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а дялово разпределение</t>
  </si>
  <si>
    <t xml:space="preserve">5.25.</t>
  </si>
  <si>
    <t xml:space="preserve">Др.такси за администр.обслужване</t>
  </si>
  <si>
    <t xml:space="preserve">5.26.</t>
  </si>
  <si>
    <t xml:space="preserve">Др.разходи по нормативни актове</t>
  </si>
  <si>
    <t xml:space="preserve">5.27.</t>
  </si>
  <si>
    <t xml:space="preserve">Обучение и квалификация</t>
  </si>
  <si>
    <t xml:space="preserve">5.28.</t>
  </si>
  <si>
    <t xml:space="preserve">Провизии при пенсиониране</t>
  </si>
  <si>
    <t xml:space="preserve">5.29.</t>
  </si>
  <si>
    <t xml:space="preserve">Разлика в прогнозни (по реш. Ц-02/01.01.2025г.) и отчетени цени за газ и CO2 емисии </t>
  </si>
  <si>
    <t xml:space="preserve">ххх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Ръководител ФИД: </t>
  </si>
  <si>
    <t xml:space="preserve">Изп. директор:</t>
  </si>
  <si>
    <t xml:space="preserve">/ xxx /</t>
  </si>
  <si>
    <t xml:space="preserve"> / С.Же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2030/01.06.2021 г.</t>
  </si>
  <si>
    <t xml:space="preserve">N-………/…………..г.</t>
  </si>
  <si>
    <t xml:space="preserve"> - за кредити</t>
  </si>
  <si>
    <t xml:space="preserve">N-99/21.02.2014.г.</t>
  </si>
  <si>
    <t xml:space="preserve">N-Д7379-2893/13.08.2020.г.</t>
  </si>
  <si>
    <t xml:space="preserve">N-Д144/27.06.2016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усе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4-06.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ъководител отдел БРП:</t>
  </si>
  <si>
    <t xml:space="preserve">                                 / xxx 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7</t>
  </si>
  <si>
    <t xml:space="preserve">ПГ-8</t>
  </si>
  <si>
    <t xml:space="preserve">Тип</t>
  </si>
  <si>
    <t xml:space="preserve">БКЗ-220-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60/90/12/1,2</t>
  </si>
  <si>
    <t xml:space="preserve">4.7.</t>
  </si>
  <si>
    <t xml:space="preserve">  /xxx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7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4" fontId="82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68.9/pto_fl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9</v>
      </c>
      <c r="B1" s="733"/>
      <c r="C1" s="733"/>
      <c r="K1" s="711"/>
      <c r="L1" s="711"/>
      <c r="M1" s="711"/>
      <c r="N1" s="711"/>
      <c r="O1" s="711"/>
      <c r="P1" s="11" t="s">
        <v>750</v>
      </c>
    </row>
    <row r="2" customFormat="false" ht="12.75" hidden="false" customHeight="false" outlineLevel="0" collapsed="false">
      <c r="A2" s="734" t="str">
        <f aca="false">'ТИП-ПРОИЗ'!B3</f>
        <v>"Топлофикация- Русе" АД</v>
      </c>
      <c r="B2" s="734"/>
      <c r="C2" s="734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25</v>
      </c>
      <c r="B4" s="735"/>
      <c r="C4" s="303" t="s">
        <v>687</v>
      </c>
      <c r="D4" s="303" t="s">
        <v>751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303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52</v>
      </c>
      <c r="B6" s="740" t="s">
        <v>753</v>
      </c>
      <c r="C6" s="741"/>
      <c r="D6" s="48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false" outlineLevel="0" collapsed="false">
      <c r="A7" s="739"/>
      <c r="B7" s="740" t="s">
        <v>754</v>
      </c>
      <c r="C7" s="741"/>
      <c r="D7" s="48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2.75" hidden="false" customHeight="false" outlineLevel="0" collapsed="false">
      <c r="A8" s="739"/>
      <c r="B8" s="744" t="s">
        <v>755</v>
      </c>
      <c r="C8" s="744"/>
      <c r="D8" s="48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56</v>
      </c>
      <c r="B9" s="747" t="s">
        <v>757</v>
      </c>
      <c r="C9" s="327" t="s">
        <v>255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46"/>
      <c r="B10" s="747" t="s">
        <v>758</v>
      </c>
      <c r="C10" s="327" t="s">
        <v>255</v>
      </c>
      <c r="D10" s="48" t="n">
        <f aca="false">SUM(E10:P10)</f>
        <v>0</v>
      </c>
      <c r="E10" s="63" t="s">
        <v>44</v>
      </c>
      <c r="F10" s="63" t="s">
        <v>44</v>
      </c>
      <c r="G10" s="63" t="s">
        <v>44</v>
      </c>
      <c r="H10" s="63" t="s">
        <v>44</v>
      </c>
      <c r="I10" s="63" t="s">
        <v>44</v>
      </c>
      <c r="J10" s="63" t="s">
        <v>44</v>
      </c>
      <c r="K10" s="63" t="s">
        <v>44</v>
      </c>
      <c r="L10" s="63" t="s">
        <v>44</v>
      </c>
      <c r="M10" s="63" t="s">
        <v>44</v>
      </c>
      <c r="N10" s="63" t="s">
        <v>44</v>
      </c>
      <c r="O10" s="63" t="s">
        <v>44</v>
      </c>
      <c r="P10" s="63" t="s">
        <v>44</v>
      </c>
    </row>
    <row r="11" customFormat="false" ht="12.75" hidden="false" customHeight="false" outlineLevel="0" collapsed="false">
      <c r="A11" s="746"/>
      <c r="B11" s="747" t="s">
        <v>759</v>
      </c>
      <c r="C11" s="327" t="s">
        <v>255</v>
      </c>
      <c r="D11" s="48" t="n">
        <f aca="false">SUM(E11:P11)</f>
        <v>0</v>
      </c>
      <c r="E11" s="63" t="s">
        <v>44</v>
      </c>
      <c r="F11" s="63" t="s">
        <v>44</v>
      </c>
      <c r="G11" s="63" t="s">
        <v>44</v>
      </c>
      <c r="H11" s="63" t="s">
        <v>44</v>
      </c>
      <c r="I11" s="63" t="s">
        <v>44</v>
      </c>
      <c r="J11" s="63" t="s">
        <v>44</v>
      </c>
      <c r="K11" s="63" t="s">
        <v>44</v>
      </c>
      <c r="L11" s="63" t="s">
        <v>44</v>
      </c>
      <c r="M11" s="63" t="s">
        <v>44</v>
      </c>
      <c r="N11" s="63" t="s">
        <v>44</v>
      </c>
      <c r="O11" s="63" t="s">
        <v>44</v>
      </c>
      <c r="P11" s="63" t="s">
        <v>44</v>
      </c>
    </row>
    <row r="12" customFormat="false" ht="12.75" hidden="false" customHeight="true" outlineLevel="0" collapsed="false">
      <c r="A12" s="748" t="s">
        <v>760</v>
      </c>
      <c r="B12" s="747" t="s">
        <v>757</v>
      </c>
      <c r="C12" s="327" t="s">
        <v>255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8"/>
      <c r="B13" s="747" t="s">
        <v>758</v>
      </c>
      <c r="C13" s="327" t="s">
        <v>255</v>
      </c>
      <c r="D13" s="48" t="n">
        <f aca="false">SUM(E13:P13)</f>
        <v>0</v>
      </c>
      <c r="E13" s="63" t="s">
        <v>44</v>
      </c>
      <c r="F13" s="63" t="s">
        <v>44</v>
      </c>
      <c r="G13" s="63" t="s">
        <v>44</v>
      </c>
      <c r="H13" s="63" t="s">
        <v>44</v>
      </c>
      <c r="I13" s="63" t="s">
        <v>44</v>
      </c>
      <c r="J13" s="63" t="s">
        <v>44</v>
      </c>
      <c r="K13" s="63" t="s">
        <v>44</v>
      </c>
      <c r="L13" s="63" t="s">
        <v>44</v>
      </c>
      <c r="M13" s="63" t="s">
        <v>44</v>
      </c>
      <c r="N13" s="63" t="s">
        <v>44</v>
      </c>
      <c r="O13" s="63" t="s">
        <v>44</v>
      </c>
      <c r="P13" s="63" t="s">
        <v>44</v>
      </c>
    </row>
    <row r="14" customFormat="false" ht="12.75" hidden="false" customHeight="false" outlineLevel="0" collapsed="false">
      <c r="A14" s="748"/>
      <c r="B14" s="747" t="s">
        <v>759</v>
      </c>
      <c r="C14" s="327" t="s">
        <v>255</v>
      </c>
      <c r="D14" s="48" t="n">
        <f aca="false">SUM(E14:P14)</f>
        <v>0</v>
      </c>
      <c r="E14" s="63" t="s">
        <v>44</v>
      </c>
      <c r="F14" s="63" t="s">
        <v>44</v>
      </c>
      <c r="G14" s="63" t="s">
        <v>44</v>
      </c>
      <c r="H14" s="63" t="s">
        <v>44</v>
      </c>
      <c r="I14" s="63" t="s">
        <v>44</v>
      </c>
      <c r="J14" s="63" t="s">
        <v>44</v>
      </c>
      <c r="K14" s="63" t="s">
        <v>44</v>
      </c>
      <c r="L14" s="63" t="s">
        <v>44</v>
      </c>
      <c r="M14" s="63" t="s">
        <v>44</v>
      </c>
      <c r="N14" s="63" t="s">
        <v>44</v>
      </c>
      <c r="O14" s="63" t="s">
        <v>44</v>
      </c>
      <c r="P14" s="63" t="s">
        <v>44</v>
      </c>
    </row>
    <row r="15" customFormat="false" ht="12.75" hidden="false" customHeight="true" outlineLevel="0" collapsed="false">
      <c r="A15" s="748" t="s">
        <v>761</v>
      </c>
      <c r="B15" s="747" t="s">
        <v>757</v>
      </c>
      <c r="C15" s="327" t="s">
        <v>255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48"/>
      <c r="B16" s="747" t="s">
        <v>758</v>
      </c>
      <c r="C16" s="327" t="s">
        <v>255</v>
      </c>
      <c r="D16" s="48" t="n">
        <f aca="false">SUM(E16:P16)</f>
        <v>0</v>
      </c>
      <c r="E16" s="63" t="s">
        <v>44</v>
      </c>
      <c r="F16" s="63" t="s">
        <v>44</v>
      </c>
      <c r="G16" s="63" t="s">
        <v>44</v>
      </c>
      <c r="H16" s="63" t="s">
        <v>44</v>
      </c>
      <c r="I16" s="63" t="s">
        <v>44</v>
      </c>
      <c r="J16" s="63" t="s">
        <v>44</v>
      </c>
      <c r="K16" s="63" t="s">
        <v>44</v>
      </c>
      <c r="L16" s="63" t="s">
        <v>44</v>
      </c>
      <c r="M16" s="63" t="s">
        <v>44</v>
      </c>
      <c r="N16" s="63" t="s">
        <v>44</v>
      </c>
      <c r="O16" s="63" t="s">
        <v>44</v>
      </c>
      <c r="P16" s="63" t="s">
        <v>44</v>
      </c>
    </row>
    <row r="17" customFormat="false" ht="12.75" hidden="false" customHeight="false" outlineLevel="0" collapsed="false">
      <c r="A17" s="748"/>
      <c r="B17" s="747" t="s">
        <v>759</v>
      </c>
      <c r="C17" s="327" t="s">
        <v>255</v>
      </c>
      <c r="D17" s="48" t="n">
        <f aca="false">SUM(E17:P17)</f>
        <v>0</v>
      </c>
      <c r="E17" s="63" t="s">
        <v>44</v>
      </c>
      <c r="F17" s="63" t="s">
        <v>44</v>
      </c>
      <c r="G17" s="63" t="s">
        <v>44</v>
      </c>
      <c r="H17" s="63" t="s">
        <v>44</v>
      </c>
      <c r="I17" s="63" t="s">
        <v>44</v>
      </c>
      <c r="J17" s="63" t="s">
        <v>44</v>
      </c>
      <c r="K17" s="63" t="s">
        <v>44</v>
      </c>
      <c r="L17" s="63" t="s">
        <v>44</v>
      </c>
      <c r="M17" s="63" t="s">
        <v>44</v>
      </c>
      <c r="N17" s="63" t="s">
        <v>44</v>
      </c>
      <c r="O17" s="63" t="s">
        <v>44</v>
      </c>
      <c r="P17" s="63" t="s">
        <v>44</v>
      </c>
    </row>
    <row r="18" customFormat="false" ht="12.75" hidden="false" customHeight="false" outlineLevel="0" collapsed="false">
      <c r="A18" s="749"/>
      <c r="B18" s="207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2</v>
      </c>
      <c r="B19" s="747" t="s">
        <v>757</v>
      </c>
      <c r="C19" s="327" t="s">
        <v>255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2" t="s">
        <v>763</v>
      </c>
      <c r="B20" s="747" t="s">
        <v>758</v>
      </c>
      <c r="C20" s="327" t="s">
        <v>255</v>
      </c>
      <c r="D20" s="48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53" t="s">
        <v>764</v>
      </c>
      <c r="B21" s="747" t="s">
        <v>759</v>
      </c>
      <c r="C21" s="327" t="s">
        <v>255</v>
      </c>
      <c r="D21" s="48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47" t="s">
        <v>560</v>
      </c>
      <c r="B22" s="747" t="s">
        <v>765</v>
      </c>
      <c r="C22" s="303" t="s">
        <v>218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66</v>
      </c>
      <c r="B23" s="345" t="s">
        <v>767</v>
      </c>
      <c r="C23" s="327" t="s">
        <v>255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5" t="s">
        <v>768</v>
      </c>
      <c r="C24" s="303" t="s">
        <v>769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2" t="s">
        <v>770</v>
      </c>
      <c r="B25" s="755" t="n">
        <v>8000</v>
      </c>
      <c r="C25" s="756" t="s">
        <v>296</v>
      </c>
      <c r="D25" s="48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53" t="s">
        <v>771</v>
      </c>
      <c r="B26" s="755" t="n">
        <v>8000</v>
      </c>
      <c r="C26" s="756" t="s">
        <v>296</v>
      </c>
      <c r="D26" s="48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44" customFormat="true" ht="11.25" hidden="false" customHeight="true" outlineLevel="0" collapsed="false"/>
    <row r="28" customFormat="false" ht="12.75" hidden="false" customHeight="false" outlineLevel="0" collapsed="false">
      <c r="A28" s="757" t="s">
        <v>772</v>
      </c>
      <c r="B28" s="345" t="s">
        <v>767</v>
      </c>
      <c r="C28" s="327" t="s">
        <v>255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8"/>
      <c r="B29" s="345" t="s">
        <v>768</v>
      </c>
      <c r="C29" s="303" t="s">
        <v>769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59" t="n">
        <v>8000</v>
      </c>
      <c r="B30" s="345" t="s">
        <v>132</v>
      </c>
      <c r="C30" s="303" t="s">
        <v>296</v>
      </c>
      <c r="D30" s="48" t="n">
        <f aca="false">SUM(E30:P30)</f>
        <v>0</v>
      </c>
      <c r="E30" s="63" t="s">
        <v>44</v>
      </c>
      <c r="F30" s="63" t="s">
        <v>44</v>
      </c>
      <c r="G30" s="63" t="s">
        <v>44</v>
      </c>
      <c r="H30" s="63" t="s">
        <v>44</v>
      </c>
      <c r="I30" s="63" t="s">
        <v>44</v>
      </c>
      <c r="J30" s="63" t="s">
        <v>44</v>
      </c>
      <c r="K30" s="63" t="s">
        <v>44</v>
      </c>
      <c r="L30" s="63" t="s">
        <v>44</v>
      </c>
      <c r="M30" s="63" t="s">
        <v>44</v>
      </c>
      <c r="N30" s="63" t="s">
        <v>44</v>
      </c>
      <c r="O30" s="63" t="s">
        <v>44</v>
      </c>
      <c r="P30" s="63" t="s">
        <v>44</v>
      </c>
    </row>
    <row r="31" customFormat="false" ht="12.75" hidden="false" customHeight="false" outlineLevel="0" collapsed="false">
      <c r="A31" s="760" t="n">
        <v>9500</v>
      </c>
      <c r="B31" s="345" t="s">
        <v>134</v>
      </c>
      <c r="C31" s="303" t="s">
        <v>299</v>
      </c>
      <c r="D31" s="48" t="n">
        <f aca="false">SUM(E31:P31)</f>
        <v>0</v>
      </c>
      <c r="E31" s="63" t="s">
        <v>44</v>
      </c>
      <c r="F31" s="63" t="s">
        <v>44</v>
      </c>
      <c r="G31" s="63" t="s">
        <v>44</v>
      </c>
      <c r="H31" s="63" t="s">
        <v>44</v>
      </c>
      <c r="I31" s="63" t="s">
        <v>44</v>
      </c>
      <c r="J31" s="63" t="s">
        <v>44</v>
      </c>
      <c r="K31" s="63" t="s">
        <v>44</v>
      </c>
      <c r="L31" s="63" t="s">
        <v>44</v>
      </c>
      <c r="M31" s="63" t="s">
        <v>44</v>
      </c>
      <c r="N31" s="63" t="s">
        <v>44</v>
      </c>
      <c r="O31" s="63" t="s">
        <v>44</v>
      </c>
      <c r="P31" s="63" t="s">
        <v>44</v>
      </c>
    </row>
    <row r="32" customFormat="false" ht="12.75" hidden="false" customHeight="false" outlineLevel="0" collapsed="false">
      <c r="A32" s="760" t="n">
        <v>10500</v>
      </c>
      <c r="B32" s="345" t="s">
        <v>136</v>
      </c>
      <c r="C32" s="303" t="s">
        <v>299</v>
      </c>
      <c r="D32" s="48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60" t="n">
        <v>6000</v>
      </c>
      <c r="B33" s="345" t="s">
        <v>138</v>
      </c>
      <c r="C33" s="303" t="s">
        <v>299</v>
      </c>
      <c r="D33" s="48"/>
      <c r="E33" s="63" t="s">
        <v>44</v>
      </c>
      <c r="F33" s="63" t="s">
        <v>44</v>
      </c>
      <c r="G33" s="63" t="s">
        <v>44</v>
      </c>
      <c r="H33" s="63" t="s">
        <v>44</v>
      </c>
      <c r="I33" s="63" t="s">
        <v>44</v>
      </c>
      <c r="J33" s="63" t="s">
        <v>44</v>
      </c>
      <c r="K33" s="63" t="s">
        <v>44</v>
      </c>
      <c r="L33" s="63" t="s">
        <v>44</v>
      </c>
      <c r="M33" s="63" t="s">
        <v>44</v>
      </c>
      <c r="N33" s="63" t="s">
        <v>44</v>
      </c>
      <c r="O33" s="63" t="s">
        <v>44</v>
      </c>
      <c r="P33" s="63" t="s">
        <v>44</v>
      </c>
    </row>
    <row r="34" customFormat="false" ht="15.75" hidden="false" customHeight="false" outlineLevel="0" collapsed="false">
      <c r="A34" s="761" t="n">
        <v>6000</v>
      </c>
      <c r="B34" s="345" t="s">
        <v>773</v>
      </c>
      <c r="C34" s="303" t="s">
        <v>774</v>
      </c>
      <c r="D34" s="48" t="n">
        <f aca="false">SUM(E34:P34)</f>
        <v>0</v>
      </c>
      <c r="E34" s="63" t="s">
        <v>44</v>
      </c>
      <c r="F34" s="63" t="s">
        <v>44</v>
      </c>
      <c r="G34" s="63" t="s">
        <v>44</v>
      </c>
      <c r="H34" s="63" t="s">
        <v>44</v>
      </c>
      <c r="I34" s="63" t="s">
        <v>44</v>
      </c>
      <c r="J34" s="63" t="s">
        <v>44</v>
      </c>
      <c r="K34" s="63" t="s">
        <v>44</v>
      </c>
      <c r="L34" s="63" t="s">
        <v>44</v>
      </c>
      <c r="M34" s="63" t="s">
        <v>44</v>
      </c>
      <c r="N34" s="63" t="s">
        <v>44</v>
      </c>
      <c r="O34" s="63" t="s">
        <v>44</v>
      </c>
      <c r="P34" s="63" t="s">
        <v>44</v>
      </c>
    </row>
    <row r="35" s="544" customFormat="true" ht="12.75" hidden="false" customHeight="false" outlineLevel="0" collapsed="false"/>
    <row r="36" customFormat="false" ht="12.75" hidden="false" customHeight="false" outlineLevel="0" collapsed="false">
      <c r="A36" s="762" t="s">
        <v>775</v>
      </c>
      <c r="B36" s="763" t="s">
        <v>776</v>
      </c>
      <c r="C36" s="327" t="s">
        <v>255</v>
      </c>
      <c r="D36" s="48" t="n">
        <f aca="false">SUM(E36:P36)</f>
        <v>0</v>
      </c>
      <c r="E36" s="63" t="s">
        <v>44</v>
      </c>
      <c r="F36" s="63" t="s">
        <v>44</v>
      </c>
      <c r="G36" s="63" t="s">
        <v>44</v>
      </c>
      <c r="H36" s="63" t="s">
        <v>44</v>
      </c>
      <c r="I36" s="63" t="s">
        <v>44</v>
      </c>
      <c r="J36" s="63" t="s">
        <v>44</v>
      </c>
      <c r="K36" s="63" t="s">
        <v>44</v>
      </c>
      <c r="L36" s="63" t="s">
        <v>44</v>
      </c>
      <c r="M36" s="63" t="s">
        <v>44</v>
      </c>
      <c r="N36" s="63" t="s">
        <v>44</v>
      </c>
      <c r="O36" s="63" t="s">
        <v>44</v>
      </c>
      <c r="P36" s="63" t="s">
        <v>44</v>
      </c>
    </row>
    <row r="37" customFormat="false" ht="12.75" hidden="false" customHeight="false" outlineLevel="0" collapsed="false">
      <c r="A37" s="762" t="s">
        <v>777</v>
      </c>
      <c r="B37" s="763"/>
      <c r="C37" s="327" t="s">
        <v>255</v>
      </c>
      <c r="D37" s="48" t="n">
        <f aca="false">SUM(E37:P37)</f>
        <v>0</v>
      </c>
      <c r="E37" s="63" t="s">
        <v>44</v>
      </c>
      <c r="F37" s="63" t="s">
        <v>44</v>
      </c>
      <c r="G37" s="63" t="s">
        <v>44</v>
      </c>
      <c r="H37" s="63" t="s">
        <v>44</v>
      </c>
      <c r="I37" s="63" t="s">
        <v>44</v>
      </c>
      <c r="J37" s="63" t="s">
        <v>44</v>
      </c>
      <c r="K37" s="63" t="s">
        <v>44</v>
      </c>
      <c r="L37" s="63" t="s">
        <v>44</v>
      </c>
      <c r="M37" s="63" t="s">
        <v>44</v>
      </c>
      <c r="N37" s="63" t="s">
        <v>44</v>
      </c>
      <c r="O37" s="63" t="s">
        <v>44</v>
      </c>
      <c r="P37" s="63" t="s">
        <v>44</v>
      </c>
    </row>
    <row r="38" customFormat="false" ht="12.75" hidden="false" customHeight="false" outlineLevel="0" collapsed="false">
      <c r="A38" s="762" t="s">
        <v>778</v>
      </c>
      <c r="B38" s="763"/>
      <c r="C38" s="327" t="s">
        <v>255</v>
      </c>
      <c r="D38" s="48" t="n">
        <f aca="false">SUM(E38:P38)</f>
        <v>0</v>
      </c>
      <c r="E38" s="63" t="s">
        <v>44</v>
      </c>
      <c r="F38" s="63" t="s">
        <v>44</v>
      </c>
      <c r="G38" s="63" t="s">
        <v>44</v>
      </c>
      <c r="H38" s="63" t="s">
        <v>44</v>
      </c>
      <c r="I38" s="63" t="s">
        <v>44</v>
      </c>
      <c r="J38" s="63" t="s">
        <v>44</v>
      </c>
      <c r="K38" s="63" t="s">
        <v>44</v>
      </c>
      <c r="L38" s="63" t="s">
        <v>44</v>
      </c>
      <c r="M38" s="63" t="s">
        <v>44</v>
      </c>
      <c r="N38" s="63" t="s">
        <v>44</v>
      </c>
      <c r="O38" s="63" t="s">
        <v>44</v>
      </c>
      <c r="P38" s="63" t="s">
        <v>44</v>
      </c>
    </row>
    <row r="39" customFormat="false" ht="12.75" hidden="false" customHeight="false" outlineLevel="0" collapsed="false">
      <c r="A39" s="764" t="s">
        <v>348</v>
      </c>
      <c r="B39" s="374"/>
      <c r="C39" s="327" t="s">
        <v>255</v>
      </c>
      <c r="D39" s="48" t="n">
        <f aca="false">SUM(E39:P39)</f>
        <v>0</v>
      </c>
      <c r="E39" s="63" t="s">
        <v>44</v>
      </c>
      <c r="F39" s="63" t="s">
        <v>44</v>
      </c>
      <c r="G39" s="63" t="s">
        <v>44</v>
      </c>
      <c r="H39" s="63" t="s">
        <v>44</v>
      </c>
      <c r="I39" s="63" t="s">
        <v>44</v>
      </c>
      <c r="J39" s="63" t="s">
        <v>44</v>
      </c>
      <c r="K39" s="63" t="s">
        <v>44</v>
      </c>
      <c r="L39" s="63" t="s">
        <v>44</v>
      </c>
      <c r="M39" s="63" t="s">
        <v>44</v>
      </c>
      <c r="N39" s="63" t="s">
        <v>44</v>
      </c>
      <c r="O39" s="63" t="s">
        <v>44</v>
      </c>
      <c r="P39" s="63" t="s">
        <v>44</v>
      </c>
    </row>
    <row r="40" customFormat="false" ht="12.75" hidden="false" customHeight="false" outlineLevel="0" collapsed="false">
      <c r="A40" s="764"/>
      <c r="B40" s="374"/>
      <c r="C40" s="303" t="s">
        <v>218</v>
      </c>
      <c r="D40" s="765" t="n">
        <f aca="false">IF(D36=0,0,D39/D36)</f>
        <v>0</v>
      </c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</row>
    <row r="41" customFormat="false" ht="20.25" hidden="false" customHeight="false" outlineLevel="0" collapsed="false">
      <c r="A41" s="766" t="s">
        <v>779</v>
      </c>
      <c r="B41" s="767" t="s">
        <v>757</v>
      </c>
      <c r="C41" s="327" t="s">
        <v>255</v>
      </c>
      <c r="D41" s="28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66"/>
      <c r="B42" s="763" t="s">
        <v>780</v>
      </c>
      <c r="C42" s="327" t="s">
        <v>255</v>
      </c>
      <c r="D42" s="48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66"/>
      <c r="B43" s="763" t="s">
        <v>781</v>
      </c>
      <c r="C43" s="327" t="s">
        <v>255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6" t="s">
        <v>782</v>
      </c>
      <c r="B44" s="768" t="s">
        <v>783</v>
      </c>
      <c r="C44" s="327" t="s">
        <v>255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66"/>
      <c r="B45" s="768" t="s">
        <v>784</v>
      </c>
      <c r="C45" s="327" t="s">
        <v>255</v>
      </c>
      <c r="D45" s="48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66"/>
      <c r="B46" s="768" t="s">
        <v>785</v>
      </c>
      <c r="C46" s="327" t="s">
        <v>255</v>
      </c>
      <c r="D46" s="48" t="n">
        <f aca="false">SUM(E46:P46)</f>
        <v>0</v>
      </c>
      <c r="E46" s="63" t="s">
        <v>44</v>
      </c>
      <c r="F46" s="63" t="s">
        <v>44</v>
      </c>
      <c r="G46" s="63" t="s">
        <v>44</v>
      </c>
      <c r="H46" s="63" t="s">
        <v>44</v>
      </c>
      <c r="I46" s="63" t="s">
        <v>44</v>
      </c>
      <c r="J46" s="63" t="s">
        <v>44</v>
      </c>
      <c r="K46" s="63" t="s">
        <v>44</v>
      </c>
      <c r="L46" s="63" t="s">
        <v>44</v>
      </c>
      <c r="M46" s="63" t="s">
        <v>44</v>
      </c>
      <c r="N46" s="63" t="s">
        <v>44</v>
      </c>
      <c r="O46" s="63" t="s">
        <v>44</v>
      </c>
      <c r="P46" s="63" t="s">
        <v>44</v>
      </c>
    </row>
    <row r="47" customFormat="false" ht="12.75" hidden="false" customHeight="true" outlineLevel="0" collapsed="false">
      <c r="A47" s="75" t="s">
        <v>786</v>
      </c>
      <c r="B47" s="83" t="s">
        <v>758</v>
      </c>
      <c r="C47" s="327" t="s">
        <v>432</v>
      </c>
      <c r="D47" s="345"/>
      <c r="E47" s="63" t="s">
        <v>44</v>
      </c>
      <c r="F47" s="63" t="s">
        <v>44</v>
      </c>
      <c r="G47" s="63" t="s">
        <v>44</v>
      </c>
      <c r="H47" s="63" t="s">
        <v>44</v>
      </c>
      <c r="I47" s="63" t="s">
        <v>44</v>
      </c>
      <c r="J47" s="63" t="s">
        <v>44</v>
      </c>
      <c r="K47" s="63" t="s">
        <v>44</v>
      </c>
      <c r="L47" s="63" t="s">
        <v>44</v>
      </c>
      <c r="M47" s="63" t="s">
        <v>44</v>
      </c>
      <c r="N47" s="63" t="s">
        <v>44</v>
      </c>
      <c r="O47" s="63" t="s">
        <v>44</v>
      </c>
      <c r="P47" s="63" t="s">
        <v>44</v>
      </c>
      <c r="Q47" s="769"/>
    </row>
    <row r="48" customFormat="false" ht="12.75" hidden="false" customHeight="false" outlineLevel="0" collapsed="false">
      <c r="A48" s="75"/>
      <c r="B48" s="770" t="s">
        <v>759</v>
      </c>
      <c r="C48" s="327" t="s">
        <v>432</v>
      </c>
      <c r="D48" s="747"/>
      <c r="E48" s="63" t="s">
        <v>44</v>
      </c>
      <c r="F48" s="63" t="s">
        <v>44</v>
      </c>
      <c r="G48" s="63" t="s">
        <v>44</v>
      </c>
      <c r="H48" s="63" t="s">
        <v>44</v>
      </c>
      <c r="I48" s="63" t="s">
        <v>44</v>
      </c>
      <c r="J48" s="63" t="s">
        <v>44</v>
      </c>
      <c r="K48" s="63" t="s">
        <v>44</v>
      </c>
      <c r="L48" s="63" t="s">
        <v>44</v>
      </c>
      <c r="M48" s="63" t="s">
        <v>44</v>
      </c>
      <c r="N48" s="63" t="s">
        <v>44</v>
      </c>
      <c r="O48" s="63" t="s">
        <v>44</v>
      </c>
      <c r="P48" s="63" t="s">
        <v>44</v>
      </c>
      <c r="Q48" s="769"/>
    </row>
    <row r="49" customFormat="false" ht="12.75" hidden="false" customHeight="false" outlineLevel="0" collapsed="false">
      <c r="A49" s="110"/>
      <c r="B49" s="771"/>
      <c r="C49" s="750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10"/>
      <c r="B50" s="771"/>
      <c r="C50" s="750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ТИП-ПРОИЗ'!A138</f>
        <v>Ръководител отдел БРП:</v>
      </c>
      <c r="C51" s="199"/>
      <c r="G51" s="276" t="str">
        <f aca="false">'[1]Разходи-Произв.'!$E$79</f>
        <v>Изп. директор:</v>
      </c>
      <c r="I51" s="267"/>
      <c r="J51" s="267"/>
    </row>
    <row r="52" customFormat="false" ht="12.75" hidden="false" customHeight="false" outlineLevel="0" collapsed="false">
      <c r="A52" s="8"/>
      <c r="C52" s="772" t="str">
        <f aca="false">ИКП!C79</f>
        <v>  /xxx /</v>
      </c>
      <c r="D52" s="772"/>
      <c r="E52" s="772"/>
      <c r="G52" s="267"/>
      <c r="H52" s="732" t="str">
        <f aca="false">Разходи!$F$93</f>
        <v> / С.Желе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C52:E5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G57" activeCellId="0" sqref="G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усе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7.2024-06.2025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/>
      <c r="E8" s="28"/>
      <c r="F8" s="29"/>
      <c r="G8" s="28"/>
      <c r="H8" s="28"/>
      <c r="I8" s="30"/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/>
      <c r="E10" s="28"/>
      <c r="F10" s="29"/>
      <c r="G10" s="28"/>
      <c r="H10" s="28"/>
      <c r="I10" s="30"/>
      <c r="J10" s="39" t="n">
        <f aca="false">(I10-I13)/8</f>
        <v>0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0</v>
      </c>
      <c r="H12" s="28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s">
        <v>44</v>
      </c>
      <c r="E14" s="52"/>
      <c r="F14" s="53" t="n">
        <f aca="false">SUM(D14:E14)</f>
        <v>0</v>
      </c>
      <c r="G14" s="51" t="s">
        <v>44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44</v>
      </c>
      <c r="F15" s="53" t="n">
        <f aca="false">SUM(D15:E15)</f>
        <v>0</v>
      </c>
      <c r="G15" s="51"/>
      <c r="H15" s="56" t="s">
        <v>44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44</v>
      </c>
      <c r="E17" s="52"/>
      <c r="F17" s="53" t="n">
        <f aca="false">SUM(D17:E17)</f>
        <v>0</v>
      </c>
      <c r="G17" s="51" t="s">
        <v>44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7" t="s">
        <v>51</v>
      </c>
      <c r="B19" s="53" t="s">
        <v>52</v>
      </c>
      <c r="C19" s="47" t="s">
        <v>32</v>
      </c>
      <c r="D19" s="58" t="s">
        <v>44</v>
      </c>
      <c r="E19" s="52"/>
      <c r="F19" s="53" t="n">
        <f aca="false">SUM(D19:E19)</f>
        <v>0</v>
      </c>
      <c r="G19" s="51" t="s">
        <v>44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7" t="s">
        <v>53</v>
      </c>
      <c r="B20" s="50" t="s">
        <v>46</v>
      </c>
      <c r="C20" s="47" t="s">
        <v>32</v>
      </c>
      <c r="D20" s="58"/>
      <c r="E20" s="55" t="s">
        <v>44</v>
      </c>
      <c r="F20" s="53" t="n">
        <f aca="false">SUM(D20:E20)</f>
        <v>0</v>
      </c>
      <c r="G20" s="51"/>
      <c r="H20" s="56" t="s">
        <v>44</v>
      </c>
      <c r="I20" s="54" t="n">
        <f aca="false">SUM(G20:H20)</f>
        <v>0</v>
      </c>
    </row>
    <row r="21" customFormat="false" ht="12.75" hidden="false" customHeight="false" outlineLevel="0" collapsed="false">
      <c r="A21" s="57"/>
      <c r="B21" s="50" t="s">
        <v>54</v>
      </c>
      <c r="C21" s="47"/>
      <c r="D21" s="58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7" t="s">
        <v>55</v>
      </c>
      <c r="B22" s="50" t="s">
        <v>49</v>
      </c>
      <c r="C22" s="47" t="s">
        <v>32</v>
      </c>
      <c r="D22" s="58" t="s">
        <v>44</v>
      </c>
      <c r="E22" s="52"/>
      <c r="F22" s="53" t="n">
        <f aca="false">SUM(D22:E22)</f>
        <v>0</v>
      </c>
      <c r="G22" s="51" t="s">
        <v>44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8" t="s">
        <v>44</v>
      </c>
      <c r="E23" s="55" t="s">
        <v>44</v>
      </c>
      <c r="F23" s="48" t="n">
        <f aca="false">SUM(D23:E23)</f>
        <v>0</v>
      </c>
      <c r="G23" s="51" t="s">
        <v>44</v>
      </c>
      <c r="H23" s="56" t="s">
        <v>44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2</v>
      </c>
      <c r="D24" s="50" t="n">
        <f aca="false">SUM(D25:D26)</f>
        <v>0</v>
      </c>
      <c r="E24" s="60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60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2</v>
      </c>
      <c r="D25" s="62" t="s">
        <v>44</v>
      </c>
      <c r="E25" s="55" t="s">
        <v>44</v>
      </c>
      <c r="F25" s="48" t="n">
        <f aca="false">SUM(D25:E25)</f>
        <v>0</v>
      </c>
      <c r="G25" s="63" t="s">
        <v>44</v>
      </c>
      <c r="H25" s="56" t="s">
        <v>44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2</v>
      </c>
      <c r="D26" s="62" t="s">
        <v>44</v>
      </c>
      <c r="E26" s="55"/>
      <c r="F26" s="48" t="n">
        <f aca="false">SUM(D26:E26)</f>
        <v>0</v>
      </c>
      <c r="G26" s="63" t="s">
        <v>44</v>
      </c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n">
        <f aca="false">SUM(D28:D57)</f>
        <v>0</v>
      </c>
      <c r="E27" s="64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64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2</v>
      </c>
      <c r="D28" s="63" t="s">
        <v>44</v>
      </c>
      <c r="E28" s="56"/>
      <c r="F28" s="53" t="n">
        <f aca="false">SUM(D28:E28)</f>
        <v>0</v>
      </c>
      <c r="G28" s="63" t="s">
        <v>44</v>
      </c>
      <c r="H28" s="56"/>
      <c r="I28" s="54" t="n">
        <f aca="false">SUM(G28:H28)</f>
        <v>0</v>
      </c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2</v>
      </c>
      <c r="D29" s="63" t="s">
        <v>44</v>
      </c>
      <c r="E29" s="56" t="s">
        <v>44</v>
      </c>
      <c r="F29" s="53" t="n">
        <f aca="false">SUM(D29:E29)</f>
        <v>0</v>
      </c>
      <c r="G29" s="63" t="s">
        <v>44</v>
      </c>
      <c r="H29" s="56" t="s">
        <v>44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2</v>
      </c>
      <c r="D30" s="63" t="s">
        <v>44</v>
      </c>
      <c r="E30" s="56"/>
      <c r="F30" s="53" t="n">
        <f aca="false">SUM(D30:E30)</f>
        <v>0</v>
      </c>
      <c r="G30" s="63" t="s">
        <v>44</v>
      </c>
      <c r="H30" s="56"/>
      <c r="I30" s="54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2</v>
      </c>
      <c r="D31" s="63" t="s">
        <v>44</v>
      </c>
      <c r="E31" s="56" t="s">
        <v>44</v>
      </c>
      <c r="F31" s="53" t="n">
        <f aca="false">SUM(D31:E31)</f>
        <v>0</v>
      </c>
      <c r="G31" s="63" t="s">
        <v>44</v>
      </c>
      <c r="H31" s="56" t="s">
        <v>44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2</v>
      </c>
      <c r="D32" s="63" t="s">
        <v>44</v>
      </c>
      <c r="E32" s="56"/>
      <c r="F32" s="53" t="n">
        <f aca="false">SUM(D32:E32)</f>
        <v>0</v>
      </c>
      <c r="G32" s="63" t="s">
        <v>44</v>
      </c>
      <c r="H32" s="56"/>
      <c r="I32" s="54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2</v>
      </c>
      <c r="D33" s="63" t="s">
        <v>44</v>
      </c>
      <c r="E33" s="56"/>
      <c r="F33" s="53" t="n">
        <f aca="false">SUM(D33:E33)</f>
        <v>0</v>
      </c>
      <c r="G33" s="63" t="s">
        <v>44</v>
      </c>
      <c r="H33" s="56"/>
      <c r="I33" s="54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2</v>
      </c>
      <c r="D34" s="63" t="s">
        <v>44</v>
      </c>
      <c r="E34" s="56" t="s">
        <v>44</v>
      </c>
      <c r="F34" s="53" t="n">
        <f aca="false">SUM(D34:E34)</f>
        <v>0</v>
      </c>
      <c r="G34" s="63" t="s">
        <v>44</v>
      </c>
      <c r="H34" s="56" t="s">
        <v>44</v>
      </c>
      <c r="I34" s="54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2</v>
      </c>
      <c r="D35" s="63" t="s">
        <v>44</v>
      </c>
      <c r="E35" s="56"/>
      <c r="F35" s="53" t="n">
        <f aca="false">SUM(D35:E35)</f>
        <v>0</v>
      </c>
      <c r="G35" s="63" t="s">
        <v>44</v>
      </c>
      <c r="H35" s="56"/>
      <c r="I35" s="54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2</v>
      </c>
      <c r="D36" s="63" t="s">
        <v>44</v>
      </c>
      <c r="E36" s="56"/>
      <c r="F36" s="53" t="n">
        <f aca="false">SUM(D36:E36)</f>
        <v>0</v>
      </c>
      <c r="G36" s="63" t="s">
        <v>44</v>
      </c>
      <c r="H36" s="56"/>
      <c r="I36" s="54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2</v>
      </c>
      <c r="D37" s="63" t="s">
        <v>44</v>
      </c>
      <c r="E37" s="56"/>
      <c r="F37" s="53" t="n">
        <f aca="false">SUM(D37:E37)</f>
        <v>0</v>
      </c>
      <c r="G37" s="63"/>
      <c r="H37" s="56"/>
      <c r="I37" s="54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2</v>
      </c>
      <c r="D38" s="63" t="s">
        <v>44</v>
      </c>
      <c r="E38" s="56"/>
      <c r="F38" s="53" t="n">
        <f aca="false">SUM(D38:E38)</f>
        <v>0</v>
      </c>
      <c r="G38" s="63" t="s">
        <v>44</v>
      </c>
      <c r="H38" s="56"/>
      <c r="I38" s="54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2</v>
      </c>
      <c r="D39" s="63" t="s">
        <v>44</v>
      </c>
      <c r="E39" s="56"/>
      <c r="F39" s="53" t="n">
        <f aca="false">SUM(D39:E39)</f>
        <v>0</v>
      </c>
      <c r="G39" s="63" t="s">
        <v>44</v>
      </c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2</v>
      </c>
      <c r="D40" s="63" t="s">
        <v>44</v>
      </c>
      <c r="E40" s="56"/>
      <c r="F40" s="53" t="n">
        <f aca="false">SUM(D40:E40)</f>
        <v>0</v>
      </c>
      <c r="G40" s="63" t="s">
        <v>44</v>
      </c>
      <c r="H40" s="65"/>
      <c r="I40" s="54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2</v>
      </c>
      <c r="D41" s="63" t="s">
        <v>44</v>
      </c>
      <c r="E41" s="56"/>
      <c r="F41" s="53" t="n">
        <f aca="false">SUM(D41:E41)</f>
        <v>0</v>
      </c>
      <c r="G41" s="63" t="s">
        <v>44</v>
      </c>
      <c r="H41" s="56"/>
      <c r="I41" s="54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2</v>
      </c>
      <c r="D42" s="63" t="s">
        <v>44</v>
      </c>
      <c r="E42" s="56" t="s">
        <v>44</v>
      </c>
      <c r="F42" s="50" t="n">
        <f aca="false">SUM(D42:E42)</f>
        <v>0</v>
      </c>
      <c r="G42" s="63" t="s">
        <v>44</v>
      </c>
      <c r="H42" s="56" t="s">
        <v>44</v>
      </c>
      <c r="I42" s="66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2</v>
      </c>
      <c r="D43" s="63" t="s">
        <v>44</v>
      </c>
      <c r="E43" s="56" t="s">
        <v>44</v>
      </c>
      <c r="F43" s="50" t="n">
        <f aca="false">SUM(D43:E43)</f>
        <v>0</v>
      </c>
      <c r="G43" s="63" t="s">
        <v>44</v>
      </c>
      <c r="H43" s="56" t="s">
        <v>44</v>
      </c>
      <c r="I43" s="66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2</v>
      </c>
      <c r="D44" s="63" t="s">
        <v>44</v>
      </c>
      <c r="E44" s="56"/>
      <c r="F44" s="50" t="n">
        <f aca="false">SUM(D44:E44)</f>
        <v>0</v>
      </c>
      <c r="G44" s="63" t="s">
        <v>44</v>
      </c>
      <c r="H44" s="67"/>
      <c r="I44" s="66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2</v>
      </c>
      <c r="D45" s="63"/>
      <c r="E45" s="56"/>
      <c r="F45" s="50" t="n">
        <f aca="false">SUM(D45:E45)</f>
        <v>0</v>
      </c>
      <c r="G45" s="63" t="s">
        <v>44</v>
      </c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2</v>
      </c>
      <c r="D46" s="63"/>
      <c r="E46" s="56"/>
      <c r="F46" s="50" t="n">
        <f aca="false">SUM(D46:E46)</f>
        <v>0</v>
      </c>
      <c r="G46" s="63"/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2</v>
      </c>
      <c r="D47" s="63" t="s">
        <v>44</v>
      </c>
      <c r="E47" s="56"/>
      <c r="F47" s="50" t="n">
        <f aca="false">SUM(D47:E47)</f>
        <v>0</v>
      </c>
      <c r="G47" s="63" t="s">
        <v>44</v>
      </c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2</v>
      </c>
      <c r="D48" s="63"/>
      <c r="E48" s="56"/>
      <c r="F48" s="50" t="n">
        <f aca="false">SUM(D48:E48)</f>
        <v>0</v>
      </c>
      <c r="G48" s="63"/>
      <c r="H48" s="56"/>
      <c r="I48" s="66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2</v>
      </c>
      <c r="D49" s="63" t="s">
        <v>44</v>
      </c>
      <c r="E49" s="56"/>
      <c r="F49" s="50" t="n">
        <f aca="false">SUM(D49:E49)</f>
        <v>0</v>
      </c>
      <c r="G49" s="63" t="s">
        <v>44</v>
      </c>
      <c r="H49" s="56"/>
      <c r="I49" s="66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2</v>
      </c>
      <c r="D50" s="63" t="s">
        <v>44</v>
      </c>
      <c r="E50" s="56"/>
      <c r="F50" s="53" t="n">
        <f aca="false">SUM(D50:E50)</f>
        <v>0</v>
      </c>
      <c r="G50" s="63" t="s">
        <v>44</v>
      </c>
      <c r="H50" s="65"/>
      <c r="I50" s="54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1" t="s">
        <v>110</v>
      </c>
      <c r="C51" s="47" t="s">
        <v>32</v>
      </c>
      <c r="D51" s="51"/>
      <c r="E51" s="56" t="s">
        <v>44</v>
      </c>
      <c r="F51" s="50" t="n">
        <f aca="false">SUM(D51:E51)</f>
        <v>0</v>
      </c>
      <c r="G51" s="51"/>
      <c r="H51" s="56" t="s">
        <v>44</v>
      </c>
      <c r="I51" s="66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72" t="s">
        <v>112</v>
      </c>
      <c r="C52" s="47" t="s">
        <v>32</v>
      </c>
      <c r="D52" s="63"/>
      <c r="E52" s="56"/>
      <c r="F52" s="50"/>
      <c r="G52" s="63"/>
      <c r="H52" s="56"/>
      <c r="I52" s="66"/>
    </row>
    <row r="53" customFormat="false" ht="12.75" hidden="false" customHeight="false" outlineLevel="0" collapsed="false">
      <c r="A53" s="45" t="s">
        <v>113</v>
      </c>
      <c r="B53" s="72" t="s">
        <v>114</v>
      </c>
      <c r="C53" s="47" t="s">
        <v>32</v>
      </c>
      <c r="D53" s="63" t="s">
        <v>44</v>
      </c>
      <c r="E53" s="56"/>
      <c r="F53" s="50"/>
      <c r="G53" s="63" t="s">
        <v>44</v>
      </c>
      <c r="H53" s="56"/>
      <c r="I53" s="66"/>
    </row>
    <row r="54" customFormat="false" ht="12.75" hidden="false" customHeight="false" outlineLevel="0" collapsed="false">
      <c r="A54" s="45" t="s">
        <v>115</v>
      </c>
      <c r="B54" s="72" t="s">
        <v>116</v>
      </c>
      <c r="C54" s="47" t="s">
        <v>32</v>
      </c>
      <c r="D54" s="63" t="s">
        <v>44</v>
      </c>
      <c r="E54" s="56"/>
      <c r="F54" s="50"/>
      <c r="G54" s="63" t="s">
        <v>44</v>
      </c>
      <c r="H54" s="56"/>
      <c r="I54" s="66"/>
    </row>
    <row r="55" customFormat="false" ht="12.75" hidden="false" customHeight="false" outlineLevel="0" collapsed="false">
      <c r="A55" s="45" t="s">
        <v>117</v>
      </c>
      <c r="B55" s="72" t="s">
        <v>118</v>
      </c>
      <c r="C55" s="47" t="s">
        <v>32</v>
      </c>
      <c r="D55" s="63" t="s">
        <v>44</v>
      </c>
      <c r="E55" s="56"/>
      <c r="F55" s="50"/>
      <c r="G55" s="63" t="s">
        <v>44</v>
      </c>
      <c r="H55" s="56"/>
      <c r="I55" s="66"/>
    </row>
    <row r="56" customFormat="false" ht="38.25" hidden="false" customHeight="false" outlineLevel="0" collapsed="false">
      <c r="A56" s="45" t="s">
        <v>119</v>
      </c>
      <c r="B56" s="70" t="s">
        <v>120</v>
      </c>
      <c r="C56" s="47"/>
      <c r="D56" s="63"/>
      <c r="E56" s="56"/>
      <c r="F56" s="50"/>
      <c r="G56" s="63" t="s">
        <v>121</v>
      </c>
      <c r="H56" s="56"/>
      <c r="I56" s="66"/>
    </row>
    <row r="57" customFormat="false" ht="12.75" hidden="false" customHeight="false" outlineLevel="0" collapsed="false">
      <c r="A57" s="45" t="s">
        <v>122</v>
      </c>
      <c r="B57" s="73"/>
      <c r="C57" s="47"/>
      <c r="D57" s="63"/>
      <c r="E57" s="56"/>
      <c r="F57" s="50"/>
      <c r="G57" s="63"/>
      <c r="H57" s="56"/>
      <c r="I57" s="66"/>
    </row>
    <row r="58" customFormat="false" ht="25.5" hidden="false" customHeight="false" outlineLevel="0" collapsed="false">
      <c r="A58" s="45" t="n">
        <v>8</v>
      </c>
      <c r="B58" s="74" t="s">
        <v>123</v>
      </c>
      <c r="C58" s="47" t="s">
        <v>124</v>
      </c>
      <c r="D58" s="63"/>
      <c r="E58" s="56"/>
      <c r="F58" s="50" t="n">
        <f aca="false">SUM(D58:E58)</f>
        <v>0</v>
      </c>
      <c r="G58" s="63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25</v>
      </c>
      <c r="C59" s="47" t="s">
        <v>32</v>
      </c>
      <c r="D59" s="63"/>
      <c r="E59" s="56"/>
      <c r="F59" s="50" t="n">
        <f aca="false">SUM(D59:E59)</f>
        <v>0</v>
      </c>
      <c r="G59" s="63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26</v>
      </c>
      <c r="C60" s="47" t="s">
        <v>32</v>
      </c>
      <c r="D60" s="63"/>
      <c r="E60" s="56"/>
      <c r="F60" s="50" t="n">
        <f aca="false">SUM(D60:E60)</f>
        <v>0</v>
      </c>
      <c r="G60" s="63"/>
      <c r="H60" s="56"/>
      <c r="I60" s="66" t="n">
        <f aca="false">SUM(G60:H60)</f>
        <v>0</v>
      </c>
    </row>
    <row r="61" s="77" customFormat="true" ht="12.75" hidden="false" customHeight="false" outlineLevel="0" collapsed="false">
      <c r="A61" s="25" t="s">
        <v>39</v>
      </c>
      <c r="B61" s="76" t="s">
        <v>127</v>
      </c>
      <c r="C61" s="42" t="s">
        <v>32</v>
      </c>
      <c r="D61" s="29"/>
      <c r="E61" s="29"/>
      <c r="F61" s="29"/>
      <c r="G61" s="29"/>
      <c r="H61" s="29"/>
      <c r="I61" s="30"/>
    </row>
    <row r="62" customFormat="false" ht="12.75" hidden="false" customHeight="false" outlineLevel="0" collapsed="false">
      <c r="A62" s="78" t="n">
        <v>1</v>
      </c>
      <c r="B62" s="79" t="s">
        <v>128</v>
      </c>
      <c r="C62" s="64" t="s">
        <v>32</v>
      </c>
      <c r="D62" s="50"/>
      <c r="E62" s="50"/>
      <c r="F62" s="50"/>
      <c r="G62" s="50"/>
      <c r="H62" s="50"/>
      <c r="I62" s="66"/>
    </row>
    <row r="63" s="82" customFormat="true" ht="25.5" hidden="false" customHeight="false" outlineLevel="0" collapsed="false">
      <c r="A63" s="80" t="s">
        <v>129</v>
      </c>
      <c r="B63" s="81" t="s">
        <v>130</v>
      </c>
      <c r="C63" s="64" t="s">
        <v>32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80" t="s">
        <v>131</v>
      </c>
      <c r="B64" s="83" t="s">
        <v>132</v>
      </c>
      <c r="C64" s="64" t="s">
        <v>32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80" t="s">
        <v>133</v>
      </c>
      <c r="B65" s="83" t="s">
        <v>134</v>
      </c>
      <c r="C65" s="64" t="s">
        <v>32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80" t="s">
        <v>135</v>
      </c>
      <c r="B66" s="83" t="s">
        <v>136</v>
      </c>
      <c r="C66" s="64" t="s">
        <v>32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80" t="s">
        <v>137</v>
      </c>
      <c r="B67" s="83" t="s">
        <v>138</v>
      </c>
      <c r="C67" s="64" t="s">
        <v>32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80" t="s">
        <v>139</v>
      </c>
      <c r="B68" s="83" t="str">
        <f aca="false">'ТИП-ПРОИЗ'!B79</f>
        <v>друг вид гориво (ВЕИ)</v>
      </c>
      <c r="C68" s="64" t="s">
        <v>32</v>
      </c>
      <c r="D68" s="53"/>
      <c r="E68" s="53"/>
      <c r="F68" s="53"/>
      <c r="G68" s="53"/>
      <c r="H68" s="53"/>
      <c r="I68" s="54"/>
    </row>
    <row r="69" s="82" customFormat="true" ht="25.5" hidden="false" customHeight="true" outlineLevel="0" collapsed="false">
      <c r="A69" s="80" t="s">
        <v>140</v>
      </c>
      <c r="B69" s="84" t="s">
        <v>141</v>
      </c>
      <c r="C69" s="64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80" t="s">
        <v>142</v>
      </c>
      <c r="B70" s="83" t="s">
        <v>132</v>
      </c>
      <c r="C70" s="64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80" t="s">
        <v>143</v>
      </c>
      <c r="B71" s="83" t="s">
        <v>134</v>
      </c>
      <c r="C71" s="64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80" t="s">
        <v>144</v>
      </c>
      <c r="B72" s="83" t="s">
        <v>136</v>
      </c>
      <c r="C72" s="64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80" t="s">
        <v>145</v>
      </c>
      <c r="B73" s="83" t="s">
        <v>138</v>
      </c>
      <c r="C73" s="64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80" t="s">
        <v>146</v>
      </c>
      <c r="B74" s="83" t="str">
        <f aca="false">'ТИП-ПРОИЗ'!B54</f>
        <v>друг вид гориво (ВЕИ)</v>
      </c>
      <c r="C74" s="64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80" t="s">
        <v>147</v>
      </c>
      <c r="B75" s="85" t="s">
        <v>148</v>
      </c>
      <c r="C75" s="64" t="s">
        <v>32</v>
      </c>
      <c r="D75" s="51" t="s">
        <v>44</v>
      </c>
      <c r="E75" s="51"/>
      <c r="F75" s="53" t="n">
        <f aca="false">SUM(D75:E75)</f>
        <v>0</v>
      </c>
      <c r="G75" s="51" t="s">
        <v>44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0" t="s">
        <v>149</v>
      </c>
      <c r="B76" s="85" t="s">
        <v>150</v>
      </c>
      <c r="C76" s="64" t="s">
        <v>32</v>
      </c>
      <c r="D76" s="51" t="s">
        <v>44</v>
      </c>
      <c r="E76" s="51" t="s">
        <v>44</v>
      </c>
      <c r="F76" s="53" t="n">
        <f aca="false">SUM(D76:E76)</f>
        <v>0</v>
      </c>
      <c r="G76" s="51" t="s">
        <v>44</v>
      </c>
      <c r="H76" s="51" t="s">
        <v>44</v>
      </c>
      <c r="I76" s="54" t="n">
        <f aca="false">SUM(G76:H76)</f>
        <v>0</v>
      </c>
    </row>
    <row r="77" customFormat="false" ht="12.75" hidden="false" customHeight="false" outlineLevel="0" collapsed="false">
      <c r="A77" s="80" t="s">
        <v>151</v>
      </c>
      <c r="B77" s="85" t="s">
        <v>152</v>
      </c>
      <c r="C77" s="64" t="s">
        <v>32</v>
      </c>
      <c r="D77" s="51" t="s">
        <v>44</v>
      </c>
      <c r="E77" s="51"/>
      <c r="F77" s="53" t="n">
        <f aca="false">SUM(D77:E77)</f>
        <v>0</v>
      </c>
      <c r="G77" s="51" t="s">
        <v>44</v>
      </c>
      <c r="H77" s="51"/>
      <c r="I77" s="54" t="n">
        <f aca="false">SUM(G77:H77)</f>
        <v>0</v>
      </c>
    </row>
    <row r="78" customFormat="false" ht="12.75" hidden="false" customHeight="false" outlineLevel="0" collapsed="false">
      <c r="A78" s="86" t="n">
        <v>2</v>
      </c>
      <c r="B78" s="85" t="s">
        <v>153</v>
      </c>
      <c r="C78" s="64" t="s">
        <v>32</v>
      </c>
      <c r="D78" s="51"/>
      <c r="E78" s="51"/>
      <c r="F78" s="53"/>
      <c r="G78" s="51"/>
      <c r="H78" s="51"/>
      <c r="I78" s="54" t="n">
        <f aca="false">SUM(G78:H78)</f>
        <v>0</v>
      </c>
    </row>
    <row r="79" customFormat="false" ht="12.75" hidden="false" customHeight="false" outlineLevel="0" collapsed="false">
      <c r="A79" s="87" t="s">
        <v>154</v>
      </c>
      <c r="B79" s="88" t="s">
        <v>155</v>
      </c>
      <c r="C79" s="89" t="s">
        <v>32</v>
      </c>
      <c r="D79" s="90"/>
      <c r="E79" s="91"/>
      <c r="F79" s="92"/>
      <c r="G79" s="90"/>
      <c r="H79" s="91"/>
      <c r="I79" s="93"/>
    </row>
    <row r="80" customFormat="false" ht="12.75" hidden="false" customHeight="false" outlineLevel="0" collapsed="false">
      <c r="A80" s="80" t="s">
        <v>156</v>
      </c>
      <c r="B80" s="83" t="s">
        <v>157</v>
      </c>
      <c r="C80" s="64" t="s">
        <v>32</v>
      </c>
      <c r="D80" s="53"/>
      <c r="E80" s="53"/>
      <c r="F80" s="53"/>
      <c r="G80" s="53"/>
      <c r="H80" s="53"/>
      <c r="I80" s="54"/>
    </row>
    <row r="81" customFormat="false" ht="12.75" hidden="false" customHeight="false" outlineLevel="0" collapsed="false">
      <c r="A81" s="80" t="s">
        <v>158</v>
      </c>
      <c r="B81" s="83" t="s">
        <v>159</v>
      </c>
      <c r="C81" s="64" t="s">
        <v>32</v>
      </c>
      <c r="D81" s="53"/>
      <c r="E81" s="53"/>
      <c r="F81" s="53"/>
      <c r="G81" s="53"/>
      <c r="H81" s="53"/>
      <c r="I81" s="54"/>
    </row>
    <row r="82" customFormat="false" ht="25.5" hidden="false" customHeight="false" outlineLevel="0" collapsed="false">
      <c r="A82" s="80" t="s">
        <v>160</v>
      </c>
      <c r="B82" s="94" t="s">
        <v>161</v>
      </c>
      <c r="C82" s="64" t="s">
        <v>32</v>
      </c>
      <c r="D82" s="90"/>
      <c r="E82" s="91"/>
      <c r="F82" s="92"/>
      <c r="G82" s="90"/>
      <c r="H82" s="91"/>
      <c r="I82" s="93"/>
    </row>
    <row r="83" customFormat="false" ht="25.5" hidden="false" customHeight="false" outlineLevel="0" collapsed="false">
      <c r="A83" s="80" t="s">
        <v>58</v>
      </c>
      <c r="B83" s="94" t="s">
        <v>162</v>
      </c>
      <c r="C83" s="64" t="s">
        <v>32</v>
      </c>
      <c r="D83" s="90"/>
      <c r="F83" s="91"/>
      <c r="G83" s="90"/>
      <c r="H83" s="91"/>
      <c r="I83" s="93"/>
    </row>
    <row r="84" customFormat="false" ht="25.5" hidden="false" customHeight="false" outlineLevel="0" collapsed="false">
      <c r="A84" s="80" t="s">
        <v>60</v>
      </c>
      <c r="B84" s="94" t="s">
        <v>163</v>
      </c>
      <c r="C84" s="64" t="s">
        <v>32</v>
      </c>
      <c r="D84" s="90"/>
      <c r="E84" s="91"/>
      <c r="F84" s="92"/>
      <c r="G84" s="90"/>
      <c r="H84" s="91"/>
      <c r="I84" s="93"/>
    </row>
    <row r="85" customFormat="false" ht="26.25" hidden="false" customHeight="false" outlineLevel="0" collapsed="false">
      <c r="A85" s="95" t="s">
        <v>164</v>
      </c>
      <c r="B85" s="96" t="s">
        <v>165</v>
      </c>
      <c r="C85" s="97" t="s">
        <v>32</v>
      </c>
      <c r="D85" s="98"/>
      <c r="E85" s="99"/>
      <c r="F85" s="98"/>
      <c r="G85" s="98"/>
      <c r="H85" s="99"/>
      <c r="I85" s="100"/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6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7</v>
      </c>
    </row>
    <row r="89" customFormat="false" ht="12.75" hidden="false" customHeight="false" outlineLevel="0" collapsed="false">
      <c r="A89" s="8" t="s">
        <v>168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9</v>
      </c>
      <c r="E91" s="106" t="s">
        <v>170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71</v>
      </c>
      <c r="F93" s="108" t="s">
        <v>172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E127" activeCellId="0" sqref="E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73</v>
      </c>
      <c r="C1" s="117"/>
      <c r="D1" s="117"/>
      <c r="E1" s="117"/>
      <c r="F1" s="117"/>
      <c r="G1" s="117"/>
      <c r="H1" s="117"/>
      <c r="I1" s="118" t="s">
        <v>174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Русе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75</v>
      </c>
      <c r="C4" s="124" t="s">
        <v>24</v>
      </c>
      <c r="D4" s="125" t="s">
        <v>176</v>
      </c>
      <c r="E4" s="125"/>
      <c r="F4" s="125"/>
      <c r="G4" s="126" t="s">
        <v>177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8</v>
      </c>
      <c r="E5" s="128" t="s">
        <v>179</v>
      </c>
      <c r="F5" s="128"/>
      <c r="G5" s="127" t="s">
        <v>178</v>
      </c>
      <c r="H5" s="129" t="s">
        <v>179</v>
      </c>
      <c r="I5" s="129"/>
    </row>
    <row r="6" s="116" customFormat="true" ht="21" hidden="false" customHeight="true" outlineLevel="0" collapsed="false">
      <c r="A6" s="130" t="s">
        <v>30</v>
      </c>
      <c r="B6" s="131" t="s">
        <v>180</v>
      </c>
      <c r="C6" s="132" t="s">
        <v>32</v>
      </c>
      <c r="D6" s="133" t="n">
        <f aca="false">SUM(D7,D14)</f>
        <v>0</v>
      </c>
      <c r="E6" s="133" t="n">
        <f aca="false">SUM(E7,E14)</f>
        <v>0</v>
      </c>
      <c r="F6" s="133"/>
      <c r="G6" s="133" t="n">
        <f aca="false">SUM(G7,G14)</f>
        <v>0</v>
      </c>
      <c r="H6" s="134" t="n">
        <f aca="false">SUM(H7,H14)</f>
        <v>0</v>
      </c>
      <c r="I6" s="134"/>
    </row>
    <row r="7" s="116" customFormat="true" ht="12.75" hidden="false" customHeight="true" outlineLevel="0" collapsed="false">
      <c r="A7" s="130" t="s">
        <v>181</v>
      </c>
      <c r="B7" s="135" t="s">
        <v>182</v>
      </c>
      <c r="C7" s="132" t="s">
        <v>32</v>
      </c>
      <c r="D7" s="136" t="n">
        <f aca="false">SUM(D8:D13)</f>
        <v>0</v>
      </c>
      <c r="E7" s="136" t="n">
        <f aca="false">SUM(E8:F13)</f>
        <v>0</v>
      </c>
      <c r="F7" s="136"/>
      <c r="G7" s="136" t="n">
        <f aca="false">SUM(G8:G13)</f>
        <v>0</v>
      </c>
      <c r="H7" s="137" t="n">
        <f aca="false">SUM(H8:I13)</f>
        <v>0</v>
      </c>
      <c r="I7" s="137"/>
    </row>
    <row r="8" s="116" customFormat="true" ht="12.75" hidden="false" customHeight="true" outlineLevel="0" collapsed="false">
      <c r="A8" s="130"/>
      <c r="B8" s="138" t="s">
        <v>183</v>
      </c>
      <c r="C8" s="132" t="s">
        <v>32</v>
      </c>
      <c r="D8" s="139" t="s">
        <v>44</v>
      </c>
      <c r="E8" s="140"/>
      <c r="F8" s="140"/>
      <c r="G8" s="140" t="s">
        <v>44</v>
      </c>
      <c r="H8" s="141"/>
      <c r="I8" s="141"/>
    </row>
    <row r="9" s="116" customFormat="true" ht="12.75" hidden="false" customHeight="true" outlineLevel="0" collapsed="false">
      <c r="A9" s="130"/>
      <c r="B9" s="138" t="s">
        <v>184</v>
      </c>
      <c r="C9" s="132" t="s">
        <v>32</v>
      </c>
      <c r="D9" s="139" t="s">
        <v>44</v>
      </c>
      <c r="E9" s="140" t="s">
        <v>44</v>
      </c>
      <c r="F9" s="140"/>
      <c r="G9" s="140" t="s">
        <v>44</v>
      </c>
      <c r="H9" s="141" t="s">
        <v>44</v>
      </c>
      <c r="I9" s="141"/>
    </row>
    <row r="10" s="116" customFormat="true" ht="12.75" hidden="false" customHeight="true" outlineLevel="0" collapsed="false">
      <c r="A10" s="130"/>
      <c r="B10" s="138" t="s">
        <v>185</v>
      </c>
      <c r="C10" s="132" t="s">
        <v>32</v>
      </c>
      <c r="D10" s="139" t="s">
        <v>44</v>
      </c>
      <c r="E10" s="140" t="s">
        <v>44</v>
      </c>
      <c r="F10" s="140"/>
      <c r="G10" s="140" t="s">
        <v>44</v>
      </c>
      <c r="H10" s="141" t="s">
        <v>44</v>
      </c>
      <c r="I10" s="141"/>
    </row>
    <row r="11" s="116" customFormat="true" ht="12.75" hidden="false" customHeight="true" outlineLevel="0" collapsed="false">
      <c r="A11" s="130"/>
      <c r="B11" s="138" t="s">
        <v>186</v>
      </c>
      <c r="C11" s="132" t="s">
        <v>32</v>
      </c>
      <c r="D11" s="139" t="s">
        <v>44</v>
      </c>
      <c r="E11" s="140" t="s">
        <v>44</v>
      </c>
      <c r="F11" s="140"/>
      <c r="G11" s="140" t="s">
        <v>44</v>
      </c>
      <c r="H11" s="141" t="s">
        <v>44</v>
      </c>
      <c r="I11" s="141"/>
    </row>
    <row r="12" s="116" customFormat="true" ht="12.75" hidden="false" customHeight="true" outlineLevel="0" collapsed="false">
      <c r="A12" s="130"/>
      <c r="B12" s="138" t="s">
        <v>187</v>
      </c>
      <c r="C12" s="132" t="s">
        <v>32</v>
      </c>
      <c r="D12" s="139" t="s">
        <v>44</v>
      </c>
      <c r="E12" s="140" t="s">
        <v>44</v>
      </c>
      <c r="F12" s="140"/>
      <c r="G12" s="140" t="s">
        <v>44</v>
      </c>
      <c r="H12" s="141" t="s">
        <v>44</v>
      </c>
      <c r="I12" s="141"/>
    </row>
    <row r="13" s="116" customFormat="true" ht="12.75" hidden="false" customHeight="true" outlineLevel="0" collapsed="false">
      <c r="A13" s="130"/>
      <c r="B13" s="138" t="s">
        <v>188</v>
      </c>
      <c r="C13" s="132" t="s">
        <v>32</v>
      </c>
      <c r="D13" s="139"/>
      <c r="E13" s="140"/>
      <c r="F13" s="140"/>
      <c r="G13" s="140" t="s">
        <v>44</v>
      </c>
      <c r="H13" s="141" t="s">
        <v>44</v>
      </c>
      <c r="I13" s="141"/>
    </row>
    <row r="14" s="116" customFormat="true" ht="12.75" hidden="false" customHeight="true" outlineLevel="0" collapsed="false">
      <c r="A14" s="130" t="s">
        <v>189</v>
      </c>
      <c r="B14" s="135" t="s">
        <v>190</v>
      </c>
      <c r="C14" s="132" t="s">
        <v>32</v>
      </c>
      <c r="D14" s="139" t="s">
        <v>44</v>
      </c>
      <c r="E14" s="140" t="s">
        <v>44</v>
      </c>
      <c r="F14" s="140"/>
      <c r="G14" s="140" t="s">
        <v>44</v>
      </c>
      <c r="H14" s="141" t="s">
        <v>44</v>
      </c>
      <c r="I14" s="141"/>
    </row>
    <row r="15" s="116" customFormat="true" ht="12.75" hidden="false" customHeight="true" outlineLevel="0" collapsed="false">
      <c r="A15" s="130" t="s">
        <v>33</v>
      </c>
      <c r="B15" s="142" t="s">
        <v>191</v>
      </c>
      <c r="C15" s="132" t="s">
        <v>32</v>
      </c>
      <c r="D15" s="139" t="s">
        <v>44</v>
      </c>
      <c r="E15" s="140"/>
      <c r="F15" s="140"/>
      <c r="G15" s="140" t="s">
        <v>44</v>
      </c>
      <c r="H15" s="141"/>
      <c r="I15" s="141"/>
    </row>
    <row r="16" s="116" customFormat="true" ht="12.75" hidden="false" customHeight="true" outlineLevel="0" collapsed="false">
      <c r="A16" s="130" t="s">
        <v>192</v>
      </c>
      <c r="B16" s="143" t="s">
        <v>193</v>
      </c>
      <c r="C16" s="132" t="s">
        <v>32</v>
      </c>
      <c r="D16" s="144" t="s">
        <v>44</v>
      </c>
      <c r="E16" s="144"/>
      <c r="F16" s="144"/>
      <c r="G16" s="144" t="s">
        <v>44</v>
      </c>
      <c r="H16" s="144"/>
      <c r="I16" s="144"/>
    </row>
    <row r="17" customFormat="false" ht="13.5" hidden="false" customHeight="true" outlineLevel="0" collapsed="false">
      <c r="A17" s="145" t="s">
        <v>194</v>
      </c>
      <c r="B17" s="146" t="s">
        <v>195</v>
      </c>
      <c r="C17" s="147" t="s">
        <v>32</v>
      </c>
      <c r="D17" s="148" t="n">
        <f aca="false">SUM(D6,D16)-SUM(D15,E6)</f>
        <v>0</v>
      </c>
      <c r="E17" s="148"/>
      <c r="F17" s="148"/>
      <c r="G17" s="149" t="n">
        <f aca="false">SUM(G6,G16)-SUM(G15,H6)</f>
        <v>0</v>
      </c>
      <c r="H17" s="149"/>
      <c r="I17" s="149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0"/>
      <c r="C18" s="151"/>
      <c r="D18" s="152"/>
      <c r="E18" s="152"/>
      <c r="F18" s="152"/>
      <c r="G18" s="152"/>
      <c r="H18" s="152"/>
      <c r="I18" s="152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3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4" t="n">
        <f aca="false">IF(G17=0,0,D35/G17)</f>
        <v>0</v>
      </c>
      <c r="B20" s="154"/>
      <c r="C20" s="154"/>
      <c r="D20" s="154"/>
      <c r="E20" s="154"/>
      <c r="F20" s="154"/>
      <c r="G20" s="154"/>
      <c r="H20" s="154"/>
      <c r="I20" s="15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3"/>
      <c r="C21" s="121"/>
      <c r="D21" s="121"/>
      <c r="E21" s="155"/>
      <c r="F21" s="121"/>
      <c r="G21" s="121"/>
      <c r="H21" s="155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75</v>
      </c>
      <c r="C22" s="124" t="s">
        <v>24</v>
      </c>
      <c r="D22" s="156" t="s">
        <v>196</v>
      </c>
      <c r="E22" s="156"/>
      <c r="F22" s="156"/>
      <c r="G22" s="157" t="s">
        <v>26</v>
      </c>
      <c r="H22" s="157"/>
      <c r="I22" s="157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8</v>
      </c>
      <c r="E23" s="128" t="s">
        <v>179</v>
      </c>
      <c r="F23" s="128"/>
      <c r="G23" s="127" t="s">
        <v>178</v>
      </c>
      <c r="H23" s="129" t="s">
        <v>179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80</v>
      </c>
      <c r="C24" s="132" t="s">
        <v>32</v>
      </c>
      <c r="D24" s="133"/>
      <c r="E24" s="133"/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81</v>
      </c>
      <c r="B25" s="135" t="s">
        <v>182</v>
      </c>
      <c r="C25" s="132" t="s">
        <v>32</v>
      </c>
      <c r="D25" s="136"/>
      <c r="E25" s="136"/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83</v>
      </c>
      <c r="C26" s="132" t="s">
        <v>32</v>
      </c>
      <c r="D26" s="158"/>
      <c r="E26" s="158"/>
      <c r="F26" s="158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84</v>
      </c>
      <c r="C27" s="132" t="s">
        <v>32</v>
      </c>
      <c r="D27" s="158"/>
      <c r="E27" s="158"/>
      <c r="F27" s="158"/>
      <c r="G27" s="140" t="s">
        <v>44</v>
      </c>
      <c r="H27" s="141" t="s">
        <v>44</v>
      </c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85</v>
      </c>
      <c r="C28" s="132" t="s">
        <v>32</v>
      </c>
      <c r="D28" s="158"/>
      <c r="E28" s="158"/>
      <c r="F28" s="158"/>
      <c r="G28" s="159" t="s">
        <v>44</v>
      </c>
      <c r="H28" s="141" t="s">
        <v>44</v>
      </c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6</v>
      </c>
      <c r="C29" s="132" t="s">
        <v>32</v>
      </c>
      <c r="D29" s="158" t="n">
        <f aca="false">SUM(G11,-G29)</f>
        <v>0</v>
      </c>
      <c r="E29" s="158" t="n">
        <f aca="false">SUM(H11,-H29)</f>
        <v>0</v>
      </c>
      <c r="F29" s="158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7</v>
      </c>
      <c r="C30" s="132" t="s">
        <v>32</v>
      </c>
      <c r="D30" s="158" t="n">
        <f aca="false">SUM(G12,-G30)</f>
        <v>0</v>
      </c>
      <c r="E30" s="158" t="n">
        <f aca="false">SUM(H12,-H30)</f>
        <v>0</v>
      </c>
      <c r="F30" s="158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8</v>
      </c>
      <c r="C31" s="132" t="s">
        <v>32</v>
      </c>
      <c r="D31" s="158" t="n">
        <f aca="false">SUM(G13,-G31)</f>
        <v>0</v>
      </c>
      <c r="E31" s="158" t="n">
        <f aca="false">SUM(H13,-H31)</f>
        <v>0</v>
      </c>
      <c r="F31" s="158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9</v>
      </c>
      <c r="B32" s="135" t="s">
        <v>190</v>
      </c>
      <c r="C32" s="132" t="s">
        <v>32</v>
      </c>
      <c r="D32" s="158" t="n">
        <f aca="false">SUM(G14,-G32)</f>
        <v>0</v>
      </c>
      <c r="E32" s="158" t="n">
        <f aca="false">SUM(H14,-H32)</f>
        <v>0</v>
      </c>
      <c r="F32" s="158"/>
      <c r="G32" s="159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2" t="s">
        <v>191</v>
      </c>
      <c r="C33" s="132" t="s">
        <v>32</v>
      </c>
      <c r="D33" s="158" t="n">
        <f aca="false">SUM(G15,-G33)</f>
        <v>0</v>
      </c>
      <c r="E33" s="158" t="n">
        <f aca="false">SUM(H15,-H33)</f>
        <v>0</v>
      </c>
      <c r="F33" s="158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92</v>
      </c>
      <c r="B34" s="143" t="s">
        <v>193</v>
      </c>
      <c r="C34" s="132" t="s">
        <v>32</v>
      </c>
      <c r="D34" s="160" t="n">
        <f aca="false">SUM(G16,-G34)</f>
        <v>0</v>
      </c>
      <c r="E34" s="160"/>
      <c r="F34" s="160"/>
      <c r="G34" s="161"/>
      <c r="H34" s="161"/>
      <c r="I34" s="1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5" t="s">
        <v>194</v>
      </c>
      <c r="B35" s="146" t="s">
        <v>195</v>
      </c>
      <c r="C35" s="147" t="s">
        <v>32</v>
      </c>
      <c r="D35" s="148" t="n">
        <f aca="false">SUM(D24,D34)-SUM(D33,E24)</f>
        <v>0</v>
      </c>
      <c r="E35" s="148"/>
      <c r="F35" s="148"/>
      <c r="G35" s="149" t="n">
        <f aca="false">SUM(G24,G34)-SUM(G33,H24)</f>
        <v>0</v>
      </c>
      <c r="H35" s="149"/>
      <c r="I35" s="149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0"/>
      <c r="C36" s="151"/>
      <c r="D36" s="152"/>
      <c r="E36" s="152"/>
      <c r="F36" s="152"/>
      <c r="G36" s="152"/>
      <c r="H36" s="152"/>
      <c r="I36" s="152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3"/>
      <c r="C37" s="121"/>
      <c r="D37" s="121"/>
      <c r="E37" s="121"/>
      <c r="F37" s="121"/>
      <c r="G37" s="121"/>
      <c r="H37" s="153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2" t="n">
        <f aca="false">IF(D35=0,0,D53/D35)</f>
        <v>0</v>
      </c>
      <c r="B38" s="162"/>
      <c r="C38" s="162"/>
      <c r="D38" s="162"/>
      <c r="E38" s="162"/>
      <c r="F38" s="162"/>
      <c r="G38" s="162"/>
      <c r="H38" s="162"/>
      <c r="I38" s="162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3"/>
      <c r="C39" s="121"/>
      <c r="D39" s="121"/>
      <c r="E39" s="155"/>
      <c r="F39" s="121"/>
      <c r="G39" s="121"/>
      <c r="H39" s="155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75</v>
      </c>
      <c r="C40" s="124" t="s">
        <v>24</v>
      </c>
      <c r="D40" s="156" t="s">
        <v>197</v>
      </c>
      <c r="E40" s="156"/>
      <c r="F40" s="156"/>
      <c r="G40" s="157" t="s">
        <v>198</v>
      </c>
      <c r="H40" s="157"/>
      <c r="I40" s="157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8</v>
      </c>
      <c r="E41" s="128" t="s">
        <v>179</v>
      </c>
      <c r="F41" s="128"/>
      <c r="G41" s="127" t="s">
        <v>178</v>
      </c>
      <c r="H41" s="129" t="s">
        <v>179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80</v>
      </c>
      <c r="C42" s="132" t="s">
        <v>32</v>
      </c>
      <c r="D42" s="133" t="n">
        <f aca="false">SUM(D43,D50)</f>
        <v>0</v>
      </c>
      <c r="E42" s="133" t="n">
        <f aca="false">SUM(E43,E50)</f>
        <v>0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81</v>
      </c>
      <c r="B43" s="135" t="s">
        <v>182</v>
      </c>
      <c r="C43" s="132" t="s">
        <v>32</v>
      </c>
      <c r="D43" s="136" t="n">
        <f aca="false">SUM(D44:D49)</f>
        <v>0</v>
      </c>
      <c r="E43" s="136" t="n">
        <f aca="false">SUM(E44:F49)</f>
        <v>0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83</v>
      </c>
      <c r="C44" s="132" t="s">
        <v>32</v>
      </c>
      <c r="D44" s="158" t="n">
        <f aca="false">SUM(D26,-G44)</f>
        <v>0</v>
      </c>
      <c r="E44" s="158" t="n">
        <f aca="false">SUM(E26,-H44)</f>
        <v>0</v>
      </c>
      <c r="F44" s="158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84</v>
      </c>
      <c r="C45" s="132" t="s">
        <v>32</v>
      </c>
      <c r="D45" s="158" t="n">
        <f aca="false">SUM(D27,-G45)</f>
        <v>0</v>
      </c>
      <c r="E45" s="158" t="n">
        <f aca="false">SUM(E27,-H45)</f>
        <v>0</v>
      </c>
      <c r="F45" s="158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85</v>
      </c>
      <c r="C46" s="132" t="s">
        <v>32</v>
      </c>
      <c r="D46" s="158" t="n">
        <f aca="false">SUM(D28,-G46)</f>
        <v>0</v>
      </c>
      <c r="E46" s="158" t="n">
        <f aca="false">SUM(E28,-H46)</f>
        <v>0</v>
      </c>
      <c r="F46" s="158"/>
      <c r="G46" s="159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6</v>
      </c>
      <c r="C47" s="132" t="s">
        <v>32</v>
      </c>
      <c r="D47" s="158" t="n">
        <f aca="false">SUM(D29,-G47)</f>
        <v>0</v>
      </c>
      <c r="E47" s="158" t="n">
        <f aca="false">SUM(E29,-H47)</f>
        <v>0</v>
      </c>
      <c r="F47" s="158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7</v>
      </c>
      <c r="C48" s="132" t="s">
        <v>32</v>
      </c>
      <c r="D48" s="158" t="n">
        <f aca="false">SUM(D30,-G48)</f>
        <v>0</v>
      </c>
      <c r="E48" s="158" t="n">
        <f aca="false">SUM(E30,-H48)</f>
        <v>0</v>
      </c>
      <c r="F48" s="158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8</v>
      </c>
      <c r="C49" s="132" t="s">
        <v>32</v>
      </c>
      <c r="D49" s="158" t="n">
        <f aca="false">SUM(D31,-G49)</f>
        <v>0</v>
      </c>
      <c r="E49" s="158" t="n">
        <f aca="false">SUM(E31,-H49)</f>
        <v>0</v>
      </c>
      <c r="F49" s="158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9</v>
      </c>
      <c r="B50" s="135" t="s">
        <v>190</v>
      </c>
      <c r="C50" s="132" t="s">
        <v>32</v>
      </c>
      <c r="D50" s="158" t="n">
        <f aca="false">SUM(D32,-G50)</f>
        <v>0</v>
      </c>
      <c r="E50" s="158" t="n">
        <f aca="false">SUM(E32,-H50)</f>
        <v>0</v>
      </c>
      <c r="F50" s="158"/>
      <c r="G50" s="159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2" t="s">
        <v>191</v>
      </c>
      <c r="C51" s="132" t="s">
        <v>32</v>
      </c>
      <c r="D51" s="158" t="n">
        <f aca="false">SUM(D33,-G51)</f>
        <v>0</v>
      </c>
      <c r="E51" s="158" t="n">
        <f aca="false">SUM(E33,-H51)</f>
        <v>0</v>
      </c>
      <c r="F51" s="158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92</v>
      </c>
      <c r="B52" s="143" t="s">
        <v>193</v>
      </c>
      <c r="C52" s="132" t="s">
        <v>32</v>
      </c>
      <c r="D52" s="160" t="n">
        <f aca="false">SUM(D34,-G52)</f>
        <v>0</v>
      </c>
      <c r="E52" s="160"/>
      <c r="F52" s="160"/>
      <c r="G52" s="161"/>
      <c r="H52" s="161"/>
      <c r="I52" s="161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5" t="s">
        <v>194</v>
      </c>
      <c r="B53" s="146" t="s">
        <v>195</v>
      </c>
      <c r="C53" s="147" t="s">
        <v>32</v>
      </c>
      <c r="D53" s="148" t="n">
        <f aca="false">SUM(D42,D52)-SUM(D51,E42)</f>
        <v>0</v>
      </c>
      <c r="E53" s="148"/>
      <c r="F53" s="148"/>
      <c r="G53" s="149" t="n">
        <f aca="false">SUM(G42,G52)-SUM(G51,H42)</f>
        <v>0</v>
      </c>
      <c r="H53" s="149"/>
      <c r="I53" s="149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0"/>
      <c r="C54" s="151"/>
      <c r="D54" s="152"/>
      <c r="E54" s="152"/>
      <c r="F54" s="152"/>
      <c r="G54" s="152"/>
      <c r="H54" s="152"/>
      <c r="I54" s="152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0"/>
      <c r="C55" s="151"/>
      <c r="D55" s="152"/>
      <c r="E55" s="152"/>
      <c r="F55" s="152"/>
      <c r="G55" s="152"/>
      <c r="H55" s="152"/>
      <c r="I55" s="152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0"/>
      <c r="C56" s="151"/>
      <c r="D56" s="152"/>
      <c r="E56" s="152"/>
      <c r="F56" s="152"/>
      <c r="G56" s="152"/>
      <c r="H56" s="152"/>
      <c r="I56" s="152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0"/>
      <c r="C57" s="151"/>
      <c r="D57" s="152"/>
      <c r="E57" s="152"/>
      <c r="F57" s="152"/>
      <c r="G57" s="152"/>
      <c r="H57" s="152"/>
      <c r="I57" s="152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3"/>
      <c r="C58" s="121"/>
      <c r="D58" s="121"/>
      <c r="E58" s="121"/>
      <c r="F58" s="121"/>
      <c r="G58" s="121"/>
      <c r="H58" s="153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3" t="n">
        <f aca="false">IF(G17=0,0,I69/G17)</f>
        <v>0</v>
      </c>
      <c r="B59" s="163"/>
      <c r="C59" s="163"/>
      <c r="D59" s="163"/>
      <c r="E59" s="163"/>
      <c r="F59" s="163"/>
      <c r="G59" s="163"/>
      <c r="H59" s="163"/>
      <c r="I59" s="163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75</v>
      </c>
      <c r="C61" s="124" t="s">
        <v>24</v>
      </c>
      <c r="D61" s="164" t="str">
        <f aca="false">$D$4</f>
        <v>ОТЧЕТ към 31.12.2023 г.</v>
      </c>
      <c r="E61" s="164"/>
      <c r="F61" s="164"/>
      <c r="G61" s="165" t="str">
        <f aca="false">$G$4</f>
        <v>ОТЧЕТ към 31.12.2024 г.</v>
      </c>
      <c r="H61" s="165"/>
      <c r="I61" s="165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6" t="s">
        <v>25</v>
      </c>
      <c r="E62" s="166" t="s">
        <v>26</v>
      </c>
      <c r="F62" s="167" t="s">
        <v>27</v>
      </c>
      <c r="G62" s="166" t="s">
        <v>25</v>
      </c>
      <c r="H62" s="166" t="s">
        <v>26</v>
      </c>
      <c r="I62" s="168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8</v>
      </c>
      <c r="G63" s="170" t="n">
        <v>7</v>
      </c>
      <c r="H63" s="171" t="n">
        <v>8</v>
      </c>
      <c r="I63" s="172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3" t="s">
        <v>199</v>
      </c>
      <c r="B64" s="142" t="s">
        <v>200</v>
      </c>
      <c r="C64" s="132" t="s">
        <v>32</v>
      </c>
      <c r="D64" s="174"/>
      <c r="E64" s="174"/>
      <c r="F64" s="174"/>
      <c r="G64" s="174"/>
      <c r="H64" s="174"/>
      <c r="I64" s="175"/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3"/>
      <c r="B65" s="142" t="s">
        <v>201</v>
      </c>
      <c r="C65" s="132" t="s">
        <v>32</v>
      </c>
      <c r="D65" s="174"/>
      <c r="E65" s="174"/>
      <c r="F65" s="174"/>
      <c r="G65" s="174"/>
      <c r="H65" s="174"/>
      <c r="I65" s="175"/>
      <c r="J65" s="17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3"/>
      <c r="B66" s="142" t="s">
        <v>191</v>
      </c>
      <c r="C66" s="132" t="s">
        <v>32</v>
      </c>
      <c r="D66" s="174"/>
      <c r="E66" s="174"/>
      <c r="F66" s="174"/>
      <c r="G66" s="174"/>
      <c r="H66" s="174"/>
      <c r="I66" s="175"/>
      <c r="J66" s="17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3"/>
      <c r="B67" s="142" t="s">
        <v>179</v>
      </c>
      <c r="C67" s="132" t="s">
        <v>202</v>
      </c>
      <c r="D67" s="174"/>
      <c r="E67" s="174"/>
      <c r="F67" s="174"/>
      <c r="G67" s="174"/>
      <c r="H67" s="174"/>
      <c r="I67" s="175"/>
      <c r="J67" s="17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3"/>
      <c r="B68" s="142" t="s">
        <v>203</v>
      </c>
      <c r="C68" s="132" t="s">
        <v>32</v>
      </c>
      <c r="D68" s="174"/>
      <c r="E68" s="174"/>
      <c r="F68" s="174"/>
      <c r="G68" s="174"/>
      <c r="H68" s="174"/>
      <c r="I68" s="175"/>
      <c r="J68" s="17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3"/>
      <c r="B69" s="177" t="s">
        <v>204</v>
      </c>
      <c r="C69" s="178" t="s">
        <v>32</v>
      </c>
      <c r="D69" s="179"/>
      <c r="E69" s="179"/>
      <c r="F69" s="179"/>
      <c r="G69" s="180"/>
      <c r="H69" s="180"/>
      <c r="I69" s="181"/>
      <c r="J69" s="17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2" t="s">
        <v>205</v>
      </c>
      <c r="B70" s="142" t="s">
        <v>200</v>
      </c>
      <c r="C70" s="132" t="s">
        <v>32</v>
      </c>
      <c r="D70" s="63" t="s">
        <v>44</v>
      </c>
      <c r="E70" s="63" t="s">
        <v>44</v>
      </c>
      <c r="F70" s="174" t="n">
        <f aca="false">SUM(D70:E70)</f>
        <v>0</v>
      </c>
      <c r="G70" s="63" t="s">
        <v>44</v>
      </c>
      <c r="H70" s="183" t="n">
        <f aca="false">G25</f>
        <v>0</v>
      </c>
      <c r="I70" s="175" t="n">
        <f aca="false">SUM(G70:H70)</f>
        <v>0</v>
      </c>
      <c r="J70" s="17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2"/>
      <c r="B71" s="142" t="s">
        <v>201</v>
      </c>
      <c r="C71" s="132" t="s">
        <v>32</v>
      </c>
      <c r="D71" s="63" t="s">
        <v>44</v>
      </c>
      <c r="E71" s="63" t="n">
        <v>0</v>
      </c>
      <c r="F71" s="174" t="n">
        <f aca="false">SUM(D71:E71)</f>
        <v>0</v>
      </c>
      <c r="G71" s="63" t="s">
        <v>44</v>
      </c>
      <c r="H71" s="183" t="n">
        <f aca="false">G32</f>
        <v>0</v>
      </c>
      <c r="I71" s="175" t="n">
        <f aca="false">SUM(G71:H71)</f>
        <v>0</v>
      </c>
      <c r="J71" s="176"/>
    </row>
    <row r="72" customFormat="false" ht="15" hidden="false" customHeight="true" outlineLevel="0" collapsed="false">
      <c r="A72" s="182"/>
      <c r="B72" s="142" t="s">
        <v>191</v>
      </c>
      <c r="C72" s="132" t="s">
        <v>32</v>
      </c>
      <c r="D72" s="63"/>
      <c r="E72" s="63" t="n">
        <v>0</v>
      </c>
      <c r="F72" s="174" t="n">
        <f aca="false">SUM(D72:E72)</f>
        <v>0</v>
      </c>
      <c r="G72" s="63"/>
      <c r="H72" s="183" t="n">
        <f aca="false">G33</f>
        <v>0</v>
      </c>
      <c r="I72" s="175" t="n">
        <f aca="false">SUM(G72:H72)</f>
        <v>0</v>
      </c>
      <c r="J72" s="176"/>
    </row>
    <row r="73" customFormat="false" ht="15" hidden="false" customHeight="true" outlineLevel="0" collapsed="false">
      <c r="A73" s="182"/>
      <c r="B73" s="142" t="s">
        <v>179</v>
      </c>
      <c r="C73" s="132" t="s">
        <v>202</v>
      </c>
      <c r="D73" s="63" t="s">
        <v>44</v>
      </c>
      <c r="E73" s="63" t="s">
        <v>44</v>
      </c>
      <c r="F73" s="174" t="n">
        <f aca="false">SUM(D73:E73)</f>
        <v>0</v>
      </c>
      <c r="G73" s="63" t="s">
        <v>44</v>
      </c>
      <c r="H73" s="183" t="n">
        <f aca="false">H24</f>
        <v>0</v>
      </c>
      <c r="I73" s="175" t="n">
        <f aca="false">SUM(G73:H73)</f>
        <v>0</v>
      </c>
      <c r="J73" s="176"/>
    </row>
    <row r="74" customFormat="false" ht="15" hidden="false" customHeight="true" outlineLevel="0" collapsed="false">
      <c r="A74" s="182"/>
      <c r="B74" s="142" t="s">
        <v>203</v>
      </c>
      <c r="C74" s="132" t="s">
        <v>32</v>
      </c>
      <c r="D74" s="63" t="s">
        <v>44</v>
      </c>
      <c r="E74" s="63" t="n">
        <v>0</v>
      </c>
      <c r="F74" s="174" t="n">
        <f aca="false">SUM(D74:E74)</f>
        <v>0</v>
      </c>
      <c r="G74" s="63" t="s">
        <v>44</v>
      </c>
      <c r="H74" s="183" t="n">
        <f aca="false">G34</f>
        <v>0</v>
      </c>
      <c r="I74" s="175" t="n">
        <f aca="false">SUM(G74:H74)</f>
        <v>0</v>
      </c>
      <c r="J74" s="176"/>
    </row>
    <row r="75" customFormat="false" ht="30" hidden="false" customHeight="true" outlineLevel="0" collapsed="false">
      <c r="A75" s="182"/>
      <c r="B75" s="184" t="s">
        <v>206</v>
      </c>
      <c r="C75" s="185" t="s">
        <v>32</v>
      </c>
      <c r="D75" s="186"/>
      <c r="E75" s="186"/>
      <c r="F75" s="186"/>
      <c r="G75" s="186"/>
      <c r="H75" s="186"/>
      <c r="I75" s="187"/>
      <c r="J75" s="176"/>
    </row>
    <row r="76" customFormat="false" ht="30" hidden="false" customHeight="true" outlineLevel="0" collapsed="false">
      <c r="A76" s="188" t="s">
        <v>207</v>
      </c>
      <c r="B76" s="189" t="s">
        <v>208</v>
      </c>
      <c r="C76" s="190" t="s">
        <v>32</v>
      </c>
      <c r="D76" s="191"/>
      <c r="E76" s="191"/>
      <c r="F76" s="191"/>
      <c r="G76" s="191"/>
      <c r="H76" s="191"/>
      <c r="I76" s="192"/>
      <c r="J76" s="176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tr">
        <f aca="false">Разходи!A91</f>
        <v>Ръководител ФИД: </v>
      </c>
      <c r="B80" s="193"/>
      <c r="C80" s="116"/>
      <c r="D80" s="194"/>
      <c r="E80" s="195"/>
      <c r="F80" s="196" t="s">
        <v>170</v>
      </c>
      <c r="G80" s="194"/>
      <c r="H80" s="194"/>
      <c r="I80" s="194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7" t="str">
        <f aca="false">Разходи!B93</f>
        <v>/ xxx /</v>
      </c>
      <c r="C81" s="194"/>
      <c r="D81" s="116"/>
      <c r="E81" s="116"/>
      <c r="F81" s="116"/>
      <c r="G81" s="198" t="str">
        <f aca="false">Разходи!F93</f>
        <v> / С.Желев /</v>
      </c>
      <c r="H81" s="198"/>
      <c r="I81" s="198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B25" activeCellId="0" sqref="B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2.28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9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10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Русе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11</v>
      </c>
      <c r="C10" s="209"/>
      <c r="D10" s="209"/>
      <c r="E10" s="210" t="s">
        <v>212</v>
      </c>
      <c r="F10" s="211" t="s">
        <v>213</v>
      </c>
      <c r="G10" s="212" t="s">
        <v>214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5" t="n">
        <v>1</v>
      </c>
      <c r="B12" s="75" t="s">
        <v>215</v>
      </c>
      <c r="C12" s="75"/>
      <c r="D12" s="75"/>
      <c r="E12" s="218" t="s">
        <v>216</v>
      </c>
      <c r="F12" s="219" t="s">
        <v>44</v>
      </c>
      <c r="G12" s="220" t="s">
        <v>44</v>
      </c>
      <c r="H12" s="221"/>
    </row>
    <row r="13" s="222" customFormat="true" ht="15" hidden="false" customHeight="true" outlineLevel="0" collapsed="false">
      <c r="A13" s="45" t="n">
        <v>2</v>
      </c>
      <c r="B13" s="75" t="s">
        <v>217</v>
      </c>
      <c r="C13" s="75"/>
      <c r="D13" s="75"/>
      <c r="E13" s="218" t="s">
        <v>218</v>
      </c>
      <c r="F13" s="223"/>
      <c r="G13" s="224"/>
      <c r="H13" s="225"/>
    </row>
    <row r="14" s="222" customFormat="true" ht="17.25" hidden="false" customHeight="true" outlineLevel="0" collapsed="false">
      <c r="A14" s="45" t="n">
        <v>3</v>
      </c>
      <c r="B14" s="75" t="s">
        <v>219</v>
      </c>
      <c r="C14" s="75"/>
      <c r="D14" s="75"/>
      <c r="E14" s="218" t="s">
        <v>218</v>
      </c>
      <c r="F14" s="226" t="s">
        <v>44</v>
      </c>
      <c r="G14" s="227" t="s">
        <v>44</v>
      </c>
      <c r="H14" s="228"/>
    </row>
    <row r="15" s="222" customFormat="true" ht="15" hidden="false" customHeight="true" outlineLevel="0" collapsed="false">
      <c r="A15" s="45" t="n">
        <v>4</v>
      </c>
      <c r="B15" s="75" t="s">
        <v>220</v>
      </c>
      <c r="C15" s="75"/>
      <c r="D15" s="75"/>
      <c r="E15" s="218" t="s">
        <v>216</v>
      </c>
      <c r="F15" s="229" t="n">
        <f aca="false">SUM(F16:F17)</f>
        <v>0</v>
      </c>
      <c r="G15" s="230" t="n">
        <f aca="false">SUM(G16:G17)</f>
        <v>0</v>
      </c>
      <c r="H15" s="221"/>
    </row>
    <row r="16" s="222" customFormat="true" ht="15" hidden="false" customHeight="true" outlineLevel="0" collapsed="false">
      <c r="A16" s="45"/>
      <c r="B16" s="75" t="s">
        <v>221</v>
      </c>
      <c r="C16" s="75"/>
      <c r="D16" s="75"/>
      <c r="E16" s="218" t="s">
        <v>216</v>
      </c>
      <c r="F16" s="219" t="s">
        <v>44</v>
      </c>
      <c r="G16" s="220" t="s">
        <v>44</v>
      </c>
      <c r="H16" s="221"/>
    </row>
    <row r="17" s="222" customFormat="true" ht="15" hidden="false" customHeight="true" outlineLevel="0" collapsed="false">
      <c r="A17" s="45"/>
      <c r="B17" s="75" t="s">
        <v>222</v>
      </c>
      <c r="C17" s="75"/>
      <c r="D17" s="75"/>
      <c r="E17" s="218" t="s">
        <v>216</v>
      </c>
      <c r="F17" s="219" t="s">
        <v>44</v>
      </c>
      <c r="G17" s="220" t="s">
        <v>44</v>
      </c>
      <c r="H17" s="221"/>
    </row>
    <row r="18" s="222" customFormat="true" ht="15" hidden="false" customHeight="true" outlineLevel="0" collapsed="false">
      <c r="A18" s="45" t="n">
        <v>5</v>
      </c>
      <c r="B18" s="75" t="s">
        <v>223</v>
      </c>
      <c r="C18" s="75"/>
      <c r="D18" s="75"/>
      <c r="E18" s="218" t="s">
        <v>218</v>
      </c>
      <c r="F18" s="223"/>
      <c r="G18" s="224"/>
      <c r="H18" s="225"/>
    </row>
    <row r="19" s="222" customFormat="true" ht="30" hidden="false" customHeight="true" outlineLevel="0" collapsed="false">
      <c r="A19" s="45" t="n">
        <v>6</v>
      </c>
      <c r="B19" s="75" t="s">
        <v>224</v>
      </c>
      <c r="C19" s="75"/>
      <c r="D19" s="75"/>
      <c r="E19" s="218" t="s">
        <v>218</v>
      </c>
      <c r="F19" s="226" t="s">
        <v>44</v>
      </c>
      <c r="G19" s="227" t="s">
        <v>44</v>
      </c>
      <c r="H19" s="228"/>
    </row>
    <row r="20" s="222" customFormat="true" ht="15" hidden="false" customHeight="true" outlineLevel="0" collapsed="false">
      <c r="A20" s="45" t="n">
        <v>7</v>
      </c>
      <c r="B20" s="75" t="s">
        <v>225</v>
      </c>
      <c r="C20" s="75"/>
      <c r="D20" s="75"/>
      <c r="E20" s="218" t="s">
        <v>218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6</v>
      </c>
      <c r="C21" s="233"/>
      <c r="D21" s="233"/>
      <c r="E21" s="234" t="s">
        <v>218</v>
      </c>
      <c r="F21" s="235"/>
      <c r="G21" s="236"/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7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8</v>
      </c>
      <c r="C26" s="241" t="s">
        <v>229</v>
      </c>
      <c r="D26" s="241" t="s">
        <v>230</v>
      </c>
      <c r="E26" s="242" t="s">
        <v>231</v>
      </c>
      <c r="F26" s="243" t="s">
        <v>232</v>
      </c>
      <c r="G26" s="244" t="s">
        <v>233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24 г.</v>
      </c>
    </row>
    <row r="28" customFormat="false" ht="12.75" hidden="false" customHeight="true" outlineLevel="0" collapsed="false">
      <c r="A28" s="247" t="n">
        <v>4</v>
      </c>
      <c r="B28" s="248" t="s">
        <v>234</v>
      </c>
      <c r="C28" s="249" t="n">
        <f aca="false">SUM(C29,C34)</f>
        <v>0</v>
      </c>
      <c r="D28" s="249"/>
      <c r="E28" s="250" t="n">
        <f aca="false">IF(C28=0,0,SUM(C29*E29,C34*E34)/C28)</f>
        <v>0</v>
      </c>
      <c r="F28" s="251" t="n">
        <f aca="false">SUM(F29,F34)</f>
        <v>0</v>
      </c>
      <c r="G28" s="252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3" t="s">
        <v>235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22.5" hidden="false" customHeight="false" outlineLevel="0" collapsed="false">
      <c r="A30" s="45"/>
      <c r="B30" s="257" t="s">
        <v>236</v>
      </c>
      <c r="C30" s="258" t="s">
        <v>44</v>
      </c>
      <c r="D30" s="258"/>
      <c r="E30" s="259" t="s">
        <v>121</v>
      </c>
      <c r="F30" s="258"/>
      <c r="G30" s="260" t="n">
        <f aca="false">SUM(C30,-F30)</f>
        <v>0</v>
      </c>
    </row>
    <row r="31" customFormat="false" ht="15" hidden="false" customHeight="true" outlineLevel="0" collapsed="false">
      <c r="A31" s="45"/>
      <c r="B31" s="75" t="s">
        <v>237</v>
      </c>
      <c r="C31" s="258"/>
      <c r="D31" s="258"/>
      <c r="E31" s="259"/>
      <c r="F31" s="258"/>
      <c r="G31" s="260" t="n">
        <f aca="false">SUM(C31,-F31)</f>
        <v>0</v>
      </c>
    </row>
    <row r="32" customFormat="false" ht="15" hidden="false" customHeight="true" outlineLevel="0" collapsed="false">
      <c r="A32" s="45"/>
      <c r="B32" s="75" t="s">
        <v>237</v>
      </c>
      <c r="C32" s="258"/>
      <c r="D32" s="258"/>
      <c r="E32" s="259"/>
      <c r="F32" s="258"/>
      <c r="G32" s="260" t="n">
        <f aca="false">SUM(C32,-F32)</f>
        <v>0</v>
      </c>
    </row>
    <row r="33" customFormat="false" ht="15" hidden="false" customHeight="true" outlineLevel="0" collapsed="false">
      <c r="A33" s="45"/>
      <c r="B33" s="75" t="s">
        <v>237</v>
      </c>
      <c r="C33" s="258"/>
      <c r="D33" s="258"/>
      <c r="E33" s="259"/>
      <c r="F33" s="258"/>
      <c r="G33" s="260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38</v>
      </c>
      <c r="C34" s="261" t="n">
        <f aca="false">SUM(C35:C43)</f>
        <v>0</v>
      </c>
      <c r="D34" s="261"/>
      <c r="E34" s="250" t="n">
        <f aca="false">ROUND(IF(C34=0,0,SUMPRODUCT(C35:C43,E35:E43)/C34),4)</f>
        <v>0</v>
      </c>
      <c r="F34" s="255" t="n">
        <f aca="false">SUM(F35:F43)</f>
        <v>0</v>
      </c>
      <c r="G34" s="256" t="n">
        <f aca="false">SUM(G35:G43)</f>
        <v>0</v>
      </c>
    </row>
    <row r="35" customFormat="false" ht="12.75" hidden="false" customHeight="false" outlineLevel="0" collapsed="false">
      <c r="A35" s="45"/>
      <c r="B35" s="75" t="s">
        <v>239</v>
      </c>
      <c r="C35" s="258" t="s">
        <v>44</v>
      </c>
      <c r="D35" s="258"/>
      <c r="E35" s="259" t="s">
        <v>44</v>
      </c>
      <c r="F35" s="258"/>
      <c r="G35" s="260" t="n">
        <f aca="false">SUM(C35,-F35)</f>
        <v>0</v>
      </c>
    </row>
    <row r="36" customFormat="false" ht="12.75" hidden="false" customHeight="false" outlineLevel="0" collapsed="false">
      <c r="A36" s="45"/>
      <c r="B36" s="75" t="s">
        <v>240</v>
      </c>
      <c r="C36" s="258" t="s">
        <v>44</v>
      </c>
      <c r="D36" s="258"/>
      <c r="E36" s="259" t="s">
        <v>44</v>
      </c>
      <c r="F36" s="258"/>
      <c r="G36" s="260" t="n">
        <f aca="false">SUM(C36,-F36)</f>
        <v>0</v>
      </c>
    </row>
    <row r="37" customFormat="false" ht="12.75" hidden="false" customHeight="false" outlineLevel="0" collapsed="false">
      <c r="A37" s="45"/>
      <c r="B37" s="75" t="s">
        <v>241</v>
      </c>
      <c r="C37" s="258" t="s">
        <v>44</v>
      </c>
      <c r="D37" s="258"/>
      <c r="E37" s="259" t="s">
        <v>44</v>
      </c>
      <c r="F37" s="258"/>
      <c r="G37" s="260" t="n">
        <f aca="false">SUM(C37,-F37)</f>
        <v>0</v>
      </c>
    </row>
    <row r="38" customFormat="false" ht="12.75" hidden="false" customHeight="false" outlineLevel="0" collapsed="false">
      <c r="A38" s="45"/>
      <c r="B38" s="75" t="s">
        <v>237</v>
      </c>
      <c r="C38" s="258"/>
      <c r="D38" s="258"/>
      <c r="E38" s="259"/>
      <c r="F38" s="258"/>
      <c r="G38" s="260" t="n">
        <f aca="false">SUM(C38,-F38)</f>
        <v>0</v>
      </c>
    </row>
    <row r="39" customFormat="false" ht="12.75" hidden="false" customHeight="false" outlineLevel="0" collapsed="false">
      <c r="A39" s="45"/>
      <c r="B39" s="75" t="s">
        <v>237</v>
      </c>
      <c r="C39" s="258"/>
      <c r="D39" s="258"/>
      <c r="E39" s="259"/>
      <c r="F39" s="258"/>
      <c r="G39" s="260" t="n">
        <f aca="false">SUM(C39,-F39)</f>
        <v>0</v>
      </c>
    </row>
    <row r="40" customFormat="false" ht="12.75" hidden="false" customHeight="false" outlineLevel="0" collapsed="false">
      <c r="A40" s="45"/>
      <c r="B40" s="75" t="s">
        <v>237</v>
      </c>
      <c r="C40" s="258"/>
      <c r="D40" s="258"/>
      <c r="E40" s="259"/>
      <c r="F40" s="258"/>
      <c r="G40" s="260" t="n">
        <f aca="false">SUM(C40,-F40)</f>
        <v>0</v>
      </c>
    </row>
    <row r="41" customFormat="false" ht="12.75" hidden="false" customHeight="false" outlineLevel="0" collapsed="false">
      <c r="A41" s="45"/>
      <c r="B41" s="75" t="s">
        <v>237</v>
      </c>
      <c r="C41" s="258"/>
      <c r="D41" s="258"/>
      <c r="E41" s="259"/>
      <c r="F41" s="258"/>
      <c r="G41" s="260" t="n">
        <f aca="false">SUM(C41,-F41)</f>
        <v>0</v>
      </c>
    </row>
    <row r="42" customFormat="false" ht="12.75" hidden="false" customHeight="false" outlineLevel="0" collapsed="false">
      <c r="A42" s="45"/>
      <c r="B42" s="75" t="s">
        <v>237</v>
      </c>
      <c r="C42" s="258"/>
      <c r="D42" s="258"/>
      <c r="E42" s="259"/>
      <c r="F42" s="258"/>
      <c r="G42" s="260" t="n">
        <f aca="false">SUM(C42,-F42)</f>
        <v>0</v>
      </c>
    </row>
    <row r="43" customFormat="false" ht="13.5" hidden="false" customHeight="false" outlineLevel="0" collapsed="false">
      <c r="A43" s="262"/>
      <c r="B43" s="263" t="s">
        <v>237</v>
      </c>
      <c r="C43" s="264"/>
      <c r="D43" s="264"/>
      <c r="E43" s="265"/>
      <c r="F43" s="264"/>
      <c r="G43" s="266" t="n">
        <f aca="false">SUM(C43,-F43)</f>
        <v>0</v>
      </c>
    </row>
    <row r="44" customFormat="false" ht="13.5" hidden="false" customHeight="false" outlineLevel="0" collapsed="false">
      <c r="H44" s="267"/>
      <c r="I44" s="267"/>
    </row>
    <row r="45" customFormat="false" ht="15" hidden="false" customHeight="false" outlineLevel="0" collapsed="false">
      <c r="A45" s="268" t="s">
        <v>242</v>
      </c>
      <c r="B45" s="269"/>
      <c r="C45" s="8"/>
      <c r="D45" s="8"/>
      <c r="E45" s="9"/>
      <c r="F45" s="9"/>
      <c r="G45" s="9"/>
      <c r="H45" s="270"/>
      <c r="I45" s="270"/>
      <c r="J45" s="270"/>
    </row>
    <row r="46" customFormat="false" ht="15" hidden="false" customHeight="true" outlineLevel="0" collapsed="false">
      <c r="A46" s="271" t="s">
        <v>243</v>
      </c>
      <c r="B46" s="272" t="s">
        <v>244</v>
      </c>
      <c r="C46" s="272"/>
      <c r="D46" s="272"/>
      <c r="E46" s="272"/>
      <c r="F46" s="272"/>
      <c r="G46" s="272"/>
      <c r="H46" s="273"/>
      <c r="I46" s="273"/>
      <c r="J46" s="273"/>
    </row>
    <row r="47" customFormat="false" ht="15" hidden="false" customHeight="false" outlineLevel="0" collapsed="false">
      <c r="A47" s="271"/>
      <c r="B47" s="274"/>
      <c r="C47" s="274"/>
      <c r="D47" s="274"/>
      <c r="E47" s="274"/>
      <c r="F47" s="274"/>
      <c r="G47" s="274"/>
      <c r="H47" s="273"/>
      <c r="I47" s="273"/>
      <c r="J47" s="273"/>
    </row>
    <row r="48" customFormat="false" ht="15" hidden="false" customHeight="false" outlineLevel="0" collapsed="false">
      <c r="A48" s="271"/>
      <c r="B48" s="274"/>
      <c r="C48" s="274"/>
      <c r="D48" s="274"/>
      <c r="E48" s="274"/>
      <c r="F48" s="274"/>
      <c r="G48" s="274"/>
      <c r="H48" s="273"/>
      <c r="I48" s="273"/>
      <c r="J48" s="273"/>
    </row>
    <row r="49" customFormat="false" ht="15" hidden="false" customHeight="false" outlineLevel="0" collapsed="false">
      <c r="A49" s="271"/>
      <c r="B49" s="274"/>
      <c r="C49" s="274"/>
      <c r="D49" s="274"/>
      <c r="E49" s="274"/>
      <c r="F49" s="274"/>
      <c r="G49" s="274"/>
      <c r="H49" s="273"/>
      <c r="I49" s="273"/>
      <c r="J49" s="273"/>
    </row>
    <row r="50" customFormat="false" ht="15" hidden="false" customHeight="false" outlineLevel="0" collapsed="false">
      <c r="A50" s="271"/>
      <c r="B50" s="274"/>
      <c r="C50" s="274"/>
      <c r="D50" s="274"/>
      <c r="E50" s="274"/>
      <c r="F50" s="274"/>
      <c r="G50" s="274"/>
      <c r="H50" s="273"/>
      <c r="I50" s="273"/>
      <c r="J50" s="27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Ръководител ФИД: </v>
      </c>
      <c r="B52" s="275"/>
      <c r="C52" s="275"/>
      <c r="D52" s="275"/>
      <c r="E52" s="27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7" t="str">
        <f aca="false">Разходи!$B$93</f>
        <v>/ xxx /</v>
      </c>
      <c r="C54" s="277"/>
      <c r="D54" s="277"/>
      <c r="E54" s="270"/>
      <c r="F54" s="278" t="str">
        <f aca="false">Разходи!$F$93</f>
        <v> / С.Желев /</v>
      </c>
      <c r="G54" s="27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44" activePane="bottomLeft" state="frozen"/>
      <selection pane="topLeft" activeCell="A1" activeCellId="0" sqref="A1"/>
      <selection pane="bottomLeft" activeCell="E140" activeCellId="0" sqref="E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9" t="n">
        <v>4</v>
      </c>
      <c r="C1" s="279"/>
      <c r="D1" s="280"/>
      <c r="E1" s="281"/>
      <c r="F1" s="11" t="s">
        <v>245</v>
      </c>
    </row>
    <row r="2" customFormat="false" ht="12.75" hidden="false" customHeight="false" outlineLevel="0" collapsed="false">
      <c r="A2" s="13"/>
      <c r="B2" s="282" t="s">
        <v>246</v>
      </c>
      <c r="C2" s="282"/>
      <c r="D2" s="13"/>
      <c r="E2" s="283"/>
      <c r="F2" s="283"/>
    </row>
    <row r="3" customFormat="false" ht="12.75" hidden="false" customHeight="false" outlineLevel="0" collapsed="false">
      <c r="A3" s="13"/>
      <c r="B3" s="284" t="s">
        <v>247</v>
      </c>
      <c r="C3" s="13"/>
      <c r="D3" s="13"/>
      <c r="E3" s="283"/>
      <c r="F3" s="0"/>
    </row>
    <row r="4" customFormat="false" ht="12.75" hidden="false" customHeight="true" outlineLevel="0" collapsed="false">
      <c r="B4" s="285"/>
      <c r="C4" s="286"/>
      <c r="F4" s="82"/>
    </row>
    <row r="5" customFormat="false" ht="32.25" hidden="false" customHeight="true" outlineLevel="0" collapsed="false">
      <c r="A5" s="287" t="s">
        <v>22</v>
      </c>
      <c r="B5" s="288" t="n">
        <v>7.2025</v>
      </c>
      <c r="C5" s="289" t="s">
        <v>248</v>
      </c>
      <c r="D5" s="290" t="s">
        <v>249</v>
      </c>
      <c r="E5" s="291" t="s">
        <v>250</v>
      </c>
      <c r="F5" s="292" t="s">
        <v>251</v>
      </c>
    </row>
    <row r="6" customFormat="false" ht="15.75" hidden="false" customHeight="false" outlineLevel="0" collapsed="false">
      <c r="A6" s="287"/>
      <c r="B6" s="288"/>
      <c r="C6" s="289"/>
      <c r="D6" s="290"/>
      <c r="E6" s="293" t="s">
        <v>252</v>
      </c>
      <c r="F6" s="294" t="n">
        <f aca="false">$B$5</f>
        <v>7.2025</v>
      </c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9" t="n">
        <v>6</v>
      </c>
    </row>
    <row r="8" s="77" customFormat="true" ht="15" hidden="false" customHeight="true" outlineLevel="0" collapsed="false">
      <c r="A8" s="300" t="n">
        <v>1</v>
      </c>
      <c r="B8" s="301" t="s">
        <v>253</v>
      </c>
      <c r="C8" s="302" t="s">
        <v>254</v>
      </c>
      <c r="D8" s="303" t="s">
        <v>255</v>
      </c>
      <c r="E8" s="304" t="n">
        <f aca="false">SUM(E9:E10)</f>
        <v>0</v>
      </c>
      <c r="F8" s="305" t="n">
        <f aca="false">SUM(F9:F10)</f>
        <v>0</v>
      </c>
      <c r="G8" s="8"/>
    </row>
    <row r="9" s="77" customFormat="true" ht="15.75" hidden="false" customHeight="false" outlineLevel="0" collapsed="false">
      <c r="A9" s="306" t="s">
        <v>42</v>
      </c>
      <c r="B9" s="307" t="s">
        <v>256</v>
      </c>
      <c r="C9" s="302" t="s">
        <v>257</v>
      </c>
      <c r="D9" s="303" t="s">
        <v>255</v>
      </c>
      <c r="E9" s="308" t="n">
        <f aca="false">SUM(E12,'ТИП-ПРЕНОС'!D12)</f>
        <v>0</v>
      </c>
      <c r="F9" s="309" t="n">
        <f aca="false">SUM(F12,'ТИП-ПРЕНОС'!E12)</f>
        <v>0</v>
      </c>
      <c r="G9" s="8"/>
    </row>
    <row r="10" s="77" customFormat="true" ht="15.75" hidden="false" customHeight="false" outlineLevel="0" collapsed="false">
      <c r="A10" s="306" t="s">
        <v>45</v>
      </c>
      <c r="B10" s="307" t="s">
        <v>258</v>
      </c>
      <c r="C10" s="302" t="s">
        <v>259</v>
      </c>
      <c r="D10" s="303" t="s">
        <v>255</v>
      </c>
      <c r="E10" s="308" t="n">
        <f aca="false">SUM(E13,'ТИП-ПРЕНОС'!D33)</f>
        <v>0</v>
      </c>
      <c r="F10" s="309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0" t="n">
        <v>2</v>
      </c>
      <c r="B11" s="310" t="s">
        <v>260</v>
      </c>
      <c r="C11" s="302" t="s">
        <v>261</v>
      </c>
      <c r="D11" s="303" t="s">
        <v>255</v>
      </c>
      <c r="E11" s="311" t="n">
        <f aca="false">SUM(E12:E13)</f>
        <v>0</v>
      </c>
      <c r="F11" s="312" t="n">
        <f aca="false">SUM(F12:F13)</f>
        <v>0</v>
      </c>
      <c r="G11" s="8"/>
    </row>
    <row r="12" s="77" customFormat="true" ht="15.75" hidden="false" customHeight="false" outlineLevel="0" collapsed="false">
      <c r="A12" s="300" t="s">
        <v>51</v>
      </c>
      <c r="B12" s="307" t="s">
        <v>262</v>
      </c>
      <c r="C12" s="302" t="s">
        <v>263</v>
      </c>
      <c r="D12" s="303" t="s">
        <v>255</v>
      </c>
      <c r="E12" s="313"/>
      <c r="F12" s="314"/>
      <c r="G12" s="8"/>
    </row>
    <row r="13" s="77" customFormat="true" ht="15.75" hidden="false" customHeight="false" outlineLevel="0" collapsed="false">
      <c r="A13" s="300" t="s">
        <v>53</v>
      </c>
      <c r="B13" s="307" t="s">
        <v>264</v>
      </c>
      <c r="C13" s="302" t="s">
        <v>265</v>
      </c>
      <c r="D13" s="303" t="s">
        <v>255</v>
      </c>
      <c r="E13" s="313"/>
      <c r="F13" s="314"/>
      <c r="G13" s="8"/>
    </row>
    <row r="14" s="77" customFormat="true" ht="15.75" hidden="false" customHeight="false" outlineLevel="0" collapsed="false">
      <c r="A14" s="300" t="n">
        <v>3</v>
      </c>
      <c r="B14" s="310" t="s">
        <v>266</v>
      </c>
      <c r="C14" s="302" t="s">
        <v>261</v>
      </c>
      <c r="D14" s="303" t="s">
        <v>255</v>
      </c>
      <c r="E14" s="315" t="n">
        <f aca="false">SUM(E15:E16)</f>
        <v>0</v>
      </c>
      <c r="F14" s="316" t="n">
        <f aca="false">SUM(F15:F16)</f>
        <v>0</v>
      </c>
      <c r="G14" s="8"/>
    </row>
    <row r="15" s="77" customFormat="true" ht="15.75" hidden="false" customHeight="false" outlineLevel="0" collapsed="false">
      <c r="A15" s="300" t="s">
        <v>156</v>
      </c>
      <c r="B15" s="307" t="s">
        <v>262</v>
      </c>
      <c r="C15" s="302" t="s">
        <v>263</v>
      </c>
      <c r="D15" s="303" t="s">
        <v>255</v>
      </c>
      <c r="E15" s="56" t="s">
        <v>44</v>
      </c>
      <c r="F15" s="317" t="s">
        <v>44</v>
      </c>
      <c r="G15" s="8"/>
    </row>
    <row r="16" s="77" customFormat="true" ht="15.75" hidden="false" customHeight="false" outlineLevel="0" collapsed="false">
      <c r="A16" s="300" t="s">
        <v>158</v>
      </c>
      <c r="B16" s="307" t="s">
        <v>264</v>
      </c>
      <c r="C16" s="302" t="s">
        <v>265</v>
      </c>
      <c r="D16" s="303" t="s">
        <v>255</v>
      </c>
      <c r="E16" s="56" t="s">
        <v>44</v>
      </c>
      <c r="F16" s="317" t="s">
        <v>44</v>
      </c>
      <c r="G16" s="8"/>
    </row>
    <row r="17" s="77" customFormat="true" ht="15.75" hidden="false" customHeight="false" outlineLevel="0" collapsed="false">
      <c r="A17" s="300" t="n">
        <v>4</v>
      </c>
      <c r="B17" s="310" t="s">
        <v>266</v>
      </c>
      <c r="C17" s="302" t="s">
        <v>261</v>
      </c>
      <c r="D17" s="303" t="s">
        <v>218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75" hidden="false" customHeight="false" outlineLevel="0" collapsed="false">
      <c r="A18" s="300" t="s">
        <v>58</v>
      </c>
      <c r="B18" s="307" t="s">
        <v>262</v>
      </c>
      <c r="C18" s="302" t="s">
        <v>263</v>
      </c>
      <c r="D18" s="303" t="s">
        <v>218</v>
      </c>
      <c r="E18" s="318" t="n">
        <f aca="false">IF(E21=0,0,E15/E21)</f>
        <v>0</v>
      </c>
      <c r="F18" s="319" t="n">
        <f aca="false">IF(F21=0,0,F15/F21)</f>
        <v>0</v>
      </c>
      <c r="G18" s="8"/>
    </row>
    <row r="19" s="77" customFormat="true" ht="15.75" hidden="false" customHeight="false" outlineLevel="0" collapsed="false">
      <c r="A19" s="300" t="s">
        <v>60</v>
      </c>
      <c r="B19" s="307" t="s">
        <v>264</v>
      </c>
      <c r="C19" s="302" t="s">
        <v>265</v>
      </c>
      <c r="D19" s="303" t="s">
        <v>218</v>
      </c>
      <c r="E19" s="318" t="n">
        <f aca="false">IF(E22=0,0,E16/E22)</f>
        <v>0</v>
      </c>
      <c r="F19" s="319" t="n">
        <f aca="false">IF(F22=0,0,F16/F22)</f>
        <v>0</v>
      </c>
      <c r="G19" s="8"/>
    </row>
    <row r="20" customFormat="false" ht="15.75" hidden="false" customHeight="false" outlineLevel="0" collapsed="false">
      <c r="A20" s="306" t="n">
        <v>5</v>
      </c>
      <c r="B20" s="310" t="s">
        <v>267</v>
      </c>
      <c r="C20" s="303" t="s">
        <v>268</v>
      </c>
      <c r="D20" s="303" t="s">
        <v>255</v>
      </c>
      <c r="E20" s="304" t="n">
        <f aca="false">SUM(E21:E22)</f>
        <v>0</v>
      </c>
      <c r="F20" s="305" t="n">
        <f aca="false">SUM(F21:F22)</f>
        <v>0</v>
      </c>
    </row>
    <row r="21" customFormat="false" ht="15.75" hidden="false" customHeight="false" outlineLevel="0" collapsed="false">
      <c r="A21" s="306" t="s">
        <v>63</v>
      </c>
      <c r="B21" s="307" t="s">
        <v>262</v>
      </c>
      <c r="C21" s="303" t="s">
        <v>269</v>
      </c>
      <c r="D21" s="303" t="s">
        <v>255</v>
      </c>
      <c r="E21" s="320" t="n">
        <f aca="false">SUM(E9,E15)</f>
        <v>0</v>
      </c>
      <c r="F21" s="321" t="n">
        <f aca="false">SUM(F9,F15)</f>
        <v>0</v>
      </c>
    </row>
    <row r="22" customFormat="false" ht="16.5" hidden="false" customHeight="false" outlineLevel="0" collapsed="false">
      <c r="A22" s="306" t="s">
        <v>65</v>
      </c>
      <c r="B22" s="307" t="s">
        <v>264</v>
      </c>
      <c r="C22" s="303" t="s">
        <v>270</v>
      </c>
      <c r="D22" s="303" t="s">
        <v>255</v>
      </c>
      <c r="E22" s="320" t="n">
        <f aca="false">SUM(E10,E16)</f>
        <v>0</v>
      </c>
      <c r="F22" s="321" t="n">
        <f aca="false">SUM(F10,F16)</f>
        <v>0</v>
      </c>
    </row>
    <row r="23" customFormat="false" ht="13.5" hidden="false" customHeight="false" outlineLevel="0" collapsed="false">
      <c r="A23" s="322"/>
      <c r="B23" s="323" t="s">
        <v>271</v>
      </c>
      <c r="C23" s="324" t="s">
        <v>248</v>
      </c>
      <c r="D23" s="324" t="s">
        <v>249</v>
      </c>
      <c r="E23" s="325"/>
      <c r="F23" s="326"/>
    </row>
    <row r="24" customFormat="false" ht="15.75" hidden="false" customHeight="false" outlineLevel="0" collapsed="false">
      <c r="A24" s="306" t="n">
        <v>6</v>
      </c>
      <c r="B24" s="310" t="s">
        <v>272</v>
      </c>
      <c r="C24" s="303" t="s">
        <v>273</v>
      </c>
      <c r="D24" s="327" t="s">
        <v>255</v>
      </c>
      <c r="E24" s="328" t="n">
        <f aca="false">SUM(E25:E26)</f>
        <v>0</v>
      </c>
      <c r="F24" s="329" t="n">
        <f aca="false">SUM(F25:F26)</f>
        <v>0</v>
      </c>
    </row>
    <row r="25" customFormat="false" ht="15.75" hidden="false" customHeight="false" outlineLevel="0" collapsed="false">
      <c r="A25" s="306" t="s">
        <v>274</v>
      </c>
      <c r="B25" s="307" t="s">
        <v>262</v>
      </c>
      <c r="C25" s="303" t="s">
        <v>275</v>
      </c>
      <c r="D25" s="327" t="s">
        <v>255</v>
      </c>
      <c r="E25" s="56" t="s">
        <v>44</v>
      </c>
      <c r="F25" s="317" t="s">
        <v>44</v>
      </c>
    </row>
    <row r="26" customFormat="false" ht="15.75" hidden="false" customHeight="false" outlineLevel="0" collapsed="false">
      <c r="A26" s="306" t="s">
        <v>276</v>
      </c>
      <c r="B26" s="307" t="s">
        <v>264</v>
      </c>
      <c r="C26" s="303" t="s">
        <v>277</v>
      </c>
      <c r="D26" s="327" t="s">
        <v>255</v>
      </c>
      <c r="E26" s="56" t="s">
        <v>44</v>
      </c>
      <c r="F26" s="317" t="s">
        <v>44</v>
      </c>
    </row>
    <row r="27" customFormat="false" ht="15.75" hidden="false" customHeight="false" outlineLevel="0" collapsed="false">
      <c r="A27" s="306" t="n">
        <v>7</v>
      </c>
      <c r="B27" s="330" t="s">
        <v>278</v>
      </c>
      <c r="C27" s="331" t="s">
        <v>279</v>
      </c>
      <c r="D27" s="331" t="s">
        <v>255</v>
      </c>
      <c r="E27" s="332" t="s">
        <v>44</v>
      </c>
      <c r="F27" s="333" t="s">
        <v>44</v>
      </c>
    </row>
    <row r="28" customFormat="false" ht="12.75" hidden="false" customHeight="false" outlineLevel="0" collapsed="false">
      <c r="A28" s="306" t="s">
        <v>280</v>
      </c>
      <c r="B28" s="334" t="s">
        <v>281</v>
      </c>
      <c r="C28" s="331" t="s">
        <v>282</v>
      </c>
      <c r="D28" s="331" t="s">
        <v>255</v>
      </c>
      <c r="E28" s="56" t="s">
        <v>44</v>
      </c>
      <c r="F28" s="317" t="s">
        <v>44</v>
      </c>
    </row>
    <row r="29" customFormat="false" ht="12.75" hidden="false" customHeight="false" outlineLevel="0" collapsed="false">
      <c r="A29" s="306" t="s">
        <v>283</v>
      </c>
      <c r="B29" s="334" t="s">
        <v>284</v>
      </c>
      <c r="C29" s="331" t="s">
        <v>285</v>
      </c>
      <c r="D29" s="331" t="s">
        <v>255</v>
      </c>
      <c r="E29" s="320"/>
      <c r="F29" s="321"/>
    </row>
    <row r="30" customFormat="false" ht="12.75" hidden="false" customHeight="false" outlineLevel="0" collapsed="false">
      <c r="A30" s="306" t="s">
        <v>286</v>
      </c>
      <c r="B30" s="334" t="s">
        <v>287</v>
      </c>
      <c r="C30" s="331" t="s">
        <v>288</v>
      </c>
      <c r="D30" s="331" t="s">
        <v>255</v>
      </c>
      <c r="E30" s="56" t="s">
        <v>44</v>
      </c>
      <c r="F30" s="317" t="s">
        <v>44</v>
      </c>
    </row>
    <row r="31" customFormat="false" ht="14.25" hidden="false" customHeight="false" outlineLevel="0" collapsed="false">
      <c r="A31" s="306" t="n">
        <v>8</v>
      </c>
      <c r="B31" s="335" t="s">
        <v>289</v>
      </c>
      <c r="C31" s="331" t="s">
        <v>290</v>
      </c>
      <c r="D31" s="331" t="s">
        <v>291</v>
      </c>
      <c r="E31" s="308" t="n">
        <f aca="false">E32*860/7000</f>
        <v>0</v>
      </c>
      <c r="F31" s="309" t="n">
        <f aca="false">F32*860/7000</f>
        <v>0</v>
      </c>
    </row>
    <row r="32" customFormat="false" ht="15.75" hidden="false" customHeight="false" outlineLevel="0" collapsed="false">
      <c r="A32" s="306" t="n">
        <v>9</v>
      </c>
      <c r="B32" s="335" t="s">
        <v>292</v>
      </c>
      <c r="C32" s="331" t="s">
        <v>293</v>
      </c>
      <c r="D32" s="303" t="s">
        <v>255</v>
      </c>
      <c r="E32" s="315" t="n">
        <f aca="false">ROUND(SUMPRODUCT(E33:E37,E$75:E$79)/860,3)</f>
        <v>0</v>
      </c>
      <c r="F32" s="316" t="n">
        <f aca="false">ROUND(SUMPRODUCT(F33:F37,F$75:F$79)/860,3)</f>
        <v>0</v>
      </c>
      <c r="G32" s="336"/>
    </row>
    <row r="33" customFormat="false" ht="15.75" hidden="false" customHeight="false" outlineLevel="0" collapsed="false">
      <c r="A33" s="306" t="s">
        <v>294</v>
      </c>
      <c r="B33" s="83" t="s">
        <v>132</v>
      </c>
      <c r="C33" s="303" t="s">
        <v>295</v>
      </c>
      <c r="D33" s="303" t="s">
        <v>296</v>
      </c>
      <c r="E33" s="56" t="s">
        <v>44</v>
      </c>
      <c r="F33" s="317" t="s">
        <v>44</v>
      </c>
      <c r="G33" s="337"/>
    </row>
    <row r="34" customFormat="false" ht="12.75" hidden="false" customHeight="false" outlineLevel="0" collapsed="false">
      <c r="A34" s="306" t="s">
        <v>297</v>
      </c>
      <c r="B34" s="83" t="s">
        <v>134</v>
      </c>
      <c r="C34" s="303" t="s">
        <v>298</v>
      </c>
      <c r="D34" s="303" t="s">
        <v>299</v>
      </c>
      <c r="E34" s="56" t="s">
        <v>44</v>
      </c>
      <c r="F34" s="317" t="s">
        <v>44</v>
      </c>
    </row>
    <row r="35" customFormat="false" ht="12.75" hidden="false" customHeight="false" outlineLevel="0" collapsed="false">
      <c r="A35" s="306" t="s">
        <v>300</v>
      </c>
      <c r="B35" s="83" t="s">
        <v>136</v>
      </c>
      <c r="C35" s="303" t="s">
        <v>301</v>
      </c>
      <c r="D35" s="303" t="s">
        <v>299</v>
      </c>
      <c r="E35" s="56"/>
      <c r="F35" s="317"/>
      <c r="G35" s="336"/>
    </row>
    <row r="36" customFormat="false" ht="12.75" hidden="false" customHeight="false" outlineLevel="0" collapsed="false">
      <c r="A36" s="306" t="s">
        <v>302</v>
      </c>
      <c r="B36" s="83" t="s">
        <v>138</v>
      </c>
      <c r="C36" s="303" t="s">
        <v>303</v>
      </c>
      <c r="D36" s="303" t="s">
        <v>299</v>
      </c>
      <c r="E36" s="56" t="s">
        <v>44</v>
      </c>
      <c r="F36" s="317" t="s">
        <v>44</v>
      </c>
      <c r="G36" s="336"/>
    </row>
    <row r="37" customFormat="false" ht="15.75" hidden="false" customHeight="false" outlineLevel="0" collapsed="false">
      <c r="A37" s="306" t="s">
        <v>304</v>
      </c>
      <c r="B37" s="338" t="s">
        <v>305</v>
      </c>
      <c r="C37" s="303" t="s">
        <v>306</v>
      </c>
      <c r="D37" s="303" t="s">
        <v>307</v>
      </c>
      <c r="E37" s="56" t="s">
        <v>44</v>
      </c>
      <c r="F37" s="317" t="s">
        <v>44</v>
      </c>
      <c r="G37" s="337"/>
    </row>
    <row r="38" customFormat="false" ht="14.25" hidden="false" customHeight="false" outlineLevel="0" collapsed="false">
      <c r="A38" s="306" t="n">
        <v>10</v>
      </c>
      <c r="B38" s="339" t="n">
        <f aca="false">B93</f>
        <v>0.6</v>
      </c>
      <c r="C38" s="331" t="s">
        <v>308</v>
      </c>
      <c r="D38" s="331" t="s">
        <v>309</v>
      </c>
      <c r="E38" s="340"/>
      <c r="F38" s="340"/>
    </row>
    <row r="39" customFormat="false" ht="14.25" hidden="false" customHeight="false" outlineLevel="0" collapsed="false">
      <c r="A39" s="306" t="n">
        <v>11</v>
      </c>
      <c r="B39" s="341" t="n">
        <f aca="false">B94</f>
        <v>0.6</v>
      </c>
      <c r="C39" s="331" t="s">
        <v>310</v>
      </c>
      <c r="D39" s="331" t="s">
        <v>309</v>
      </c>
      <c r="E39" s="320"/>
      <c r="F39" s="321"/>
    </row>
    <row r="40" customFormat="false" ht="15.75" hidden="false" customHeight="false" outlineLevel="0" collapsed="false">
      <c r="A40" s="306" t="n">
        <v>12</v>
      </c>
      <c r="B40" s="335" t="s">
        <v>311</v>
      </c>
      <c r="C40" s="342" t="s">
        <v>312</v>
      </c>
      <c r="D40" s="342" t="s">
        <v>218</v>
      </c>
      <c r="E40" s="343"/>
      <c r="F40" s="344"/>
    </row>
    <row r="41" customFormat="false" ht="15.75" hidden="false" customHeight="false" outlineLevel="0" collapsed="false">
      <c r="A41" s="306" t="n">
        <v>13</v>
      </c>
      <c r="B41" s="345" t="s">
        <v>313</v>
      </c>
      <c r="C41" s="303" t="s">
        <v>314</v>
      </c>
      <c r="D41" s="303" t="s">
        <v>218</v>
      </c>
      <c r="E41" s="346" t="n">
        <f aca="false">Коефициенти!E19</f>
        <v>0</v>
      </c>
      <c r="F41" s="344" t="n">
        <f aca="false">Коефициенти!F19</f>
        <v>0</v>
      </c>
    </row>
    <row r="42" customFormat="false" ht="15" hidden="false" customHeight="false" outlineLevel="0" collapsed="false">
      <c r="A42" s="306" t="n">
        <v>14</v>
      </c>
      <c r="B42" s="347" t="s">
        <v>315</v>
      </c>
      <c r="C42" s="303" t="s">
        <v>316</v>
      </c>
      <c r="D42" s="327" t="s">
        <v>317</v>
      </c>
      <c r="E42" s="348"/>
      <c r="F42" s="349"/>
    </row>
    <row r="43" customFormat="false" ht="16.5" hidden="false" customHeight="false" outlineLevel="0" collapsed="false">
      <c r="A43" s="350" t="n">
        <v>15</v>
      </c>
      <c r="B43" s="351" t="s">
        <v>318</v>
      </c>
      <c r="C43" s="352" t="s">
        <v>319</v>
      </c>
      <c r="D43" s="353" t="s">
        <v>320</v>
      </c>
      <c r="E43" s="354" t="n">
        <f aca="false">IF(E24=0,0,ROUND(E31*(1-Коефициенти!E24)*1000/E24,2))</f>
        <v>0</v>
      </c>
      <c r="F43" s="355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6"/>
      <c r="B44" s="357" t="s">
        <v>321</v>
      </c>
      <c r="C44" s="358"/>
      <c r="D44" s="359"/>
      <c r="E44" s="360"/>
      <c r="F44" s="361"/>
    </row>
    <row r="45" customFormat="false" ht="15.75" hidden="false" customHeight="false" outlineLevel="0" collapsed="false">
      <c r="A45" s="300" t="n">
        <v>16</v>
      </c>
      <c r="B45" s="310" t="s">
        <v>322</v>
      </c>
      <c r="C45" s="303" t="s">
        <v>323</v>
      </c>
      <c r="D45" s="362" t="s">
        <v>255</v>
      </c>
      <c r="E45" s="363"/>
      <c r="F45" s="364"/>
    </row>
    <row r="46" customFormat="false" ht="15.75" hidden="false" customHeight="false" outlineLevel="0" collapsed="false">
      <c r="A46" s="300" t="s">
        <v>324</v>
      </c>
      <c r="B46" s="307" t="s">
        <v>262</v>
      </c>
      <c r="C46" s="303" t="s">
        <v>275</v>
      </c>
      <c r="D46" s="362" t="s">
        <v>255</v>
      </c>
      <c r="E46" s="320"/>
      <c r="F46" s="321"/>
    </row>
    <row r="47" customFormat="false" ht="15.75" hidden="false" customHeight="false" outlineLevel="0" collapsed="false">
      <c r="A47" s="300" t="s">
        <v>325</v>
      </c>
      <c r="B47" s="307" t="s">
        <v>264</v>
      </c>
      <c r="C47" s="303" t="s">
        <v>277</v>
      </c>
      <c r="D47" s="362" t="s">
        <v>255</v>
      </c>
      <c r="E47" s="320"/>
      <c r="F47" s="321"/>
    </row>
    <row r="48" customFormat="false" ht="12.75" hidden="false" customHeight="false" outlineLevel="0" collapsed="false">
      <c r="A48" s="300" t="n">
        <v>17</v>
      </c>
      <c r="B48" s="335" t="s">
        <v>326</v>
      </c>
      <c r="C48" s="331" t="s">
        <v>327</v>
      </c>
      <c r="D48" s="365" t="s">
        <v>328</v>
      </c>
      <c r="E48" s="308" t="n">
        <f aca="false">E49*860/7000</f>
        <v>0</v>
      </c>
      <c r="F48" s="309" t="n">
        <f aca="false">F49*860/7000</f>
        <v>0</v>
      </c>
    </row>
    <row r="49" customFormat="false" ht="15.75" hidden="false" customHeight="false" outlineLevel="0" collapsed="false">
      <c r="A49" s="306" t="n">
        <v>18</v>
      </c>
      <c r="B49" s="335" t="s">
        <v>329</v>
      </c>
      <c r="C49" s="331" t="s">
        <v>330</v>
      </c>
      <c r="D49" s="303" t="s">
        <v>255</v>
      </c>
      <c r="E49" s="315" t="n">
        <f aca="false">ROUND(SUMPRODUCT(E50:E54,E$75:E$79)/860,3)</f>
        <v>0</v>
      </c>
      <c r="F49" s="316" t="n">
        <f aca="false">ROUND(SUMPRODUCT(F50:F54,F$75:F$79)/860,3)</f>
        <v>0</v>
      </c>
    </row>
    <row r="50" customFormat="false" ht="12.75" hidden="false" customHeight="false" outlineLevel="0" collapsed="false">
      <c r="A50" s="306" t="s">
        <v>331</v>
      </c>
      <c r="B50" s="83" t="s">
        <v>132</v>
      </c>
      <c r="C50" s="303" t="s">
        <v>332</v>
      </c>
      <c r="D50" s="327" t="s">
        <v>333</v>
      </c>
      <c r="E50" s="366"/>
      <c r="F50" s="367"/>
    </row>
    <row r="51" customFormat="false" ht="12.75" hidden="false" customHeight="false" outlineLevel="0" collapsed="false">
      <c r="A51" s="306" t="s">
        <v>334</v>
      </c>
      <c r="B51" s="83" t="s">
        <v>134</v>
      </c>
      <c r="C51" s="303" t="s">
        <v>335</v>
      </c>
      <c r="D51" s="327" t="s">
        <v>299</v>
      </c>
      <c r="E51" s="366"/>
      <c r="F51" s="367"/>
    </row>
    <row r="52" customFormat="false" ht="12.75" hidden="false" customHeight="false" outlineLevel="0" collapsed="false">
      <c r="A52" s="306" t="s">
        <v>336</v>
      </c>
      <c r="B52" s="83" t="s">
        <v>136</v>
      </c>
      <c r="C52" s="303" t="s">
        <v>337</v>
      </c>
      <c r="D52" s="327" t="s">
        <v>299</v>
      </c>
      <c r="E52" s="366"/>
      <c r="F52" s="367"/>
    </row>
    <row r="53" customFormat="false" ht="12.75" hidden="false" customHeight="false" outlineLevel="0" collapsed="false">
      <c r="A53" s="306" t="s">
        <v>338</v>
      </c>
      <c r="B53" s="83" t="s">
        <v>138</v>
      </c>
      <c r="C53" s="303" t="s">
        <v>303</v>
      </c>
      <c r="D53" s="327" t="s">
        <v>299</v>
      </c>
      <c r="E53" s="366"/>
      <c r="F53" s="367"/>
    </row>
    <row r="54" customFormat="false" ht="15.75" hidden="false" customHeight="false" outlineLevel="0" collapsed="false">
      <c r="A54" s="306" t="s">
        <v>339</v>
      </c>
      <c r="B54" s="73" t="s">
        <v>305</v>
      </c>
      <c r="C54" s="303" t="s">
        <v>340</v>
      </c>
      <c r="D54" s="303" t="s">
        <v>307</v>
      </c>
      <c r="E54" s="366"/>
      <c r="F54" s="367"/>
    </row>
    <row r="55" customFormat="false" ht="14.25" hidden="false" customHeight="false" outlineLevel="0" collapsed="false">
      <c r="A55" s="306" t="n">
        <v>19</v>
      </c>
      <c r="B55" s="368" t="n">
        <f aca="false">B93</f>
        <v>0.6</v>
      </c>
      <c r="C55" s="331" t="s">
        <v>341</v>
      </c>
      <c r="D55" s="331" t="s">
        <v>309</v>
      </c>
      <c r="E55" s="320"/>
      <c r="F55" s="321"/>
    </row>
    <row r="56" customFormat="false" ht="14.25" hidden="false" customHeight="false" outlineLevel="0" collapsed="false">
      <c r="A56" s="306" t="n">
        <v>20</v>
      </c>
      <c r="B56" s="369" t="n">
        <f aca="false">B94</f>
        <v>0.6</v>
      </c>
      <c r="C56" s="331" t="s">
        <v>310</v>
      </c>
      <c r="D56" s="331" t="s">
        <v>309</v>
      </c>
      <c r="E56" s="320"/>
      <c r="F56" s="321"/>
    </row>
    <row r="57" customFormat="false" ht="15.75" hidden="false" customHeight="false" outlineLevel="0" collapsed="false">
      <c r="A57" s="306" t="n">
        <v>21</v>
      </c>
      <c r="B57" s="345" t="s">
        <v>342</v>
      </c>
      <c r="C57" s="303" t="s">
        <v>343</v>
      </c>
      <c r="D57" s="327" t="s">
        <v>218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2" t="s">
        <v>344</v>
      </c>
      <c r="C58" s="352" t="s">
        <v>345</v>
      </c>
      <c r="D58" s="353" t="s">
        <v>320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77" customFormat="true" ht="16.5" hidden="false" customHeight="false" outlineLevel="0" collapsed="false">
      <c r="A59" s="356"/>
      <c r="B59" s="373" t="s">
        <v>346</v>
      </c>
      <c r="C59" s="358"/>
      <c r="D59" s="359"/>
      <c r="E59" s="360"/>
      <c r="F59" s="361"/>
    </row>
    <row r="60" s="77" customFormat="true" ht="12.75" hidden="false" customHeight="false" outlineLevel="0" collapsed="false">
      <c r="A60" s="306" t="n">
        <v>23</v>
      </c>
      <c r="B60" s="374" t="s">
        <v>347</v>
      </c>
      <c r="C60" s="303" t="s">
        <v>348</v>
      </c>
      <c r="D60" s="331" t="s">
        <v>255</v>
      </c>
      <c r="E60" s="375" t="n">
        <f aca="false">SUM(E27,-E64)</f>
        <v>0</v>
      </c>
      <c r="F60" s="376" t="n">
        <f aca="false">SUM(F27,-F64)</f>
        <v>0</v>
      </c>
      <c r="G60" s="8"/>
    </row>
    <row r="61" s="77" customFormat="true" ht="12.75" hidden="false" customHeight="false" outlineLevel="0" collapsed="false">
      <c r="A61" s="306" t="s">
        <v>349</v>
      </c>
      <c r="B61" s="377" t="s">
        <v>350</v>
      </c>
      <c r="C61" s="303" t="s">
        <v>351</v>
      </c>
      <c r="D61" s="331" t="s">
        <v>255</v>
      </c>
      <c r="E61" s="320" t="n">
        <f aca="false">SUM(E60,-E62)</f>
        <v>0</v>
      </c>
      <c r="F61" s="321" t="n">
        <f aca="false">SUM(F60,-F62)</f>
        <v>0</v>
      </c>
      <c r="G61" s="8"/>
    </row>
    <row r="62" s="77" customFormat="true" ht="12.75" hidden="false" customHeight="false" outlineLevel="0" collapsed="false">
      <c r="A62" s="306" t="s">
        <v>352</v>
      </c>
      <c r="B62" s="377" t="s">
        <v>205</v>
      </c>
      <c r="C62" s="303" t="s">
        <v>353</v>
      </c>
      <c r="D62" s="331" t="s">
        <v>255</v>
      </c>
      <c r="E62" s="366"/>
      <c r="F62" s="366"/>
      <c r="G62" s="8"/>
    </row>
    <row r="63" s="77" customFormat="true" ht="12.75" hidden="false" customHeight="false" outlineLevel="0" collapsed="false">
      <c r="A63" s="306" t="s">
        <v>354</v>
      </c>
      <c r="B63" s="378" t="s">
        <v>355</v>
      </c>
      <c r="C63" s="303" t="s">
        <v>348</v>
      </c>
      <c r="D63" s="303" t="s">
        <v>218</v>
      </c>
      <c r="E63" s="379"/>
      <c r="F63" s="380"/>
      <c r="G63" s="8"/>
    </row>
    <row r="64" customFormat="false" ht="15.75" hidden="false" customHeight="false" outlineLevel="0" collapsed="false">
      <c r="A64" s="306" t="n">
        <v>24</v>
      </c>
      <c r="B64" s="381" t="s">
        <v>356</v>
      </c>
      <c r="C64" s="303" t="s">
        <v>357</v>
      </c>
      <c r="D64" s="331" t="s">
        <v>255</v>
      </c>
      <c r="E64" s="382" t="n">
        <f aca="false">SUM(E65:E67)</f>
        <v>0</v>
      </c>
      <c r="F64" s="383" t="n">
        <f aca="false">SUM(F65:F67)</f>
        <v>0</v>
      </c>
    </row>
    <row r="65" customFormat="false" ht="15.75" hidden="false" customHeight="false" outlineLevel="0" collapsed="false">
      <c r="A65" s="306" t="s">
        <v>358</v>
      </c>
      <c r="B65" s="384" t="s">
        <v>359</v>
      </c>
      <c r="C65" s="303"/>
      <c r="D65" s="331" t="s">
        <v>255</v>
      </c>
      <c r="E65" s="56" t="s">
        <v>44</v>
      </c>
      <c r="F65" s="317" t="s">
        <v>44</v>
      </c>
    </row>
    <row r="66" customFormat="false" ht="15.75" hidden="false" customHeight="false" outlineLevel="0" collapsed="false">
      <c r="A66" s="306" t="s">
        <v>360</v>
      </c>
      <c r="B66" s="384" t="s">
        <v>361</v>
      </c>
      <c r="C66" s="303"/>
      <c r="D66" s="331" t="s">
        <v>255</v>
      </c>
      <c r="E66" s="56"/>
      <c r="F66" s="317"/>
    </row>
    <row r="67" s="285" customFormat="true" ht="15.75" hidden="false" customHeight="false" outlineLevel="0" collapsed="false">
      <c r="A67" s="306" t="s">
        <v>362</v>
      </c>
      <c r="B67" s="385" t="s">
        <v>363</v>
      </c>
      <c r="C67" s="303"/>
      <c r="D67" s="331" t="s">
        <v>255</v>
      </c>
      <c r="E67" s="56" t="s">
        <v>44</v>
      </c>
      <c r="F67" s="317" t="s">
        <v>44</v>
      </c>
      <c r="G67" s="8"/>
    </row>
    <row r="68" customFormat="false" ht="15.75" hidden="false" customHeight="false" outlineLevel="0" collapsed="false">
      <c r="A68" s="306" t="n">
        <v>25</v>
      </c>
      <c r="B68" s="386" t="s">
        <v>364</v>
      </c>
      <c r="C68" s="331" t="s">
        <v>290</v>
      </c>
      <c r="D68" s="331" t="s">
        <v>291</v>
      </c>
      <c r="E68" s="308" t="n">
        <f aca="false">E69*860/7000</f>
        <v>0</v>
      </c>
      <c r="F68" s="309" t="n">
        <f aca="false">F69*860/7000</f>
        <v>0</v>
      </c>
    </row>
    <row r="69" customFormat="false" ht="15.75" hidden="false" customHeight="false" outlineLevel="0" collapsed="false">
      <c r="A69" s="306" t="n">
        <v>26</v>
      </c>
      <c r="B69" s="387" t="s">
        <v>365</v>
      </c>
      <c r="C69" s="331" t="s">
        <v>366</v>
      </c>
      <c r="D69" s="303" t="s">
        <v>255</v>
      </c>
      <c r="E69" s="308" t="n">
        <f aca="false">SUMPRODUCT(E70:E74,E75:E79)/860</f>
        <v>0</v>
      </c>
      <c r="F69" s="309" t="n">
        <f aca="false">SUMPRODUCT(F70:F74,F75:F79)/860</f>
        <v>0</v>
      </c>
    </row>
    <row r="70" customFormat="false" ht="15.75" hidden="false" customHeight="false" outlineLevel="0" collapsed="false">
      <c r="A70" s="306" t="s">
        <v>367</v>
      </c>
      <c r="B70" s="388" t="s">
        <v>132</v>
      </c>
      <c r="C70" s="303" t="s">
        <v>295</v>
      </c>
      <c r="D70" s="303" t="s">
        <v>296</v>
      </c>
      <c r="E70" s="389" t="n">
        <f aca="false">SUM(E33,E50)</f>
        <v>0</v>
      </c>
      <c r="F70" s="390" t="n">
        <f aca="false">SUM(F33,F50)</f>
        <v>0</v>
      </c>
    </row>
    <row r="71" customFormat="false" ht="15" hidden="false" customHeight="false" outlineLevel="0" collapsed="false">
      <c r="A71" s="306" t="s">
        <v>368</v>
      </c>
      <c r="B71" s="388" t="s">
        <v>134</v>
      </c>
      <c r="C71" s="303" t="s">
        <v>298</v>
      </c>
      <c r="D71" s="303" t="s">
        <v>299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6" t="s">
        <v>369</v>
      </c>
      <c r="B72" s="388" t="s">
        <v>136</v>
      </c>
      <c r="C72" s="303" t="s">
        <v>301</v>
      </c>
      <c r="D72" s="303" t="s">
        <v>299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6" t="s">
        <v>370</v>
      </c>
      <c r="B73" s="388" t="s">
        <v>138</v>
      </c>
      <c r="C73" s="303" t="s">
        <v>303</v>
      </c>
      <c r="D73" s="303" t="s">
        <v>299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6" t="s">
        <v>371</v>
      </c>
      <c r="B74" s="391" t="s">
        <v>305</v>
      </c>
      <c r="C74" s="303" t="s">
        <v>306</v>
      </c>
      <c r="D74" s="303" t="s">
        <v>307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6" t="s">
        <v>372</v>
      </c>
      <c r="B75" s="392" t="s">
        <v>373</v>
      </c>
      <c r="C75" s="303" t="s">
        <v>374</v>
      </c>
      <c r="D75" s="303" t="s">
        <v>375</v>
      </c>
      <c r="E75" s="56" t="s">
        <v>44</v>
      </c>
      <c r="F75" s="317" t="s">
        <v>44</v>
      </c>
    </row>
    <row r="76" customFormat="false" ht="15.75" hidden="false" customHeight="false" outlineLevel="0" collapsed="false">
      <c r="A76" s="306" t="s">
        <v>376</v>
      </c>
      <c r="B76" s="393" t="s">
        <v>134</v>
      </c>
      <c r="C76" s="303" t="s">
        <v>377</v>
      </c>
      <c r="D76" s="303" t="s">
        <v>378</v>
      </c>
      <c r="E76" s="56" t="s">
        <v>44</v>
      </c>
      <c r="F76" s="317" t="s">
        <v>44</v>
      </c>
    </row>
    <row r="77" customFormat="false" ht="15.75" hidden="false" customHeight="false" outlineLevel="0" collapsed="false">
      <c r="A77" s="306" t="s">
        <v>379</v>
      </c>
      <c r="B77" s="393" t="s">
        <v>136</v>
      </c>
      <c r="C77" s="303" t="s">
        <v>380</v>
      </c>
      <c r="D77" s="303" t="s">
        <v>378</v>
      </c>
      <c r="E77" s="56"/>
      <c r="F77" s="317"/>
    </row>
    <row r="78" customFormat="false" ht="15.75" hidden="false" customHeight="false" outlineLevel="0" collapsed="false">
      <c r="A78" s="306" t="s">
        <v>381</v>
      </c>
      <c r="B78" s="393" t="s">
        <v>138</v>
      </c>
      <c r="C78" s="303" t="s">
        <v>382</v>
      </c>
      <c r="D78" s="303" t="s">
        <v>378</v>
      </c>
      <c r="E78" s="56" t="s">
        <v>44</v>
      </c>
      <c r="F78" s="317" t="s">
        <v>44</v>
      </c>
    </row>
    <row r="79" customFormat="false" ht="15.75" hidden="false" customHeight="false" outlineLevel="0" collapsed="false">
      <c r="A79" s="306" t="s">
        <v>383</v>
      </c>
      <c r="B79" s="391" t="s">
        <v>305</v>
      </c>
      <c r="C79" s="303" t="s">
        <v>384</v>
      </c>
      <c r="D79" s="394" t="s">
        <v>385</v>
      </c>
      <c r="E79" s="56" t="s">
        <v>44</v>
      </c>
      <c r="F79" s="317" t="s">
        <v>44</v>
      </c>
    </row>
    <row r="80" customFormat="false" ht="15.75" hidden="false" customHeight="false" outlineLevel="0" collapsed="false">
      <c r="A80" s="306" t="s">
        <v>386</v>
      </c>
      <c r="B80" s="392" t="s">
        <v>387</v>
      </c>
      <c r="C80" s="303" t="s">
        <v>388</v>
      </c>
      <c r="D80" s="303" t="s">
        <v>375</v>
      </c>
      <c r="E80" s="56" t="s">
        <v>44</v>
      </c>
      <c r="F80" s="317" t="s">
        <v>44</v>
      </c>
    </row>
    <row r="81" customFormat="false" ht="15.75" hidden="false" customHeight="false" outlineLevel="0" collapsed="false">
      <c r="A81" s="306" t="s">
        <v>389</v>
      </c>
      <c r="B81" s="393" t="s">
        <v>134</v>
      </c>
      <c r="C81" s="303" t="s">
        <v>390</v>
      </c>
      <c r="D81" s="303" t="s">
        <v>378</v>
      </c>
      <c r="E81" s="56" t="s">
        <v>44</v>
      </c>
      <c r="F81" s="317" t="s">
        <v>44</v>
      </c>
    </row>
    <row r="82" customFormat="false" ht="15.75" hidden="false" customHeight="false" outlineLevel="0" collapsed="false">
      <c r="A82" s="306" t="s">
        <v>391</v>
      </c>
      <c r="B82" s="393" t="s">
        <v>136</v>
      </c>
      <c r="C82" s="303" t="s">
        <v>392</v>
      </c>
      <c r="D82" s="303" t="s">
        <v>378</v>
      </c>
      <c r="E82" s="56"/>
      <c r="F82" s="317"/>
    </row>
    <row r="83" customFormat="false" ht="15.75" hidden="false" customHeight="false" outlineLevel="0" collapsed="false">
      <c r="A83" s="306" t="s">
        <v>393</v>
      </c>
      <c r="B83" s="395" t="s">
        <v>138</v>
      </c>
      <c r="C83" s="303" t="s">
        <v>394</v>
      </c>
      <c r="D83" s="303" t="s">
        <v>378</v>
      </c>
      <c r="E83" s="56" t="s">
        <v>44</v>
      </c>
      <c r="F83" s="317" t="s">
        <v>44</v>
      </c>
    </row>
    <row r="84" customFormat="false" ht="15.75" hidden="false" customHeight="false" outlineLevel="0" collapsed="false">
      <c r="A84" s="306" t="s">
        <v>395</v>
      </c>
      <c r="B84" s="393" t="str">
        <f aca="false">$B$79</f>
        <v>друг вид гориво (ВЕИ)</v>
      </c>
      <c r="C84" s="303" t="s">
        <v>396</v>
      </c>
      <c r="D84" s="303" t="s">
        <v>397</v>
      </c>
      <c r="E84" s="56" t="s">
        <v>44</v>
      </c>
      <c r="F84" s="317" t="s">
        <v>44</v>
      </c>
    </row>
    <row r="85" customFormat="false" ht="15.75" hidden="false" customHeight="false" outlineLevel="0" collapsed="false">
      <c r="A85" s="306" t="n">
        <v>29</v>
      </c>
      <c r="B85" s="387" t="s">
        <v>398</v>
      </c>
      <c r="C85" s="394" t="s">
        <v>399</v>
      </c>
      <c r="D85" s="303" t="s">
        <v>400</v>
      </c>
      <c r="E85" s="389" t="n">
        <f aca="false">IF(E69=0,0,SUMPRODUCT(E70:E74,E86:E90)/E69)</f>
        <v>0</v>
      </c>
      <c r="F85" s="390" t="n">
        <f aca="false">IF(F69=0,0,SUMPRODUCT(F70:F74,F86:F90)/F69)</f>
        <v>0</v>
      </c>
    </row>
    <row r="86" customFormat="false" ht="15.75" hidden="false" customHeight="false" outlineLevel="0" collapsed="false">
      <c r="A86" s="306" t="s">
        <v>401</v>
      </c>
      <c r="B86" s="393" t="s">
        <v>402</v>
      </c>
      <c r="C86" s="394" t="s">
        <v>403</v>
      </c>
      <c r="D86" s="303" t="s">
        <v>404</v>
      </c>
      <c r="E86" s="396" t="s">
        <v>44</v>
      </c>
      <c r="F86" s="397" t="s">
        <v>44</v>
      </c>
    </row>
    <row r="87" customFormat="false" ht="15.75" hidden="false" customHeight="false" outlineLevel="0" collapsed="false">
      <c r="A87" s="306" t="s">
        <v>405</v>
      </c>
      <c r="B87" s="393" t="s">
        <v>134</v>
      </c>
      <c r="C87" s="394" t="s">
        <v>406</v>
      </c>
      <c r="D87" s="303" t="s">
        <v>407</v>
      </c>
      <c r="E87" s="396" t="s">
        <v>44</v>
      </c>
      <c r="F87" s="397" t="s">
        <v>44</v>
      </c>
    </row>
    <row r="88" customFormat="false" ht="15.75" hidden="false" customHeight="false" outlineLevel="0" collapsed="false">
      <c r="A88" s="306" t="s">
        <v>408</v>
      </c>
      <c r="B88" s="393" t="s">
        <v>136</v>
      </c>
      <c r="C88" s="394" t="s">
        <v>409</v>
      </c>
      <c r="D88" s="303" t="s">
        <v>407</v>
      </c>
      <c r="E88" s="396"/>
      <c r="F88" s="397"/>
    </row>
    <row r="89" customFormat="false" ht="15.75" hidden="false" customHeight="false" outlineLevel="0" collapsed="false">
      <c r="A89" s="306" t="s">
        <v>410</v>
      </c>
      <c r="B89" s="393" t="s">
        <v>138</v>
      </c>
      <c r="C89" s="394" t="s">
        <v>411</v>
      </c>
      <c r="D89" s="303" t="s">
        <v>407</v>
      </c>
      <c r="E89" s="396" t="s">
        <v>44</v>
      </c>
      <c r="F89" s="397" t="s">
        <v>44</v>
      </c>
    </row>
    <row r="90" customFormat="false" ht="15.75" hidden="false" customHeight="false" outlineLevel="0" collapsed="false">
      <c r="A90" s="306" t="s">
        <v>412</v>
      </c>
      <c r="B90" s="393" t="str">
        <f aca="false">$B$79</f>
        <v>друг вид гориво (ВЕИ)</v>
      </c>
      <c r="C90" s="394" t="s">
        <v>413</v>
      </c>
      <c r="D90" s="394" t="s">
        <v>414</v>
      </c>
      <c r="E90" s="396" t="s">
        <v>44</v>
      </c>
      <c r="F90" s="397" t="s">
        <v>44</v>
      </c>
    </row>
    <row r="91" customFormat="false" ht="15.75" hidden="false" customHeight="false" outlineLevel="0" collapsed="false">
      <c r="A91" s="306" t="n">
        <v>30</v>
      </c>
      <c r="B91" s="392" t="s">
        <v>415</v>
      </c>
      <c r="C91" s="303" t="s">
        <v>416</v>
      </c>
      <c r="D91" s="303" t="s">
        <v>317</v>
      </c>
      <c r="E91" s="398" t="n">
        <f aca="false">IF(E64=0,0,E27*E42/E64)</f>
        <v>0</v>
      </c>
      <c r="F91" s="399" t="n">
        <f aca="false">IF(F64=0,0,F27*F42/F64)</f>
        <v>0</v>
      </c>
    </row>
    <row r="92" customFormat="false" ht="15.75" hidden="false" customHeight="false" outlineLevel="0" collapsed="false">
      <c r="A92" s="306" t="n">
        <v>31</v>
      </c>
      <c r="B92" s="400" t="s">
        <v>318</v>
      </c>
      <c r="C92" s="303" t="s">
        <v>417</v>
      </c>
      <c r="D92" s="303" t="s">
        <v>320</v>
      </c>
      <c r="E92" s="401" t="n">
        <f aca="false">IF(E8=0,0,SUM(E68,-E27*E42/1000)/E8*1000)</f>
        <v>0</v>
      </c>
      <c r="F92" s="402" t="n">
        <f aca="false">IF(F8=0,0,SUM(F68,-F27*F42/1000)/F8*1000)</f>
        <v>0</v>
      </c>
    </row>
    <row r="93" customFormat="false" ht="14.25" hidden="false" customHeight="false" outlineLevel="0" collapsed="false">
      <c r="A93" s="306" t="n">
        <v>32</v>
      </c>
      <c r="B93" s="403" t="n">
        <v>0.6</v>
      </c>
      <c r="C93" s="331" t="s">
        <v>341</v>
      </c>
      <c r="D93" s="331" t="s">
        <v>309</v>
      </c>
      <c r="E93" s="320" t="n">
        <f aca="false">SUM(E38,E55)</f>
        <v>0</v>
      </c>
      <c r="F93" s="321" t="n">
        <f aca="false">SUM(F38,F55)</f>
        <v>0</v>
      </c>
    </row>
    <row r="94" customFormat="false" ht="14.25" hidden="false" customHeight="false" outlineLevel="0" collapsed="false">
      <c r="A94" s="306" t="n">
        <v>33</v>
      </c>
      <c r="B94" s="404" t="n">
        <v>0.6</v>
      </c>
      <c r="C94" s="331" t="s">
        <v>310</v>
      </c>
      <c r="D94" s="331" t="s">
        <v>309</v>
      </c>
      <c r="E94" s="50" t="n">
        <f aca="false">SUM(E39,E56)</f>
        <v>0</v>
      </c>
      <c r="F94" s="32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6" t="n">
        <v>34</v>
      </c>
      <c r="B95" s="392" t="s">
        <v>418</v>
      </c>
      <c r="C95" s="303"/>
      <c r="D95" s="303" t="s">
        <v>299</v>
      </c>
      <c r="E95" s="396" t="s">
        <v>44</v>
      </c>
      <c r="F95" s="397" t="s">
        <v>44</v>
      </c>
    </row>
    <row r="96" customFormat="false" ht="18.75" hidden="false" customHeight="false" outlineLevel="0" collapsed="false">
      <c r="A96" s="306" t="s">
        <v>419</v>
      </c>
      <c r="B96" s="392" t="s">
        <v>420</v>
      </c>
      <c r="C96" s="303"/>
      <c r="D96" s="303" t="s">
        <v>299</v>
      </c>
      <c r="E96" s="405" t="n">
        <f aca="false">SUM(E95,-E97)</f>
        <v>0</v>
      </c>
      <c r="F96" s="406" t="n">
        <f aca="false">SUM(F95,-F97)</f>
        <v>0</v>
      </c>
    </row>
    <row r="97" customFormat="false" ht="18.75" hidden="false" customHeight="false" outlineLevel="0" collapsed="false">
      <c r="A97" s="306" t="s">
        <v>421</v>
      </c>
      <c r="B97" s="392" t="s">
        <v>422</v>
      </c>
      <c r="C97" s="303"/>
      <c r="D97" s="303" t="s">
        <v>299</v>
      </c>
      <c r="E97" s="396"/>
      <c r="F97" s="397"/>
    </row>
    <row r="98" customFormat="false" ht="15.75" hidden="false" customHeight="false" outlineLevel="0" collapsed="false">
      <c r="A98" s="306" t="s">
        <v>423</v>
      </c>
      <c r="B98" s="392" t="s">
        <v>424</v>
      </c>
      <c r="C98" s="303"/>
      <c r="D98" s="303" t="s">
        <v>299</v>
      </c>
      <c r="E98" s="396" t="s">
        <v>44</v>
      </c>
      <c r="F98" s="397" t="s">
        <v>44</v>
      </c>
    </row>
    <row r="99" customFormat="false" ht="15.75" hidden="false" customHeight="false" outlineLevel="0" collapsed="false">
      <c r="A99" s="306" t="s">
        <v>425</v>
      </c>
      <c r="B99" s="392" t="s">
        <v>426</v>
      </c>
      <c r="C99" s="303"/>
      <c r="D99" s="303" t="s">
        <v>299</v>
      </c>
      <c r="E99" s="396"/>
      <c r="F99" s="397"/>
    </row>
    <row r="100" customFormat="false" ht="15.75" hidden="false" customHeight="false" outlineLevel="0" collapsed="false">
      <c r="A100" s="306" t="n">
        <v>35</v>
      </c>
      <c r="B100" s="392" t="s">
        <v>427</v>
      </c>
      <c r="C100" s="303" t="s">
        <v>428</v>
      </c>
      <c r="D100" s="303" t="s">
        <v>407</v>
      </c>
      <c r="E100" s="396" t="s">
        <v>44</v>
      </c>
      <c r="F100" s="397" t="s">
        <v>44</v>
      </c>
    </row>
    <row r="101" customFormat="false" ht="15.75" hidden="false" customHeight="false" outlineLevel="0" collapsed="false">
      <c r="A101" s="306" t="n">
        <v>36</v>
      </c>
      <c r="B101" s="392" t="s">
        <v>429</v>
      </c>
      <c r="C101" s="303" t="s">
        <v>428</v>
      </c>
      <c r="D101" s="303" t="s">
        <v>407</v>
      </c>
      <c r="E101" s="407"/>
      <c r="F101" s="408"/>
    </row>
    <row r="102" customFormat="false" ht="15.75" hidden="false" customHeight="false" outlineLevel="0" collapsed="false">
      <c r="A102" s="409" t="n">
        <v>37</v>
      </c>
      <c r="B102" s="410" t="s">
        <v>430</v>
      </c>
      <c r="C102" s="411" t="s">
        <v>431</v>
      </c>
      <c r="D102" s="411" t="s">
        <v>432</v>
      </c>
      <c r="E102" s="360" t="n">
        <f aca="false">SUM(E103:E104)</f>
        <v>0</v>
      </c>
      <c r="F102" s="361" t="n">
        <f aca="false">SUM(F103:F104)</f>
        <v>0</v>
      </c>
    </row>
    <row r="103" customFormat="false" ht="15.75" hidden="false" customHeight="false" outlineLevel="0" collapsed="false">
      <c r="A103" s="306" t="s">
        <v>433</v>
      </c>
      <c r="B103" s="393" t="s">
        <v>262</v>
      </c>
      <c r="C103" s="303" t="s">
        <v>434</v>
      </c>
      <c r="D103" s="303" t="s">
        <v>432</v>
      </c>
      <c r="E103" s="56" t="s">
        <v>44</v>
      </c>
      <c r="F103" s="317" t="s">
        <v>44</v>
      </c>
    </row>
    <row r="104" customFormat="false" ht="15.75" hidden="false" customHeight="false" outlineLevel="0" collapsed="false">
      <c r="A104" s="306" t="s">
        <v>435</v>
      </c>
      <c r="B104" s="393" t="s">
        <v>264</v>
      </c>
      <c r="C104" s="303" t="s">
        <v>436</v>
      </c>
      <c r="D104" s="303" t="s">
        <v>432</v>
      </c>
      <c r="E104" s="56" t="s">
        <v>44</v>
      </c>
      <c r="F104" s="317" t="s">
        <v>44</v>
      </c>
    </row>
    <row r="105" customFormat="false" ht="15.75" hidden="false" customHeight="false" outlineLevel="0" collapsed="false">
      <c r="A105" s="306" t="n">
        <v>38</v>
      </c>
      <c r="B105" s="412" t="s">
        <v>437</v>
      </c>
      <c r="C105" s="303" t="s">
        <v>438</v>
      </c>
      <c r="D105" s="413" t="s">
        <v>439</v>
      </c>
      <c r="E105" s="414"/>
      <c r="F105" s="415"/>
    </row>
    <row r="106" customFormat="false" ht="15.75" hidden="false" customHeight="false" outlineLevel="0" collapsed="false">
      <c r="A106" s="306" t="s">
        <v>440</v>
      </c>
      <c r="B106" s="416" t="s">
        <v>441</v>
      </c>
      <c r="C106" s="303"/>
      <c r="D106" s="413" t="s">
        <v>439</v>
      </c>
      <c r="E106" s="414"/>
      <c r="F106" s="415"/>
    </row>
    <row r="107" customFormat="false" ht="15.75" hidden="false" customHeight="false" outlineLevel="0" collapsed="false">
      <c r="A107" s="306" t="s">
        <v>442</v>
      </c>
      <c r="B107" s="416" t="s">
        <v>443</v>
      </c>
      <c r="C107" s="33"/>
      <c r="D107" s="413" t="s">
        <v>439</v>
      </c>
      <c r="E107" s="414"/>
      <c r="F107" s="415"/>
    </row>
    <row r="108" customFormat="false" ht="15.75" hidden="false" customHeight="false" outlineLevel="0" collapsed="false">
      <c r="A108" s="306" t="s">
        <v>444</v>
      </c>
      <c r="B108" s="416" t="s">
        <v>445</v>
      </c>
      <c r="C108" s="33"/>
      <c r="D108" s="413" t="s">
        <v>439</v>
      </c>
      <c r="E108" s="414"/>
      <c r="F108" s="415"/>
    </row>
    <row r="109" customFormat="false" ht="15.75" hidden="false" customHeight="false" outlineLevel="0" collapsed="false">
      <c r="A109" s="306" t="s">
        <v>446</v>
      </c>
      <c r="B109" s="416" t="s">
        <v>447</v>
      </c>
      <c r="C109" s="33"/>
      <c r="D109" s="413" t="s">
        <v>439</v>
      </c>
      <c r="E109" s="417"/>
      <c r="F109" s="418"/>
    </row>
    <row r="110" customFormat="false" ht="15.75" hidden="false" customHeight="false" outlineLevel="0" collapsed="false">
      <c r="A110" s="306" t="n">
        <v>39</v>
      </c>
      <c r="B110" s="419" t="s">
        <v>448</v>
      </c>
      <c r="C110" s="303" t="s">
        <v>449</v>
      </c>
      <c r="D110" s="303" t="s">
        <v>400</v>
      </c>
      <c r="E110" s="420" t="n">
        <f aca="false">IF(E$64=0,0,ROUND(E105/E$64*1000,2))</f>
        <v>0</v>
      </c>
      <c r="F110" s="421" t="n">
        <f aca="false">IF(F$64=0,0,ROUND(F105/F$64*1000,2))</f>
        <v>0</v>
      </c>
    </row>
    <row r="111" customFormat="false" ht="15.75" hidden="false" customHeight="false" outlineLevel="0" collapsed="false">
      <c r="A111" s="306" t="n">
        <v>40</v>
      </c>
      <c r="B111" s="422" t="s">
        <v>450</v>
      </c>
      <c r="C111" s="303" t="s">
        <v>449</v>
      </c>
      <c r="D111" s="303" t="s">
        <v>400</v>
      </c>
      <c r="E111" s="423" t="n">
        <f aca="false">ROUND(IF(SUM(E$20,-E$14)=0,0,E112*1000/SUM(E$20,-E$14)),2)</f>
        <v>0</v>
      </c>
      <c r="F111" s="424" t="n">
        <f aca="false">ROUND(IF(SUM(F$20,-F$14)=0,0,F112*1000/SUM(F$20,-F$14)),2)</f>
        <v>0</v>
      </c>
    </row>
    <row r="112" customFormat="false" ht="15.75" hidden="false" customHeight="false" outlineLevel="0" collapsed="false">
      <c r="A112" s="306" t="s">
        <v>451</v>
      </c>
      <c r="B112" s="422" t="s">
        <v>452</v>
      </c>
      <c r="C112" s="303" t="s">
        <v>453</v>
      </c>
      <c r="D112" s="413" t="s">
        <v>439</v>
      </c>
      <c r="E112" s="425" t="n">
        <f aca="false">SUM(Разходи!D8,-E$105)</f>
        <v>0</v>
      </c>
      <c r="F112" s="426" t="n">
        <f aca="false">SUM(Разходи!G8,-F$105)</f>
        <v>0</v>
      </c>
    </row>
    <row r="113" customFormat="false" ht="15.75" hidden="false" customHeight="false" outlineLevel="0" collapsed="false">
      <c r="A113" s="306" t="s">
        <v>454</v>
      </c>
      <c r="B113" s="422" t="s">
        <v>455</v>
      </c>
      <c r="C113" s="303"/>
      <c r="D113" s="413" t="s">
        <v>439</v>
      </c>
      <c r="E113" s="427" t="n">
        <f aca="false">SUM(Разходи!D$9,-E$106)</f>
        <v>0</v>
      </c>
      <c r="F113" s="428" t="n">
        <f aca="false">SUM(Разходи!G$9,-F$106)</f>
        <v>0</v>
      </c>
    </row>
    <row r="114" customFormat="false" ht="14.25" hidden="false" customHeight="false" outlineLevel="0" collapsed="false">
      <c r="A114" s="306" t="s">
        <v>456</v>
      </c>
      <c r="B114" s="429" t="s">
        <v>457</v>
      </c>
      <c r="C114" s="33"/>
      <c r="D114" s="413" t="s">
        <v>439</v>
      </c>
      <c r="E114" s="427" t="n">
        <f aca="false">SUM(Разходи!D$10,-E$107)</f>
        <v>0</v>
      </c>
      <c r="F114" s="428" t="n">
        <f aca="false">SUM(Разходи!G$10,-F$107)</f>
        <v>0</v>
      </c>
    </row>
    <row r="115" customFormat="false" ht="14.25" hidden="false" customHeight="false" outlineLevel="0" collapsed="false">
      <c r="A115" s="306" t="s">
        <v>458</v>
      </c>
      <c r="B115" s="429" t="s">
        <v>459</v>
      </c>
      <c r="C115" s="33"/>
      <c r="D115" s="413" t="s">
        <v>439</v>
      </c>
      <c r="E115" s="427" t="n">
        <f aca="false">SUM(Разходи!D$11,-E$108)</f>
        <v>0</v>
      </c>
      <c r="F115" s="428" t="n">
        <f aca="false">SUM(Разходи!G$11,-F$108)</f>
        <v>0</v>
      </c>
    </row>
    <row r="116" customFormat="false" ht="15.75" hidden="false" customHeight="false" outlineLevel="0" collapsed="false">
      <c r="A116" s="306" t="s">
        <v>460</v>
      </c>
      <c r="B116" s="422" t="s">
        <v>461</v>
      </c>
      <c r="C116" s="33"/>
      <c r="D116" s="413" t="s">
        <v>439</v>
      </c>
      <c r="E116" s="427" t="n">
        <f aca="false">SUM(Разходи!D$61,-E$109)</f>
        <v>0</v>
      </c>
      <c r="F116" s="428" t="n">
        <f aca="false">SUM(Разходи!G$61,-F$109)</f>
        <v>0</v>
      </c>
    </row>
    <row r="117" customFormat="false" ht="15.75" hidden="true" customHeight="false" outlineLevel="0" collapsed="false">
      <c r="A117" s="306" t="n">
        <v>41</v>
      </c>
      <c r="B117" s="430" t="s">
        <v>462</v>
      </c>
      <c r="C117" s="303"/>
      <c r="D117" s="303" t="s">
        <v>400</v>
      </c>
      <c r="E117" s="431"/>
      <c r="F117" s="432"/>
    </row>
    <row r="118" s="283" customFormat="true" ht="15.75" hidden="false" customHeight="false" outlineLevel="0" collapsed="false">
      <c r="A118" s="306" t="n">
        <v>41</v>
      </c>
      <c r="B118" s="419" t="s">
        <v>463</v>
      </c>
      <c r="C118" s="433" t="s">
        <v>464</v>
      </c>
      <c r="D118" s="433" t="s">
        <v>400</v>
      </c>
      <c r="E118" s="434" t="n">
        <f aca="false">SUM(E$110,E$117)</f>
        <v>0</v>
      </c>
      <c r="F118" s="435" t="n">
        <f aca="false">SUM(F$110,F$117)</f>
        <v>0</v>
      </c>
      <c r="G118" s="8"/>
    </row>
    <row r="119" customFormat="false" ht="15.75" hidden="false" customHeight="false" outlineLevel="0" collapsed="false">
      <c r="A119" s="306" t="n">
        <v>42</v>
      </c>
      <c r="B119" s="436" t="n">
        <v>2008</v>
      </c>
      <c r="C119" s="303" t="s">
        <v>465</v>
      </c>
      <c r="D119" s="303" t="s">
        <v>400</v>
      </c>
      <c r="E119" s="437" t="n">
        <f aca="false">IF(B119&lt;2004,E110,E118)</f>
        <v>0</v>
      </c>
      <c r="F119" s="438" t="n">
        <f aca="false">IF(C119&lt;2004,F110,F118)</f>
        <v>0</v>
      </c>
    </row>
    <row r="120" customFormat="false" ht="15.75" hidden="false" customHeight="false" outlineLevel="0" collapsed="false">
      <c r="A120" s="306" t="n">
        <v>43</v>
      </c>
      <c r="B120" s="392" t="s">
        <v>466</v>
      </c>
      <c r="C120" s="303" t="s">
        <v>467</v>
      </c>
      <c r="D120" s="303" t="s">
        <v>400</v>
      </c>
      <c r="E120" s="389" t="n">
        <f aca="false">E110</f>
        <v>0</v>
      </c>
      <c r="F120" s="390" t="n">
        <f aca="false">F110</f>
        <v>0</v>
      </c>
    </row>
    <row r="121" customFormat="false" ht="15.75" hidden="false" customHeight="false" outlineLevel="0" collapsed="false">
      <c r="A121" s="306" t="n">
        <v>44</v>
      </c>
      <c r="B121" s="392" t="s">
        <v>468</v>
      </c>
      <c r="C121" s="303" t="s">
        <v>469</v>
      </c>
      <c r="D121" s="413" t="s">
        <v>439</v>
      </c>
      <c r="E121" s="439" t="n">
        <f aca="false">SUMPRODUCT(E65:E67,E118:E120)/1000</f>
        <v>0</v>
      </c>
      <c r="F121" s="428" t="n">
        <f aca="false">SUMPRODUCT(F65:F67,F118:F120)/1000</f>
        <v>0</v>
      </c>
    </row>
    <row r="122" customFormat="false" ht="15.75" hidden="false" customHeight="false" outlineLevel="0" collapsed="false">
      <c r="A122" s="86" t="n">
        <v>45</v>
      </c>
      <c r="B122" s="440" t="s">
        <v>470</v>
      </c>
      <c r="C122" s="303" t="s">
        <v>453</v>
      </c>
      <c r="D122" s="413" t="s">
        <v>439</v>
      </c>
      <c r="E122" s="439" t="n">
        <f aca="false">SUM(Разходи!D$8,-E$121)</f>
        <v>0</v>
      </c>
      <c r="F122" s="428" t="n">
        <f aca="false">SUM(Разходи!G$8,-F$121)</f>
        <v>0</v>
      </c>
    </row>
    <row r="123" customFormat="false" ht="15.75" hidden="false" customHeight="false" outlineLevel="0" collapsed="false">
      <c r="A123" s="306" t="n">
        <v>46</v>
      </c>
      <c r="B123" s="441" t="s">
        <v>471</v>
      </c>
      <c r="C123" s="442" t="s">
        <v>472</v>
      </c>
      <c r="D123" s="303" t="s">
        <v>400</v>
      </c>
      <c r="E123" s="443" t="n">
        <f aca="false">IF(E8=0,0,ROUND(E122/E8*1000,2))</f>
        <v>0</v>
      </c>
      <c r="F123" s="444" t="n">
        <f aca="false">IF(F8=0,0,ROUND(F122/F8*1000,2))</f>
        <v>0</v>
      </c>
    </row>
    <row r="124" customFormat="false" ht="15.75" hidden="false" customHeight="false" outlineLevel="0" collapsed="false">
      <c r="A124" s="306" t="n">
        <v>47</v>
      </c>
      <c r="B124" s="445" t="s">
        <v>473</v>
      </c>
      <c r="C124" s="446" t="s">
        <v>474</v>
      </c>
      <c r="D124" s="411" t="s">
        <v>400</v>
      </c>
      <c r="E124" s="44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50" t="n">
        <v>48</v>
      </c>
      <c r="B125" s="449" t="s">
        <v>475</v>
      </c>
      <c r="C125" s="450" t="s">
        <v>476</v>
      </c>
      <c r="D125" s="352" t="s">
        <v>400</v>
      </c>
      <c r="E125" s="45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7" t="s">
        <v>22</v>
      </c>
      <c r="B128" s="453" t="n">
        <f aca="false">B5</f>
        <v>7.2025</v>
      </c>
      <c r="C128" s="289" t="s">
        <v>248</v>
      </c>
      <c r="D128" s="290" t="s">
        <v>249</v>
      </c>
      <c r="E128" s="291" t="s">
        <v>250</v>
      </c>
      <c r="F128" s="292" t="s">
        <v>477</v>
      </c>
    </row>
    <row r="129" customFormat="false" ht="15.75" hidden="false" customHeight="false" outlineLevel="0" collapsed="false">
      <c r="A129" s="287"/>
      <c r="B129" s="453"/>
      <c r="C129" s="289"/>
      <c r="D129" s="290"/>
      <c r="E129" s="454" t="s">
        <v>252</v>
      </c>
      <c r="F129" s="455" t="n">
        <f aca="false">$B$5</f>
        <v>7.2025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299" t="n">
        <v>6</v>
      </c>
    </row>
    <row r="131" customFormat="false" ht="15" hidden="false" customHeight="false" outlineLevel="0" collapsed="false">
      <c r="A131" s="456" t="n">
        <v>1</v>
      </c>
      <c r="B131" s="457" t="s">
        <v>478</v>
      </c>
      <c r="C131" s="345"/>
      <c r="D131" s="458" t="s">
        <v>479</v>
      </c>
      <c r="E131" s="459" t="n">
        <f aca="false">SUM(E133,-E132)</f>
        <v>362</v>
      </c>
      <c r="F131" s="460" t="n">
        <f aca="false">SUM(F133,-F132)</f>
        <v>372</v>
      </c>
    </row>
    <row r="132" customFormat="false" ht="15" hidden="false" customHeight="false" outlineLevel="0" collapsed="false">
      <c r="A132" s="456" t="n">
        <v>2</v>
      </c>
      <c r="B132" s="457" t="s">
        <v>480</v>
      </c>
      <c r="C132" s="345"/>
      <c r="D132" s="458" t="s">
        <v>479</v>
      </c>
      <c r="E132" s="461" t="n">
        <v>58</v>
      </c>
      <c r="F132" s="462" t="n">
        <v>60</v>
      </c>
    </row>
    <row r="133" customFormat="false" ht="16.5" hidden="false" customHeight="false" outlineLevel="0" collapsed="false">
      <c r="A133" s="463" t="n">
        <v>3</v>
      </c>
      <c r="B133" s="464" t="s">
        <v>481</v>
      </c>
      <c r="C133" s="372"/>
      <c r="D133" s="465" t="s">
        <v>479</v>
      </c>
      <c r="E133" s="466" t="n">
        <v>420</v>
      </c>
      <c r="F133" s="467" t="n">
        <v>432</v>
      </c>
    </row>
    <row r="134" customFormat="false" ht="14.25" hidden="false" customHeight="false" outlineLevel="0" collapsed="false">
      <c r="A134" s="468"/>
      <c r="B134" s="469"/>
      <c r="C134" s="470"/>
      <c r="D134" s="470"/>
      <c r="E134" s="470"/>
    </row>
    <row r="135" customFormat="false" ht="13.5" hidden="false" customHeight="false" outlineLevel="0" collapsed="false">
      <c r="A135" s="468"/>
      <c r="B135" s="469"/>
      <c r="C135" s="470"/>
      <c r="D135" s="470"/>
      <c r="E135" s="470"/>
    </row>
    <row r="136" customFormat="false" ht="13.5" hidden="false" customHeight="false" outlineLevel="0" collapsed="false">
      <c r="A136" s="468"/>
      <c r="B136" s="469"/>
      <c r="C136" s="470"/>
      <c r="D136" s="470"/>
      <c r="E136" s="470"/>
    </row>
    <row r="137" customFormat="false" ht="12.75" hidden="false" customHeight="false" outlineLevel="0" collapsed="false">
      <c r="F137" s="471"/>
    </row>
    <row r="138" customFormat="false" ht="15.75" hidden="false" customHeight="false" outlineLevel="0" collapsed="false">
      <c r="A138" s="111" t="s">
        <v>482</v>
      </c>
      <c r="B138" s="472"/>
      <c r="C138" s="473" t="str">
        <f aca="false">Разходи!$E$91</f>
        <v>Изп. директор:</v>
      </c>
      <c r="D138" s="473"/>
      <c r="E138" s="77"/>
      <c r="F138" s="77"/>
    </row>
    <row r="139" customFormat="false" ht="12.75" hidden="false" customHeight="false" outlineLevel="0" collapsed="false">
      <c r="B139" s="474" t="s">
        <v>483</v>
      </c>
      <c r="C139" s="473"/>
      <c r="D139" s="475" t="str">
        <f aca="false">Разходи!$F$93</f>
        <v> / С.Желев /</v>
      </c>
      <c r="E139" s="475"/>
      <c r="F139" s="47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6" width="4.41"/>
    <col collapsed="false" customWidth="true" hidden="false" outlineLevel="0" max="2" min="2" style="476" width="58.99"/>
    <col collapsed="false" customWidth="true" hidden="false" outlineLevel="0" max="3" min="3" style="476" width="7.56"/>
    <col collapsed="false" customWidth="true" hidden="false" outlineLevel="0" max="4" min="4" style="476" width="10.56"/>
    <col collapsed="false" customWidth="true" hidden="false" outlineLevel="0" max="5" min="5" style="476" width="12.85"/>
    <col collapsed="false" customWidth="true" hidden="false" outlineLevel="0" max="6" min="6" style="476" width="9.14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7"/>
      <c r="B1" s="478" t="n">
        <v>5</v>
      </c>
      <c r="C1" s="478"/>
      <c r="D1" s="479"/>
      <c r="E1" s="11" t="s">
        <v>484</v>
      </c>
    </row>
    <row r="2" customFormat="false" ht="15.75" hidden="false" customHeight="false" outlineLevel="0" collapsed="false">
      <c r="A2" s="480"/>
      <c r="B2" s="481" t="s">
        <v>485</v>
      </c>
      <c r="C2" s="481"/>
      <c r="D2" s="480"/>
      <c r="E2" s="480"/>
    </row>
    <row r="3" customFormat="false" ht="12.75" hidden="false" customHeight="false" outlineLevel="0" collapsed="false">
      <c r="A3" s="482"/>
      <c r="B3" s="483" t="str">
        <f aca="false">'ТИП-ПРОИЗ'!$B$3:$C$3</f>
        <v>"Топлофикация- Русе" АД</v>
      </c>
      <c r="C3" s="483"/>
      <c r="D3" s="484"/>
      <c r="E3" s="484"/>
    </row>
    <row r="4" customFormat="false" ht="13.5" hidden="false" customHeight="false" outlineLevel="0" collapsed="false">
      <c r="A4" s="482"/>
      <c r="B4" s="482"/>
      <c r="C4" s="482"/>
      <c r="D4" s="484"/>
      <c r="E4" s="484"/>
    </row>
    <row r="5" customFormat="false" ht="13.5" hidden="false" customHeight="true" outlineLevel="0" collapsed="false">
      <c r="A5" s="485" t="s">
        <v>486</v>
      </c>
      <c r="B5" s="486" t="s">
        <v>487</v>
      </c>
      <c r="C5" s="487" t="s">
        <v>24</v>
      </c>
      <c r="D5" s="488" t="s">
        <v>250</v>
      </c>
      <c r="E5" s="489" t="s">
        <v>477</v>
      </c>
    </row>
    <row r="6" customFormat="false" ht="12.75" hidden="false" customHeight="false" outlineLevel="0" collapsed="false">
      <c r="A6" s="485"/>
      <c r="B6" s="486"/>
      <c r="C6" s="487"/>
      <c r="D6" s="490" t="str">
        <f aca="false">'ТИП-ПРОИЗ'!E6</f>
        <v>07.2024-06.2025</v>
      </c>
      <c r="E6" s="491" t="n">
        <f aca="false">'ТИП-ПРОИЗ'!F6</f>
        <v>7.2025</v>
      </c>
    </row>
    <row r="7" customFormat="false" ht="15.75" hidden="false" customHeight="false" outlineLevel="0" collapsed="false">
      <c r="A7" s="492" t="n">
        <v>1</v>
      </c>
      <c r="B7" s="493" t="s">
        <v>488</v>
      </c>
      <c r="C7" s="494" t="s">
        <v>255</v>
      </c>
      <c r="D7" s="495" t="n">
        <f aca="false">SUM(D8:D9)</f>
        <v>0</v>
      </c>
      <c r="E7" s="496" t="n">
        <f aca="false">SUM(E8:E9)</f>
        <v>0</v>
      </c>
      <c r="F7" s="497"/>
    </row>
    <row r="8" customFormat="false" ht="12.75" hidden="false" customHeight="false" outlineLevel="0" collapsed="false">
      <c r="A8" s="498" t="n">
        <v>2</v>
      </c>
      <c r="B8" s="499" t="s">
        <v>489</v>
      </c>
      <c r="C8" s="494" t="s">
        <v>255</v>
      </c>
      <c r="D8" s="500" t="s">
        <v>44</v>
      </c>
      <c r="E8" s="501" t="s">
        <v>44</v>
      </c>
      <c r="F8" s="497"/>
    </row>
    <row r="9" customFormat="false" ht="12.75" hidden="false" customHeight="false" outlineLevel="0" collapsed="false">
      <c r="A9" s="492" t="n">
        <v>3</v>
      </c>
      <c r="B9" s="502" t="s">
        <v>490</v>
      </c>
      <c r="C9" s="494" t="s">
        <v>255</v>
      </c>
      <c r="D9" s="500" t="s">
        <v>44</v>
      </c>
      <c r="E9" s="501" t="s">
        <v>44</v>
      </c>
      <c r="F9" s="497"/>
    </row>
    <row r="10" customFormat="false" ht="12.75" hidden="false" customHeight="false" outlineLevel="0" collapsed="false">
      <c r="A10" s="498" t="n">
        <v>4</v>
      </c>
      <c r="B10" s="503" t="s">
        <v>491</v>
      </c>
      <c r="C10" s="494" t="s">
        <v>255</v>
      </c>
      <c r="D10" s="504" t="s">
        <v>44</v>
      </c>
      <c r="E10" s="505" t="s">
        <v>44</v>
      </c>
    </row>
    <row r="11" customFormat="false" ht="12.75" hidden="false" customHeight="false" outlineLevel="0" collapsed="false">
      <c r="A11" s="492" t="n">
        <v>5</v>
      </c>
      <c r="B11" s="503" t="s">
        <v>491</v>
      </c>
      <c r="C11" s="459" t="s">
        <v>218</v>
      </c>
      <c r="D11" s="506" t="n">
        <f aca="false">IF(D12=0,0,ROUND(D10/D12,4))</f>
        <v>0</v>
      </c>
      <c r="E11" s="507" t="n">
        <f aca="false">IF(E12=0,0,ROUND(E10/E12,4))</f>
        <v>0</v>
      </c>
    </row>
    <row r="12" customFormat="false" ht="12.75" hidden="false" customHeight="false" outlineLevel="0" collapsed="false">
      <c r="A12" s="498" t="n">
        <v>6</v>
      </c>
      <c r="B12" s="503" t="s">
        <v>492</v>
      </c>
      <c r="C12" s="494" t="s">
        <v>255</v>
      </c>
      <c r="D12" s="508" t="n">
        <f aca="false">SUM(D7,D10)</f>
        <v>0</v>
      </c>
      <c r="E12" s="509" t="n">
        <f aca="false">SUM(E7,E10)</f>
        <v>0</v>
      </c>
    </row>
    <row r="13" customFormat="false" ht="13.5" hidden="false" customHeight="false" outlineLevel="0" collapsed="false">
      <c r="A13" s="492" t="n">
        <v>7</v>
      </c>
      <c r="B13" s="510" t="s">
        <v>493</v>
      </c>
      <c r="C13" s="494" t="s">
        <v>439</v>
      </c>
      <c r="D13" s="511" t="n">
        <f aca="false">D20*D12/1000</f>
        <v>0</v>
      </c>
      <c r="E13" s="512" t="n">
        <f aca="false">E20*E12/1000</f>
        <v>0</v>
      </c>
    </row>
    <row r="14" customFormat="false" ht="12.75" hidden="false" customHeight="false" outlineLevel="0" collapsed="false">
      <c r="A14" s="498" t="n">
        <v>8</v>
      </c>
      <c r="B14" s="503" t="s">
        <v>494</v>
      </c>
      <c r="C14" s="494" t="s">
        <v>439</v>
      </c>
      <c r="D14" s="511" t="n">
        <f aca="false">SUM(D15:D16)</f>
        <v>0</v>
      </c>
      <c r="E14" s="512" t="n">
        <f aca="false">SUM(E15:E16)</f>
        <v>0</v>
      </c>
    </row>
    <row r="15" customFormat="false" ht="12.75" hidden="false" customHeight="false" outlineLevel="0" collapsed="false">
      <c r="A15" s="492" t="n">
        <v>9</v>
      </c>
      <c r="B15" s="503" t="s">
        <v>495</v>
      </c>
      <c r="C15" s="494" t="s">
        <v>439</v>
      </c>
      <c r="D15" s="511" t="n">
        <f aca="false">Разходи!E9</f>
        <v>0</v>
      </c>
      <c r="E15" s="512" t="n">
        <f aca="false">Разходи!H9</f>
        <v>0</v>
      </c>
    </row>
    <row r="16" customFormat="false" ht="12.75" hidden="false" customHeight="false" outlineLevel="0" collapsed="false">
      <c r="A16" s="498" t="n">
        <v>10</v>
      </c>
      <c r="B16" s="503" t="s">
        <v>496</v>
      </c>
      <c r="C16" s="494" t="s">
        <v>439</v>
      </c>
      <c r="D16" s="511" t="n">
        <f aca="false">SUM(D17:D18)</f>
        <v>0</v>
      </c>
      <c r="E16" s="512" t="n">
        <f aca="false">SUM(E17:E18)</f>
        <v>0</v>
      </c>
    </row>
    <row r="17" customFormat="false" ht="12.75" hidden="false" customHeight="false" outlineLevel="0" collapsed="false">
      <c r="A17" s="492" t="n">
        <v>11</v>
      </c>
      <c r="B17" s="503" t="s">
        <v>497</v>
      </c>
      <c r="C17" s="494" t="s">
        <v>439</v>
      </c>
      <c r="D17" s="511" t="n">
        <f aca="false">Разходи!E11</f>
        <v>0</v>
      </c>
      <c r="E17" s="512" t="n">
        <f aca="false">Разходи!H11</f>
        <v>0</v>
      </c>
    </row>
    <row r="18" customFormat="false" ht="12.75" hidden="false" customHeight="false" outlineLevel="0" collapsed="false">
      <c r="A18" s="498" t="n">
        <v>12</v>
      </c>
      <c r="B18" s="503" t="s">
        <v>498</v>
      </c>
      <c r="C18" s="494" t="s">
        <v>439</v>
      </c>
      <c r="D18" s="511" t="n">
        <f aca="false">Разходи!E61</f>
        <v>0</v>
      </c>
      <c r="E18" s="512" t="n">
        <f aca="false">Разходи!H61</f>
        <v>0</v>
      </c>
    </row>
    <row r="19" customFormat="false" ht="12.75" hidden="false" customHeight="false" outlineLevel="0" collapsed="false">
      <c r="A19" s="492" t="n">
        <v>13</v>
      </c>
      <c r="B19" s="503" t="s">
        <v>499</v>
      </c>
      <c r="C19" s="494" t="s">
        <v>439</v>
      </c>
      <c r="D19" s="511"/>
      <c r="E19" s="512"/>
    </row>
    <row r="20" customFormat="false" ht="13.5" hidden="false" customHeight="false" outlineLevel="0" collapsed="false">
      <c r="A20" s="498" t="n">
        <v>14</v>
      </c>
      <c r="B20" s="513" t="s">
        <v>500</v>
      </c>
      <c r="C20" s="494" t="s">
        <v>501</v>
      </c>
      <c r="D20" s="514" t="n">
        <f aca="false">'ТИП-ПРОИЗ'!E124</f>
        <v>0</v>
      </c>
      <c r="E20" s="515" t="n">
        <f aca="false">'ТИП-ПРОИЗ'!F124</f>
        <v>0</v>
      </c>
      <c r="F20" s="497"/>
    </row>
    <row r="21" customFormat="false" ht="12.75" hidden="false" customHeight="false" outlineLevel="0" collapsed="false">
      <c r="A21" s="492" t="n">
        <v>15</v>
      </c>
      <c r="B21" s="516" t="s">
        <v>502</v>
      </c>
      <c r="C21" s="494" t="s">
        <v>501</v>
      </c>
      <c r="D21" s="517" t="n">
        <f aca="false">IF(D7=0,0,SUM(D14,D19)/D7*1000)</f>
        <v>0</v>
      </c>
      <c r="E21" s="518" t="n">
        <f aca="false">IF(E7=0,0,SUM(E14,E19)/E7*1000)</f>
        <v>0</v>
      </c>
      <c r="F21" s="497"/>
    </row>
    <row r="22" customFormat="false" ht="12.75" hidden="false" customHeight="false" outlineLevel="0" collapsed="false">
      <c r="A22" s="498" t="n">
        <v>16</v>
      </c>
      <c r="B22" s="516" t="s">
        <v>503</v>
      </c>
      <c r="C22" s="494" t="s">
        <v>501</v>
      </c>
      <c r="D22" s="517" t="n">
        <f aca="false">IF(D7=0,0,D19/D7*1000)</f>
        <v>0</v>
      </c>
      <c r="E22" s="518" t="n">
        <f aca="false">IF(E7=0,0,E19/E7*1000)</f>
        <v>0</v>
      </c>
      <c r="F22" s="497"/>
    </row>
    <row r="23" customFormat="false" ht="15.75" hidden="false" customHeight="false" outlineLevel="0" collapsed="false">
      <c r="A23" s="492" t="n">
        <v>17</v>
      </c>
      <c r="B23" s="519" t="s">
        <v>504</v>
      </c>
      <c r="C23" s="494" t="s">
        <v>501</v>
      </c>
      <c r="D23" s="520" t="n">
        <f aca="false">ROUNDUP(IF(D7=0,0,SUM(D20*D12,D14*1000)/D7),2)</f>
        <v>0</v>
      </c>
      <c r="E23" s="521" t="n">
        <f aca="false">ROUNDUP(IF(E7=0,0,SUM(E20*E12,E14*1000)/E7),2)</f>
        <v>0</v>
      </c>
    </row>
    <row r="24" customFormat="false" ht="13.5" hidden="false" customHeight="false" outlineLevel="0" collapsed="false">
      <c r="A24" s="522" t="n">
        <v>18</v>
      </c>
      <c r="B24" s="523" t="s">
        <v>505</v>
      </c>
      <c r="C24" s="524" t="s">
        <v>124</v>
      </c>
      <c r="D24" s="525" t="n">
        <f aca="false">D23*D7/1000</f>
        <v>0</v>
      </c>
      <c r="E24" s="526" t="n">
        <f aca="false">E23*E7/1000</f>
        <v>0</v>
      </c>
    </row>
    <row r="25" customFormat="false" ht="13.5" hidden="false" customHeight="false" outlineLevel="0" collapsed="false">
      <c r="A25" s="482"/>
      <c r="B25" s="482"/>
      <c r="C25" s="482"/>
      <c r="D25" s="484"/>
      <c r="E25" s="484"/>
    </row>
    <row r="26" customFormat="false" ht="13.5" hidden="false" customHeight="false" outlineLevel="0" collapsed="false">
      <c r="A26" s="482"/>
      <c r="B26" s="482"/>
      <c r="C26" s="482"/>
      <c r="D26" s="484"/>
      <c r="E26" s="484"/>
    </row>
    <row r="27" customFormat="false" ht="13.5" hidden="false" customHeight="true" outlineLevel="0" collapsed="false">
      <c r="A27" s="527" t="s">
        <v>486</v>
      </c>
      <c r="B27" s="486" t="s">
        <v>506</v>
      </c>
      <c r="C27" s="528" t="s">
        <v>24</v>
      </c>
      <c r="D27" s="529" t="s">
        <v>250</v>
      </c>
      <c r="E27" s="489" t="s">
        <v>477</v>
      </c>
    </row>
    <row r="28" customFormat="false" ht="13.5" hidden="false" customHeight="true" outlineLevel="0" collapsed="false">
      <c r="A28" s="527"/>
      <c r="B28" s="486"/>
      <c r="C28" s="528"/>
      <c r="D28" s="530" t="str">
        <f aca="false">D6</f>
        <v>07.2024-06.2025</v>
      </c>
      <c r="E28" s="491" t="n">
        <f aca="false">E6</f>
        <v>7.2025</v>
      </c>
    </row>
    <row r="29" customFormat="false" ht="12.75" hidden="false" customHeight="false" outlineLevel="0" collapsed="false">
      <c r="A29" s="531" t="n">
        <v>1</v>
      </c>
      <c r="B29" s="532" t="n">
        <v>2</v>
      </c>
      <c r="C29" s="533" t="n">
        <v>3</v>
      </c>
      <c r="D29" s="534" t="n">
        <v>5</v>
      </c>
      <c r="E29" s="535" t="n">
        <v>8</v>
      </c>
    </row>
    <row r="30" customFormat="false" ht="15.75" hidden="false" customHeight="false" outlineLevel="0" collapsed="false">
      <c r="A30" s="498" t="n">
        <v>1</v>
      </c>
      <c r="B30" s="536" t="s">
        <v>507</v>
      </c>
      <c r="C30" s="494" t="s">
        <v>255</v>
      </c>
      <c r="D30" s="537" t="s">
        <v>44</v>
      </c>
      <c r="E30" s="538" t="s">
        <v>44</v>
      </c>
    </row>
    <row r="31" customFormat="false" ht="12.75" hidden="false" customHeight="false" outlineLevel="0" collapsed="false">
      <c r="A31" s="498" t="n">
        <v>2</v>
      </c>
      <c r="B31" s="503" t="s">
        <v>491</v>
      </c>
      <c r="C31" s="494" t="s">
        <v>255</v>
      </c>
      <c r="D31" s="500" t="s">
        <v>44</v>
      </c>
      <c r="E31" s="501" t="s">
        <v>44</v>
      </c>
    </row>
    <row r="32" customFormat="false" ht="12.75" hidden="false" customHeight="false" outlineLevel="0" collapsed="false">
      <c r="A32" s="498" t="n">
        <v>3</v>
      </c>
      <c r="B32" s="503" t="s">
        <v>491</v>
      </c>
      <c r="C32" s="459" t="s">
        <v>218</v>
      </c>
      <c r="D32" s="506" t="n">
        <f aca="false">IF(D33=0,0,ROUND(D31/D33,4))</f>
        <v>0</v>
      </c>
      <c r="E32" s="507" t="n">
        <f aca="false">IF(E33=0,0,ROUND(E31/E33,4))</f>
        <v>0</v>
      </c>
    </row>
    <row r="33" customFormat="false" ht="12.75" hidden="false" customHeight="false" outlineLevel="0" collapsed="false">
      <c r="A33" s="498" t="n">
        <v>4</v>
      </c>
      <c r="B33" s="503" t="s">
        <v>508</v>
      </c>
      <c r="C33" s="494" t="s">
        <v>255</v>
      </c>
      <c r="D33" s="539" t="n">
        <f aca="false">SUM(D30:D31)</f>
        <v>0</v>
      </c>
      <c r="E33" s="540" t="n">
        <f aca="false">SUM(E30:E31)</f>
        <v>0</v>
      </c>
      <c r="F33" s="497"/>
    </row>
    <row r="34" customFormat="false" ht="12.75" hidden="false" customHeight="false" outlineLevel="0" collapsed="false">
      <c r="A34" s="498" t="n">
        <v>5</v>
      </c>
      <c r="B34" s="541" t="s">
        <v>509</v>
      </c>
      <c r="C34" s="494" t="s">
        <v>439</v>
      </c>
      <c r="D34" s="511" t="n">
        <f aca="false">D33*D41/1000</f>
        <v>0</v>
      </c>
      <c r="E34" s="512" t="n">
        <f aca="false">E33*E41/1000</f>
        <v>0</v>
      </c>
      <c r="F34" s="497"/>
    </row>
    <row r="35" customFormat="false" ht="12.75" hidden="false" customHeight="false" outlineLevel="0" collapsed="false">
      <c r="A35" s="498" t="n">
        <v>6</v>
      </c>
      <c r="B35" s="503" t="s">
        <v>510</v>
      </c>
      <c r="C35" s="494" t="s">
        <v>439</v>
      </c>
      <c r="D35" s="511" t="n">
        <f aca="false">SUM(D36:D37)</f>
        <v>0</v>
      </c>
      <c r="E35" s="512" t="n">
        <f aca="false">SUM(E36:E37)</f>
        <v>0</v>
      </c>
      <c r="F35" s="497"/>
    </row>
    <row r="36" customFormat="false" ht="12.75" hidden="false" customHeight="false" outlineLevel="0" collapsed="false">
      <c r="A36" s="498" t="n">
        <v>7</v>
      </c>
      <c r="B36" s="503" t="s">
        <v>511</v>
      </c>
      <c r="C36" s="494" t="s">
        <v>439</v>
      </c>
      <c r="D36" s="500"/>
      <c r="E36" s="501"/>
      <c r="F36" s="497"/>
    </row>
    <row r="37" customFormat="false" ht="12.75" hidden="false" customHeight="false" outlineLevel="0" collapsed="false">
      <c r="A37" s="498" t="n">
        <v>8</v>
      </c>
      <c r="B37" s="503" t="s">
        <v>512</v>
      </c>
      <c r="C37" s="494" t="s">
        <v>439</v>
      </c>
      <c r="D37" s="511" t="n">
        <f aca="false">SUM(D38:D39)</f>
        <v>0</v>
      </c>
      <c r="E37" s="512" t="n">
        <f aca="false">SUM(E38:E39)</f>
        <v>0</v>
      </c>
      <c r="F37" s="497"/>
    </row>
    <row r="38" customFormat="false" ht="12.75" hidden="false" customHeight="false" outlineLevel="0" collapsed="false">
      <c r="A38" s="498" t="n">
        <v>9</v>
      </c>
      <c r="B38" s="503" t="s">
        <v>513</v>
      </c>
      <c r="C38" s="494" t="s">
        <v>439</v>
      </c>
      <c r="D38" s="511"/>
      <c r="E38" s="512"/>
      <c r="F38" s="497"/>
    </row>
    <row r="39" customFormat="false" ht="12.75" hidden="false" customHeight="false" outlineLevel="0" collapsed="false">
      <c r="A39" s="498" t="n">
        <v>10</v>
      </c>
      <c r="B39" s="503" t="s">
        <v>514</v>
      </c>
      <c r="C39" s="494" t="s">
        <v>439</v>
      </c>
      <c r="D39" s="511"/>
      <c r="E39" s="512"/>
      <c r="F39" s="497"/>
    </row>
    <row r="40" customFormat="false" ht="12.75" hidden="false" customHeight="false" outlineLevel="0" collapsed="false">
      <c r="A40" s="498" t="n">
        <v>11</v>
      </c>
      <c r="B40" s="503" t="s">
        <v>515</v>
      </c>
      <c r="C40" s="494" t="s">
        <v>439</v>
      </c>
      <c r="D40" s="511"/>
      <c r="E40" s="512"/>
      <c r="F40" s="497"/>
    </row>
    <row r="41" customFormat="false" ht="13.5" hidden="false" customHeight="false" outlineLevel="0" collapsed="false">
      <c r="A41" s="498" t="n">
        <v>12</v>
      </c>
      <c r="B41" s="513" t="s">
        <v>516</v>
      </c>
      <c r="C41" s="494" t="s">
        <v>501</v>
      </c>
      <c r="D41" s="517" t="n">
        <f aca="false">'ТИП-ПРОИЗ'!E125</f>
        <v>0</v>
      </c>
      <c r="E41" s="518" t="n">
        <f aca="false">'ТИП-ПРОИЗ'!F125</f>
        <v>0</v>
      </c>
      <c r="F41" s="497"/>
    </row>
    <row r="42" customFormat="false" ht="12.75" hidden="false" customHeight="false" outlineLevel="0" collapsed="false">
      <c r="A42" s="498" t="n">
        <v>13</v>
      </c>
      <c r="B42" s="516" t="s">
        <v>517</v>
      </c>
      <c r="C42" s="494" t="s">
        <v>501</v>
      </c>
      <c r="D42" s="517"/>
      <c r="E42" s="518"/>
      <c r="F42" s="497"/>
    </row>
    <row r="43" customFormat="false" ht="12.75" hidden="false" customHeight="false" outlineLevel="0" collapsed="false">
      <c r="A43" s="498" t="n">
        <v>14</v>
      </c>
      <c r="B43" s="516" t="s">
        <v>518</v>
      </c>
      <c r="C43" s="494" t="s">
        <v>501</v>
      </c>
      <c r="D43" s="517"/>
      <c r="E43" s="518"/>
      <c r="F43" s="497"/>
    </row>
    <row r="44" customFormat="false" ht="15.75" hidden="false" customHeight="false" outlineLevel="0" collapsed="false">
      <c r="A44" s="498" t="n">
        <v>15</v>
      </c>
      <c r="B44" s="519" t="s">
        <v>519</v>
      </c>
      <c r="C44" s="494" t="s">
        <v>501</v>
      </c>
      <c r="D44" s="542"/>
      <c r="E44" s="543"/>
      <c r="F44" s="497"/>
    </row>
    <row r="45" customFormat="false" ht="13.5" hidden="false" customHeight="false" outlineLevel="0" collapsed="false">
      <c r="A45" s="522" t="n">
        <v>16</v>
      </c>
      <c r="B45" s="523" t="s">
        <v>520</v>
      </c>
      <c r="C45" s="524" t="s">
        <v>124</v>
      </c>
      <c r="D45" s="525"/>
      <c r="E45" s="526"/>
    </row>
    <row r="46" s="544" customFormat="true" ht="13.5" hidden="false" customHeight="false" outlineLevel="0" collapsed="false"/>
    <row r="47" s="544" customFormat="true" ht="13.5" hidden="false" customHeight="false" outlineLevel="0" collapsed="false"/>
    <row r="48" customFormat="false" ht="13.5" hidden="false" customHeight="true" outlineLevel="0" collapsed="false">
      <c r="A48" s="527" t="s">
        <v>486</v>
      </c>
      <c r="B48" s="545" t="s">
        <v>521</v>
      </c>
      <c r="C48" s="487" t="s">
        <v>24</v>
      </c>
      <c r="D48" s="488" t="s">
        <v>250</v>
      </c>
      <c r="E48" s="489" t="s">
        <v>477</v>
      </c>
    </row>
    <row r="49" customFormat="false" ht="12.75" hidden="false" customHeight="false" outlineLevel="0" collapsed="false">
      <c r="A49" s="527"/>
      <c r="B49" s="545"/>
      <c r="C49" s="487"/>
      <c r="D49" s="490" t="str">
        <f aca="false">D6</f>
        <v>07.2024-06.2025</v>
      </c>
      <c r="E49" s="546" t="n">
        <f aca="false">E6</f>
        <v>7.2025</v>
      </c>
    </row>
    <row r="50" customFormat="false" ht="13.5" hidden="false" customHeight="false" outlineLevel="0" collapsed="false">
      <c r="A50" s="547" t="n">
        <v>1</v>
      </c>
      <c r="B50" s="548" t="s">
        <v>522</v>
      </c>
      <c r="C50" s="458" t="s">
        <v>523</v>
      </c>
      <c r="D50" s="549" t="n">
        <f aca="false">SUM(D51,D54)</f>
        <v>0</v>
      </c>
      <c r="E50" s="550" t="n">
        <f aca="false">SUM(E51,E54)</f>
        <v>0</v>
      </c>
    </row>
    <row r="51" customFormat="false" ht="13.5" hidden="false" customHeight="false" outlineLevel="0" collapsed="false">
      <c r="A51" s="551" t="n">
        <v>2</v>
      </c>
      <c r="B51" s="552" t="s">
        <v>524</v>
      </c>
      <c r="C51" s="458" t="s">
        <v>523</v>
      </c>
      <c r="D51" s="511" t="n">
        <f aca="false">SUM(D52:D53)</f>
        <v>0</v>
      </c>
      <c r="E51" s="512" t="n">
        <f aca="false">SUM(E52:E53)</f>
        <v>0</v>
      </c>
    </row>
    <row r="52" customFormat="false" ht="12.75" hidden="false" customHeight="false" outlineLevel="0" collapsed="false">
      <c r="A52" s="547" t="n">
        <v>3</v>
      </c>
      <c r="B52" s="553" t="s">
        <v>525</v>
      </c>
      <c r="C52" s="458" t="s">
        <v>523</v>
      </c>
      <c r="D52" s="461"/>
      <c r="E52" s="462"/>
    </row>
    <row r="53" customFormat="false" ht="12.75" hidden="false" customHeight="false" outlineLevel="0" collapsed="false">
      <c r="A53" s="551" t="n">
        <v>4</v>
      </c>
      <c r="B53" s="553" t="s">
        <v>526</v>
      </c>
      <c r="C53" s="458" t="s">
        <v>523</v>
      </c>
      <c r="D53" s="461"/>
      <c r="E53" s="462"/>
    </row>
    <row r="54" customFormat="false" ht="13.5" hidden="false" customHeight="false" outlineLevel="0" collapsed="false">
      <c r="A54" s="547" t="n">
        <v>5</v>
      </c>
      <c r="B54" s="552" t="s">
        <v>527</v>
      </c>
      <c r="C54" s="458" t="s">
        <v>523</v>
      </c>
      <c r="D54" s="511" t="n">
        <f aca="false">SUM(D55:D56)</f>
        <v>0</v>
      </c>
      <c r="E54" s="512" t="n">
        <f aca="false">SUM(E55:E56)</f>
        <v>0</v>
      </c>
    </row>
    <row r="55" customFormat="false" ht="12.75" hidden="false" customHeight="false" outlineLevel="0" collapsed="false">
      <c r="A55" s="551" t="n">
        <v>6</v>
      </c>
      <c r="B55" s="553" t="s">
        <v>525</v>
      </c>
      <c r="C55" s="458" t="s">
        <v>523</v>
      </c>
      <c r="D55" s="461"/>
      <c r="E55" s="462"/>
    </row>
    <row r="56" customFormat="false" ht="12.75" hidden="false" customHeight="false" outlineLevel="0" collapsed="false">
      <c r="A56" s="554" t="n">
        <v>7</v>
      </c>
      <c r="B56" s="555" t="s">
        <v>526</v>
      </c>
      <c r="C56" s="556" t="s">
        <v>523</v>
      </c>
      <c r="D56" s="557"/>
      <c r="E56" s="558"/>
    </row>
    <row r="57" customFormat="false" ht="13.5" hidden="false" customHeight="false" outlineLevel="0" collapsed="false">
      <c r="A57" s="559" t="n">
        <v>8</v>
      </c>
      <c r="B57" s="560" t="s">
        <v>528</v>
      </c>
      <c r="C57" s="465" t="s">
        <v>479</v>
      </c>
      <c r="D57" s="465" t="n">
        <f aca="false">'ТИП-ПРОИЗ'!E132</f>
        <v>58</v>
      </c>
      <c r="E57" s="561" t="n">
        <f aca="false">'ТИП-ПРОИЗ'!F132</f>
        <v>60</v>
      </c>
    </row>
    <row r="58" customFormat="false" ht="13.5" hidden="false" customHeight="false" outlineLevel="0" collapsed="false">
      <c r="A58" s="468"/>
      <c r="B58" s="562"/>
      <c r="C58" s="470"/>
      <c r="D58" s="470"/>
      <c r="E58" s="470"/>
    </row>
    <row r="59" customFormat="false" ht="13.5" hidden="false" customHeight="false" outlineLevel="0" collapsed="false"/>
    <row r="60" customFormat="false" ht="13.5" hidden="false" customHeight="false" outlineLevel="0" collapsed="false">
      <c r="A60" s="563" t="s">
        <v>529</v>
      </c>
      <c r="B60" s="564" t="s">
        <v>530</v>
      </c>
      <c r="C60" s="565" t="s">
        <v>32</v>
      </c>
      <c r="D60" s="566"/>
      <c r="E60" s="567"/>
    </row>
    <row r="61" customFormat="false" ht="13.5" hidden="false" customHeight="false" outlineLevel="0" collapsed="false">
      <c r="A61" s="563"/>
      <c r="B61" s="568" t="s">
        <v>531</v>
      </c>
      <c r="C61" s="569" t="s">
        <v>32</v>
      </c>
      <c r="D61" s="570"/>
      <c r="E61" s="571"/>
    </row>
    <row r="62" customFormat="false" ht="13.5" hidden="false" customHeight="false" outlineLevel="0" collapsed="false">
      <c r="A62" s="572"/>
      <c r="B62" s="573"/>
      <c r="C62" s="573"/>
      <c r="D62" s="573"/>
      <c r="E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</row>
    <row r="66" customFormat="false" ht="15.75" hidden="false" customHeight="false" outlineLevel="0" collapsed="false">
      <c r="A66" s="574" t="str">
        <f aca="false">'ТИП-ПРОИЗ'!A138</f>
        <v>Ръководител отдел БРП:</v>
      </c>
      <c r="B66" s="575"/>
      <c r="C66" s="476" t="str">
        <f aca="false">'ТИП-ПРОИЗ'!C138</f>
        <v>Изп. директор:</v>
      </c>
      <c r="D66" s="576"/>
      <c r="E66" s="576"/>
    </row>
    <row r="67" customFormat="false" ht="12.75" hidden="false" customHeight="false" outlineLevel="0" collapsed="false">
      <c r="A67" s="574"/>
      <c r="B67" s="577" t="str">
        <f aca="false">'ТИП-ПРОИЗ'!B139</f>
        <v>                                 / xxx /</v>
      </c>
      <c r="D67" s="578" t="str">
        <f aca="false">Разходи!$F$93</f>
        <v> / С.Желев /</v>
      </c>
      <c r="E67" s="57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76" customFormat="true" ht="12.75" hidden="true" customHeight="false" outlineLevel="0" collapsed="false"/>
    <row r="82" s="476" customFormat="true" ht="12.75" hidden="true" customHeight="false" outlineLevel="0" collapsed="false"/>
    <row r="83" s="476" customFormat="true" ht="12.75" hidden="true" customHeight="false" outlineLevel="0" collapsed="false"/>
    <row r="84" s="476" customFormat="true" ht="12.75" hidden="true" customHeight="false" outlineLevel="0" collapsed="false"/>
    <row r="85" s="476" customFormat="true" ht="12.75" hidden="true" customHeight="false" outlineLevel="0" collapsed="false"/>
    <row r="86" s="476" customFormat="true" ht="12.75" hidden="true" customHeight="false" outlineLevel="0" collapsed="false"/>
    <row r="87" s="476" customFormat="true" ht="12.75" hidden="true" customHeight="false" outlineLevel="0" collapsed="false"/>
    <row r="88" s="476" customFormat="true" ht="12.75" hidden="true" customHeight="false" outlineLevel="0" collapsed="false"/>
    <row r="89" s="476" customFormat="true" ht="12.75" hidden="true" customHeight="false" outlineLevel="0" collapsed="false"/>
    <row r="90" s="476" customFormat="true" ht="12.75" hidden="true" customHeight="false" outlineLevel="0" collapsed="false"/>
    <row r="91" s="476" customFormat="true" ht="12.75" hidden="true" customHeight="false" outlineLevel="0" collapsed="false"/>
    <row r="92" s="476" customFormat="true" ht="12.75" hidden="true" customHeight="false" outlineLevel="0" collapsed="false"/>
    <row r="93" s="476" customFormat="true" ht="12.75" hidden="true" customHeight="false" outlineLevel="0" collapsed="false"/>
    <row r="94" s="476" customFormat="true" ht="12.75" hidden="true" customHeight="false" outlineLevel="0" collapsed="false"/>
    <row r="95" s="476" customFormat="true" ht="12.75" hidden="true" customHeight="false" outlineLevel="0" collapsed="false"/>
    <row r="96" s="476" customFormat="true" ht="12.75" hidden="true" customHeight="false" outlineLevel="0" collapsed="false"/>
    <row r="97" s="476" customFormat="true" ht="12.75" hidden="true" customHeight="false" outlineLevel="0" collapsed="false"/>
    <row r="98" s="476" customFormat="true" ht="12.75" hidden="true" customHeight="false" outlineLevel="0" collapsed="false"/>
    <row r="99" s="476" customFormat="true" ht="12.75" hidden="true" customHeight="false" outlineLevel="0" collapsed="false"/>
    <row r="100" s="476" customFormat="true" ht="12.75" hidden="true" customHeight="false" outlineLevel="0" collapsed="false"/>
    <row r="101" s="476" customFormat="true" ht="12.75" hidden="true" customHeight="false" outlineLevel="0" collapsed="false"/>
    <row r="102" s="476" customFormat="true" ht="12.75" hidden="true" customHeight="false" outlineLevel="0" collapsed="false"/>
    <row r="103" s="476" customFormat="true" ht="12.75" hidden="true" customHeight="false" outlineLevel="0" collapsed="false"/>
    <row r="104" s="476" customFormat="true" ht="12.75" hidden="true" customHeight="false" outlineLevel="0" collapsed="false"/>
    <row r="105" s="476" customFormat="true" ht="12.75" hidden="true" customHeight="false" outlineLevel="0" collapsed="false"/>
    <row r="106" s="476" customFormat="true" ht="12.75" hidden="true" customHeight="false" outlineLevel="0" collapsed="false"/>
    <row r="107" s="476" customFormat="true" ht="12.75" hidden="true" customHeight="false" outlineLevel="0" collapsed="false"/>
    <row r="108" s="476" customFormat="true" ht="12.75" hidden="true" customHeight="false" outlineLevel="0" collapsed="false"/>
    <row r="109" s="476" customFormat="true" ht="12.75" hidden="true" customHeight="false" outlineLevel="0" collapsed="false"/>
    <row r="110" s="476" customFormat="true" ht="12.75" hidden="true" customHeight="false" outlineLevel="0" collapsed="false"/>
    <row r="111" s="476" customFormat="true" ht="12.75" hidden="true" customHeight="false" outlineLevel="0" collapsed="false"/>
    <row r="112" s="476" customFormat="true" ht="12.75" hidden="true" customHeight="false" outlineLevel="0" collapsed="false"/>
    <row r="113" s="476" customFormat="true" ht="12.75" hidden="true" customHeight="false" outlineLevel="0" collapsed="false"/>
    <row r="114" s="476" customFormat="true" ht="12.75" hidden="true" customHeight="false" outlineLevel="0" collapsed="false"/>
    <row r="115" s="476" customFormat="true" ht="12.75" hidden="true" customHeight="false" outlineLevel="0" collapsed="false"/>
    <row r="116" s="476" customFormat="true" ht="12.75" hidden="true" customHeight="false" outlineLevel="0" collapsed="false"/>
    <row r="117" s="476" customFormat="true" ht="12.75" hidden="true" customHeight="false" outlineLevel="0" collapsed="false"/>
    <row r="118" s="476" customFormat="true" ht="12.75" hidden="true" customHeight="false" outlineLevel="0" collapsed="false"/>
    <row r="119" s="476" customFormat="true" ht="12.75" hidden="true" customHeight="false" outlineLevel="0" collapsed="false"/>
    <row r="120" s="476" customFormat="true" ht="12.75" hidden="true" customHeight="false" outlineLevel="0" collapsed="false"/>
    <row r="121" s="476" customFormat="true" ht="12.75" hidden="true" customHeight="false" outlineLevel="0" collapsed="false"/>
    <row r="122" s="476" customFormat="true" ht="12.75" hidden="true" customHeight="false" outlineLevel="0" collapsed="false"/>
    <row r="123" s="476" customFormat="true" ht="12.75" hidden="true" customHeight="false" outlineLevel="0" collapsed="false"/>
    <row r="124" s="476" customFormat="true" ht="12.75" hidden="true" customHeight="false" outlineLevel="0" collapsed="false"/>
    <row r="125" s="476" customFormat="true" ht="12.75" hidden="true" customHeight="false" outlineLevel="0" collapsed="false"/>
    <row r="126" s="476" customFormat="true" ht="12.75" hidden="true" customHeight="false" outlineLevel="0" collapsed="false"/>
    <row r="127" s="476" customFormat="true" ht="12.75" hidden="true" customHeight="false" outlineLevel="0" collapsed="false"/>
    <row r="128" s="476" customFormat="true" ht="12.75" hidden="true" customHeight="false" outlineLevel="0" collapsed="false"/>
    <row r="129" s="476" customFormat="true" ht="12.75" hidden="true" customHeight="false" outlineLevel="0" collapsed="false"/>
    <row r="130" s="476" customFormat="true" ht="12.75" hidden="true" customHeight="false" outlineLevel="0" collapsed="false"/>
    <row r="131" s="476" customFormat="true" ht="12.75" hidden="true" customHeight="false" outlineLevel="0" collapsed="false"/>
    <row r="132" s="476" customFormat="true" ht="12.75" hidden="true" customHeight="false" outlineLevel="0" collapsed="false"/>
    <row r="133" s="476" customFormat="true" ht="12.75" hidden="true" customHeight="false" outlineLevel="0" collapsed="false"/>
    <row r="134" s="476" customFormat="true" ht="12.75" hidden="true" customHeight="false" outlineLevel="0" collapsed="false"/>
    <row r="135" s="476" customFormat="true" ht="12.75" hidden="true" customHeight="false" outlineLevel="0" collapsed="false"/>
    <row r="136" s="476" customFormat="true" ht="12.75" hidden="true" customHeight="false" outlineLevel="0" collapsed="false"/>
    <row r="137" s="476" customFormat="true" ht="12.75" hidden="true" customHeight="false" outlineLevel="0" collapsed="false"/>
    <row r="138" s="476" customFormat="true" ht="12.75" hidden="true" customHeight="false" outlineLevel="0" collapsed="false"/>
    <row r="139" s="476" customFormat="true" ht="12.75" hidden="true" customHeight="false" outlineLevel="0" collapsed="false"/>
    <row r="140" s="476" customFormat="true" ht="12.75" hidden="true" customHeight="false" outlineLevel="0" collapsed="false"/>
    <row r="141" s="476" customFormat="true" ht="12.75" hidden="true" customHeight="false" outlineLevel="0" collapsed="false"/>
    <row r="142" s="476" customFormat="true" ht="12.75" hidden="true" customHeight="false" outlineLevel="0" collapsed="false"/>
    <row r="143" s="476" customFormat="true" ht="12.75" hidden="true" customHeight="false" outlineLevel="0" collapsed="false"/>
    <row r="144" s="476" customFormat="true" ht="12.75" hidden="true" customHeight="false" outlineLevel="0" collapsed="false"/>
    <row r="145" s="476" customFormat="true" ht="12.75" hidden="true" customHeight="false" outlineLevel="0" collapsed="false"/>
    <row r="146" s="476" customFormat="true" ht="12.75" hidden="true" customHeight="false" outlineLevel="0" collapsed="false"/>
    <row r="147" s="476" customFormat="true" ht="12.75" hidden="true" customHeight="false" outlineLevel="0" collapsed="false"/>
    <row r="148" s="476" customFormat="true" ht="12.75" hidden="true" customHeight="false" outlineLevel="0" collapsed="false"/>
    <row r="149" s="476" customFormat="true" ht="12.75" hidden="true" customHeight="false" outlineLevel="0" collapsed="false"/>
    <row r="150" s="476" customFormat="true" ht="12.75" hidden="true" customHeight="false" outlineLevel="0" collapsed="false"/>
    <row r="151" s="476" customFormat="true" ht="12.75" hidden="true" customHeight="false" outlineLevel="0" collapsed="false"/>
    <row r="152" s="476" customFormat="true" ht="12.75" hidden="true" customHeight="false" outlineLevel="0" collapsed="false"/>
    <row r="153" s="476" customFormat="true" ht="12.75" hidden="true" customHeight="false" outlineLevel="0" collapsed="false"/>
    <row r="154" s="476" customFormat="true" ht="12.75" hidden="true" customHeight="false" outlineLevel="0" collapsed="false"/>
    <row r="155" s="476" customFormat="true" ht="12.75" hidden="true" customHeight="false" outlineLevel="0" collapsed="false"/>
    <row r="156" s="476" customFormat="true" ht="12.75" hidden="true" customHeight="false" outlineLevel="0" collapsed="false"/>
    <row r="157" s="476" customFormat="true" ht="12.75" hidden="true" customHeight="false" outlineLevel="0" collapsed="false"/>
    <row r="158" s="476" customFormat="true" ht="12.75" hidden="true" customHeight="false" outlineLevel="0" collapsed="false"/>
    <row r="159" s="476" customFormat="true" ht="12.75" hidden="true" customHeight="false" outlineLevel="0" collapsed="false"/>
    <row r="160" s="476" customFormat="true" ht="12.75" hidden="true" customHeight="false" outlineLevel="0" collapsed="false"/>
    <row r="161" s="476" customFormat="true" ht="12.75" hidden="true" customHeight="false" outlineLevel="0" collapsed="false"/>
    <row r="162" s="476" customFormat="true" ht="12.75" hidden="false" customHeight="false" outlineLevel="0" collapsed="false"/>
    <row r="163" s="476" customFormat="true" ht="12.75" hidden="false" customHeight="false" outlineLevel="0" collapsed="false"/>
    <row r="164" s="476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10" zoomScaleNormal="110" zoomScalePageLayoutView="100" workbookViewId="0">
      <selection pane="topLeft" activeCell="E25" activeCellId="0" sqref="E25:F2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9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1" t="s">
        <v>532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33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Топлофикация- Русе" АД</v>
      </c>
      <c r="C4" s="587"/>
      <c r="D4" s="586"/>
      <c r="E4" s="586"/>
      <c r="F4" s="586"/>
    </row>
    <row r="5" customFormat="false" ht="14.25" hidden="false" customHeight="true" outlineLevel="0" collapsed="false">
      <c r="A5" s="588"/>
      <c r="B5" s="589"/>
      <c r="C5" s="589"/>
      <c r="D5" s="589"/>
      <c r="E5" s="589"/>
      <c r="F5" s="589"/>
    </row>
    <row r="6" customFormat="false" ht="14.25" hidden="false" customHeight="true" outlineLevel="0" collapsed="false">
      <c r="A6" s="590" t="s">
        <v>22</v>
      </c>
      <c r="B6" s="591" t="s">
        <v>534</v>
      </c>
      <c r="C6" s="591" t="s">
        <v>248</v>
      </c>
      <c r="D6" s="591" t="s">
        <v>249</v>
      </c>
      <c r="E6" s="488" t="s">
        <v>250</v>
      </c>
      <c r="F6" s="489" t="s">
        <v>477</v>
      </c>
    </row>
    <row r="7" customFormat="false" ht="13.5" hidden="false" customHeight="true" outlineLevel="0" collapsed="false">
      <c r="A7" s="590"/>
      <c r="B7" s="591"/>
      <c r="C7" s="591"/>
      <c r="D7" s="591"/>
      <c r="E7" s="592" t="str">
        <f aca="false">'ТИП-ПРОИЗ'!E6</f>
        <v>07.2024-06.2025</v>
      </c>
      <c r="F7" s="593" t="n">
        <f aca="false">'ТИП-ПРОИЗ'!F6</f>
        <v>7.2025</v>
      </c>
    </row>
    <row r="8" customFormat="false" ht="13.5" hidden="false" customHeight="true" outlineLevel="0" collapsed="false">
      <c r="A8" s="594" t="n">
        <v>1</v>
      </c>
      <c r="B8" s="595" t="n">
        <v>2</v>
      </c>
      <c r="C8" s="595" t="n">
        <v>3</v>
      </c>
      <c r="D8" s="596" t="n">
        <v>4</v>
      </c>
      <c r="E8" s="595" t="n">
        <v>5</v>
      </c>
      <c r="F8" s="597" t="n">
        <v>6</v>
      </c>
      <c r="G8" s="598"/>
    </row>
    <row r="9" customFormat="false" ht="14.25" hidden="false" customHeight="true" outlineLevel="0" collapsed="false">
      <c r="A9" s="599" t="n">
        <v>1</v>
      </c>
      <c r="B9" s="600" t="s">
        <v>535</v>
      </c>
      <c r="C9" s="601" t="s">
        <v>536</v>
      </c>
      <c r="D9" s="602" t="s">
        <v>299</v>
      </c>
      <c r="E9" s="603" t="s">
        <v>44</v>
      </c>
      <c r="F9" s="604" t="s">
        <v>44</v>
      </c>
    </row>
    <row r="10" customFormat="false" ht="14.25" hidden="false" customHeight="true" outlineLevel="0" collapsed="false">
      <c r="A10" s="599" t="n">
        <v>2</v>
      </c>
      <c r="B10" s="600" t="s">
        <v>537</v>
      </c>
      <c r="C10" s="601" t="s">
        <v>538</v>
      </c>
      <c r="D10" s="602" t="s">
        <v>539</v>
      </c>
      <c r="E10" s="603" t="s">
        <v>44</v>
      </c>
      <c r="F10" s="604" t="s">
        <v>44</v>
      </c>
    </row>
    <row r="11" customFormat="false" ht="14.25" hidden="false" customHeight="true" outlineLevel="0" collapsed="false">
      <c r="A11" s="599" t="n">
        <v>3</v>
      </c>
      <c r="B11" s="600" t="s">
        <v>540</v>
      </c>
      <c r="C11" s="601" t="s">
        <v>541</v>
      </c>
      <c r="D11" s="602" t="s">
        <v>299</v>
      </c>
      <c r="E11" s="605"/>
      <c r="F11" s="606"/>
    </row>
    <row r="12" customFormat="false" ht="14.25" hidden="false" customHeight="true" outlineLevel="0" collapsed="false">
      <c r="A12" s="599" t="n">
        <v>4</v>
      </c>
      <c r="B12" s="600" t="s">
        <v>542</v>
      </c>
      <c r="C12" s="601" t="s">
        <v>543</v>
      </c>
      <c r="D12" s="602" t="s">
        <v>544</v>
      </c>
      <c r="E12" s="607" t="s">
        <v>44</v>
      </c>
      <c r="F12" s="604" t="s">
        <v>44</v>
      </c>
    </row>
    <row r="13" customFormat="false" ht="14.25" hidden="false" customHeight="true" outlineLevel="0" collapsed="false">
      <c r="A13" s="599" t="n">
        <v>5</v>
      </c>
      <c r="B13" s="600" t="s">
        <v>545</v>
      </c>
      <c r="C13" s="601" t="s">
        <v>546</v>
      </c>
      <c r="D13" s="602" t="s">
        <v>539</v>
      </c>
      <c r="E13" s="607" t="s">
        <v>44</v>
      </c>
      <c r="F13" s="604" t="s">
        <v>44</v>
      </c>
    </row>
    <row r="14" customFormat="false" ht="12.75" hidden="false" customHeight="true" outlineLevel="0" collapsed="false">
      <c r="A14" s="599" t="n">
        <v>6</v>
      </c>
      <c r="B14" s="600" t="s">
        <v>547</v>
      </c>
      <c r="C14" s="608" t="s">
        <v>548</v>
      </c>
      <c r="D14" s="602" t="s">
        <v>255</v>
      </c>
      <c r="E14" s="605"/>
      <c r="F14" s="606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  <c r="AD14" s="609"/>
      <c r="AE14" s="609"/>
      <c r="AF14" s="609"/>
      <c r="AG14" s="609"/>
      <c r="AH14" s="609"/>
      <c r="AI14" s="609"/>
      <c r="AJ14" s="609"/>
      <c r="AK14" s="609"/>
      <c r="AL14" s="609"/>
      <c r="AM14" s="609"/>
      <c r="AN14" s="609"/>
      <c r="AO14" s="609"/>
      <c r="AP14" s="609"/>
      <c r="AQ14" s="609"/>
      <c r="AR14" s="609"/>
      <c r="AS14" s="609"/>
      <c r="AT14" s="609"/>
      <c r="AU14" s="609"/>
      <c r="AV14" s="609"/>
      <c r="AW14" s="609"/>
      <c r="AX14" s="609"/>
      <c r="AY14" s="609"/>
      <c r="AZ14" s="609"/>
      <c r="BA14" s="609"/>
      <c r="BB14" s="609"/>
      <c r="BC14" s="609"/>
      <c r="BD14" s="609"/>
      <c r="BE14" s="609"/>
      <c r="BF14" s="609"/>
    </row>
    <row r="15" customFormat="false" ht="12.75" hidden="false" customHeight="true" outlineLevel="0" collapsed="false">
      <c r="A15" s="599" t="n">
        <v>7</v>
      </c>
      <c r="B15" s="600" t="s">
        <v>549</v>
      </c>
      <c r="C15" s="610" t="s">
        <v>550</v>
      </c>
      <c r="D15" s="602" t="s">
        <v>218</v>
      </c>
      <c r="E15" s="611" t="s">
        <v>44</v>
      </c>
      <c r="F15" s="612" t="s">
        <v>44</v>
      </c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9"/>
      <c r="AM15" s="609"/>
      <c r="AN15" s="609"/>
      <c r="AO15" s="609"/>
      <c r="AP15" s="609"/>
      <c r="AQ15" s="609"/>
      <c r="AR15" s="609"/>
      <c r="AS15" s="609"/>
      <c r="AT15" s="609"/>
      <c r="AU15" s="609"/>
      <c r="AV15" s="609"/>
      <c r="AW15" s="609"/>
      <c r="AX15" s="609"/>
      <c r="AY15" s="609"/>
      <c r="AZ15" s="609"/>
      <c r="BA15" s="609"/>
      <c r="BB15" s="609"/>
      <c r="BC15" s="609"/>
      <c r="BD15" s="609"/>
      <c r="BE15" s="609"/>
      <c r="BF15" s="609"/>
    </row>
    <row r="16" customFormat="false" ht="12.75" hidden="false" customHeight="true" outlineLevel="0" collapsed="false">
      <c r="A16" s="599" t="n">
        <v>8</v>
      </c>
      <c r="B16" s="613" t="s">
        <v>551</v>
      </c>
      <c r="C16" s="610" t="s">
        <v>552</v>
      </c>
      <c r="D16" s="602" t="s">
        <v>553</v>
      </c>
      <c r="E16" s="614"/>
      <c r="F16" s="615"/>
    </row>
    <row r="17" customFormat="false" ht="14.25" hidden="false" customHeight="true" outlineLevel="0" collapsed="false">
      <c r="A17" s="599" t="n">
        <v>9</v>
      </c>
      <c r="B17" s="616" t="s">
        <v>554</v>
      </c>
      <c r="C17" s="617" t="s">
        <v>555</v>
      </c>
      <c r="D17" s="602" t="s">
        <v>218</v>
      </c>
      <c r="E17" s="618" t="s">
        <v>44</v>
      </c>
      <c r="F17" s="619" t="s">
        <v>44</v>
      </c>
    </row>
    <row r="18" customFormat="false" ht="14.25" hidden="false" customHeight="true" outlineLevel="0" collapsed="false">
      <c r="A18" s="599" t="n">
        <v>10</v>
      </c>
      <c r="B18" s="616" t="s">
        <v>556</v>
      </c>
      <c r="C18" s="617" t="s">
        <v>557</v>
      </c>
      <c r="D18" s="602" t="s">
        <v>218</v>
      </c>
      <c r="E18" s="618" t="s">
        <v>44</v>
      </c>
      <c r="F18" s="619" t="s">
        <v>44</v>
      </c>
    </row>
    <row r="19" customFormat="false" ht="14.25" hidden="false" customHeight="true" outlineLevel="0" collapsed="false">
      <c r="A19" s="599" t="n">
        <v>11</v>
      </c>
      <c r="B19" s="616" t="s">
        <v>558</v>
      </c>
      <c r="C19" s="620" t="s">
        <v>559</v>
      </c>
      <c r="D19" s="602" t="s">
        <v>218</v>
      </c>
      <c r="E19" s="621" t="n">
        <f aca="false">SUM(E20:E21)</f>
        <v>0</v>
      </c>
      <c r="F19" s="622" t="n">
        <f aca="false">SUM(F20:F21)</f>
        <v>0</v>
      </c>
    </row>
    <row r="20" customFormat="false" ht="14.25" hidden="false" customHeight="true" outlineLevel="0" collapsed="false">
      <c r="A20" s="599" t="n">
        <v>12</v>
      </c>
      <c r="B20" s="616" t="s">
        <v>560</v>
      </c>
      <c r="C20" s="617" t="s">
        <v>561</v>
      </c>
      <c r="D20" s="602" t="s">
        <v>218</v>
      </c>
      <c r="E20" s="623" t="n">
        <f aca="false">IF('ТИП-ПРОИЗ'!E32=0,0,SUM('ТИП-ПРОИЗ'!E8,-'ТИП-ПРОИЗ'!E45)/'ТИП-ПРОИЗ'!E32)</f>
        <v>0</v>
      </c>
      <c r="F20" s="624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9" t="n">
        <v>13</v>
      </c>
      <c r="B21" s="616" t="s">
        <v>562</v>
      </c>
      <c r="C21" s="617" t="s">
        <v>563</v>
      </c>
      <c r="D21" s="602" t="s">
        <v>218</v>
      </c>
      <c r="E21" s="623" t="n">
        <f aca="false">IF('ТИП-ПРОИЗ'!E32=0,0,'ТИП-ПРОИЗ'!E27/'ТИП-ПРОИЗ'!E32)</f>
        <v>0</v>
      </c>
      <c r="F21" s="624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9" t="n">
        <v>21</v>
      </c>
      <c r="B22" s="625" t="s">
        <v>564</v>
      </c>
      <c r="C22" s="626" t="s">
        <v>565</v>
      </c>
      <c r="D22" s="627" t="s">
        <v>218</v>
      </c>
      <c r="E22" s="628" t="s">
        <v>44</v>
      </c>
      <c r="F22" s="629" t="s">
        <v>44</v>
      </c>
    </row>
    <row r="23" customFormat="false" ht="12.75" hidden="false" customHeight="true" outlineLevel="0" collapsed="false">
      <c r="A23" s="599" t="n">
        <v>22</v>
      </c>
      <c r="B23" s="630" t="s">
        <v>566</v>
      </c>
      <c r="C23" s="631"/>
      <c r="D23" s="632"/>
      <c r="E23" s="633"/>
      <c r="F23" s="634"/>
    </row>
    <row r="24" customFormat="false" ht="15.75" hidden="false" customHeight="true" outlineLevel="0" collapsed="false">
      <c r="A24" s="599" t="n">
        <v>23</v>
      </c>
      <c r="B24" s="635" t="s">
        <v>567</v>
      </c>
      <c r="C24" s="610"/>
      <c r="D24" s="627"/>
      <c r="E24" s="636" t="n">
        <f aca="false">IF(SUM('ТИП-ПРОИЗ'!E32,'ТИП-ПРОИЗ'!E49)=0,0,E23/'ТИП-ПРОИЗ'!E69)</f>
        <v>0</v>
      </c>
      <c r="F24" s="637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99" t="n">
        <v>24</v>
      </c>
      <c r="B25" s="638" t="s">
        <v>568</v>
      </c>
      <c r="C25" s="610"/>
      <c r="D25" s="610"/>
      <c r="E25" s="639"/>
      <c r="F25" s="640"/>
      <c r="G25" s="641"/>
    </row>
    <row r="26" customFormat="false" ht="12.75" hidden="false" customHeight="true" outlineLevel="0" collapsed="false">
      <c r="A26" s="599" t="n">
        <v>25</v>
      </c>
      <c r="B26" s="638" t="s">
        <v>569</v>
      </c>
      <c r="C26" s="610"/>
      <c r="D26" s="610"/>
      <c r="E26" s="642"/>
      <c r="F26" s="643"/>
      <c r="G26" s="641"/>
    </row>
    <row r="27" customFormat="false" ht="14.25" hidden="false" customHeight="true" outlineLevel="0" collapsed="false">
      <c r="A27" s="599" t="n">
        <v>26</v>
      </c>
      <c r="B27" s="625" t="s">
        <v>570</v>
      </c>
      <c r="C27" s="644" t="s">
        <v>571</v>
      </c>
      <c r="D27" s="627" t="s">
        <v>218</v>
      </c>
      <c r="E27" s="645"/>
      <c r="F27" s="646"/>
      <c r="G27" s="641"/>
    </row>
    <row r="28" s="648" customFormat="true" ht="14.25" hidden="false" customHeight="true" outlineLevel="0" collapsed="false">
      <c r="A28" s="599" t="n">
        <v>27</v>
      </c>
      <c r="B28" s="647" t="s">
        <v>572</v>
      </c>
      <c r="C28" s="608" t="s">
        <v>573</v>
      </c>
      <c r="D28" s="627" t="s">
        <v>299</v>
      </c>
      <c r="E28" s="607" t="s">
        <v>44</v>
      </c>
      <c r="F28" s="604" t="s">
        <v>44</v>
      </c>
    </row>
    <row r="29" s="648" customFormat="true" ht="14.25" hidden="false" customHeight="true" outlineLevel="0" collapsed="false">
      <c r="A29" s="599" t="n">
        <v>28</v>
      </c>
      <c r="B29" s="647" t="s">
        <v>574</v>
      </c>
      <c r="C29" s="608" t="s">
        <v>575</v>
      </c>
      <c r="D29" s="627" t="s">
        <v>539</v>
      </c>
      <c r="E29" s="607" t="s">
        <v>44</v>
      </c>
      <c r="F29" s="604" t="s">
        <v>44</v>
      </c>
    </row>
    <row r="30" s="648" customFormat="true" ht="14.25" hidden="false" customHeight="true" outlineLevel="0" collapsed="false">
      <c r="A30" s="599" t="n">
        <v>29</v>
      </c>
      <c r="B30" s="647" t="s">
        <v>576</v>
      </c>
      <c r="C30" s="608" t="s">
        <v>573</v>
      </c>
      <c r="D30" s="627" t="s">
        <v>299</v>
      </c>
      <c r="E30" s="607" t="s">
        <v>44</v>
      </c>
      <c r="F30" s="604" t="s">
        <v>44</v>
      </c>
    </row>
    <row r="31" s="648" customFormat="true" ht="14.25" hidden="false" customHeight="true" outlineLevel="0" collapsed="false">
      <c r="A31" s="599" t="n">
        <v>30</v>
      </c>
      <c r="B31" s="647" t="s">
        <v>577</v>
      </c>
      <c r="C31" s="608" t="s">
        <v>575</v>
      </c>
      <c r="D31" s="627" t="s">
        <v>539</v>
      </c>
      <c r="E31" s="607" t="s">
        <v>44</v>
      </c>
      <c r="F31" s="604" t="s">
        <v>44</v>
      </c>
    </row>
    <row r="32" s="648" customFormat="true" ht="14.25" hidden="false" customHeight="true" outlineLevel="0" collapsed="false">
      <c r="A32" s="599" t="n">
        <v>31</v>
      </c>
      <c r="B32" s="649" t="s">
        <v>578</v>
      </c>
      <c r="C32" s="608" t="s">
        <v>579</v>
      </c>
      <c r="D32" s="627" t="s">
        <v>299</v>
      </c>
      <c r="E32" s="650"/>
      <c r="F32" s="606"/>
    </row>
    <row r="33" s="648" customFormat="true" ht="14.25" hidden="false" customHeight="true" outlineLevel="0" collapsed="false">
      <c r="A33" s="599" t="n">
        <v>32</v>
      </c>
      <c r="B33" s="651" t="s">
        <v>580</v>
      </c>
      <c r="C33" s="608" t="s">
        <v>581</v>
      </c>
      <c r="D33" s="627" t="s">
        <v>539</v>
      </c>
      <c r="E33" s="607" t="s">
        <v>44</v>
      </c>
      <c r="F33" s="604" t="s">
        <v>44</v>
      </c>
    </row>
    <row r="34" customFormat="false" ht="12.75" hidden="false" customHeight="true" outlineLevel="0" collapsed="false">
      <c r="A34" s="599" t="n">
        <v>33</v>
      </c>
      <c r="B34" s="651" t="s">
        <v>582</v>
      </c>
      <c r="C34" s="601"/>
      <c r="D34" s="602" t="s">
        <v>255</v>
      </c>
      <c r="E34" s="650" t="n">
        <f aca="false">SUM(E35:E36)</f>
        <v>0</v>
      </c>
      <c r="F34" s="606" t="n">
        <f aca="false">SUM(F35:F36)</f>
        <v>0</v>
      </c>
    </row>
    <row r="35" customFormat="false" ht="12.75" hidden="false" customHeight="true" outlineLevel="0" collapsed="false">
      <c r="A35" s="599" t="s">
        <v>583</v>
      </c>
      <c r="B35" s="652" t="s">
        <v>584</v>
      </c>
      <c r="C35" s="601"/>
      <c r="D35" s="602" t="s">
        <v>255</v>
      </c>
      <c r="E35" s="607" t="s">
        <v>44</v>
      </c>
      <c r="F35" s="604" t="s">
        <v>44</v>
      </c>
    </row>
    <row r="36" customFormat="false" ht="12.75" hidden="false" customHeight="true" outlineLevel="0" collapsed="false">
      <c r="A36" s="599" t="s">
        <v>585</v>
      </c>
      <c r="B36" s="652" t="s">
        <v>586</v>
      </c>
      <c r="C36" s="601"/>
      <c r="D36" s="602" t="s">
        <v>255</v>
      </c>
      <c r="E36" s="607" t="s">
        <v>44</v>
      </c>
      <c r="F36" s="604" t="s">
        <v>44</v>
      </c>
    </row>
    <row r="37" customFormat="false" ht="14.25" hidden="false" customHeight="true" outlineLevel="0" collapsed="false">
      <c r="A37" s="599" t="n">
        <v>34</v>
      </c>
      <c r="B37" s="651" t="s">
        <v>587</v>
      </c>
      <c r="C37" s="601" t="s">
        <v>588</v>
      </c>
      <c r="D37" s="602" t="s">
        <v>299</v>
      </c>
      <c r="E37" s="607"/>
      <c r="F37" s="604"/>
    </row>
    <row r="38" customFormat="false" ht="14.25" hidden="false" customHeight="true" outlineLevel="0" collapsed="false">
      <c r="A38" s="599" t="n">
        <v>35</v>
      </c>
      <c r="B38" s="651" t="s">
        <v>589</v>
      </c>
      <c r="C38" s="601" t="s">
        <v>590</v>
      </c>
      <c r="D38" s="602" t="s">
        <v>539</v>
      </c>
      <c r="E38" s="607"/>
      <c r="F38" s="604"/>
    </row>
    <row r="39" customFormat="false" ht="14.25" hidden="false" customHeight="true" outlineLevel="0" collapsed="false">
      <c r="A39" s="599" t="n">
        <v>36</v>
      </c>
      <c r="B39" s="651" t="s">
        <v>591</v>
      </c>
      <c r="C39" s="601" t="s">
        <v>592</v>
      </c>
      <c r="D39" s="602"/>
      <c r="E39" s="653" t="n">
        <f aca="false">IF(E37=0,0,'ТИП-ПРОИЗ'!E47/Коефициенти!E37*3600)</f>
        <v>0</v>
      </c>
      <c r="F39" s="65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9" t="n">
        <v>37</v>
      </c>
      <c r="B40" s="651" t="s">
        <v>593</v>
      </c>
      <c r="C40" s="601" t="s">
        <v>543</v>
      </c>
      <c r="D40" s="602" t="s">
        <v>594</v>
      </c>
      <c r="E40" s="653" t="n">
        <f aca="false">SUM(E38,-E39)/3600*860</f>
        <v>0</v>
      </c>
      <c r="F40" s="654" t="n">
        <f aca="false">SUM(F38,-F39)/3600*860</f>
        <v>0</v>
      </c>
    </row>
    <row r="41" customFormat="false" ht="14.25" hidden="false" customHeight="true" outlineLevel="0" collapsed="false">
      <c r="A41" s="599" t="n">
        <v>38</v>
      </c>
      <c r="B41" s="649" t="s">
        <v>595</v>
      </c>
      <c r="C41" s="608" t="s">
        <v>596</v>
      </c>
      <c r="D41" s="602" t="s">
        <v>299</v>
      </c>
      <c r="E41" s="607" t="s">
        <v>44</v>
      </c>
      <c r="F41" s="604" t="s">
        <v>44</v>
      </c>
    </row>
    <row r="42" customFormat="false" ht="14.25" hidden="false" customHeight="true" outlineLevel="0" collapsed="false">
      <c r="A42" s="599" t="n">
        <v>39</v>
      </c>
      <c r="B42" s="655" t="s">
        <v>597</v>
      </c>
      <c r="C42" s="601" t="s">
        <v>598</v>
      </c>
      <c r="D42" s="602" t="s">
        <v>539</v>
      </c>
      <c r="E42" s="607"/>
      <c r="F42" s="604"/>
    </row>
    <row r="43" customFormat="false" ht="14.25" hidden="false" customHeight="true" outlineLevel="0" collapsed="false">
      <c r="A43" s="599" t="n">
        <v>40</v>
      </c>
      <c r="B43" s="649" t="s">
        <v>599</v>
      </c>
      <c r="C43" s="608" t="s">
        <v>600</v>
      </c>
      <c r="D43" s="627" t="s">
        <v>299</v>
      </c>
      <c r="E43" s="603"/>
      <c r="F43" s="604"/>
    </row>
    <row r="44" customFormat="false" ht="14.25" hidden="false" customHeight="true" outlineLevel="0" collapsed="false">
      <c r="A44" s="599" t="n">
        <v>41</v>
      </c>
      <c r="B44" s="649" t="s">
        <v>601</v>
      </c>
      <c r="C44" s="608" t="s">
        <v>602</v>
      </c>
      <c r="D44" s="602" t="s">
        <v>539</v>
      </c>
      <c r="E44" s="603"/>
      <c r="F44" s="604"/>
    </row>
    <row r="45" customFormat="false" ht="14.25" hidden="false" customHeight="true" outlineLevel="0" collapsed="false">
      <c r="A45" s="599" t="n">
        <v>42</v>
      </c>
      <c r="B45" s="651" t="s">
        <v>603</v>
      </c>
      <c r="C45" s="601" t="s">
        <v>604</v>
      </c>
      <c r="D45" s="602" t="s">
        <v>605</v>
      </c>
      <c r="E45" s="603" t="s">
        <v>44</v>
      </c>
      <c r="F45" s="604" t="s">
        <v>44</v>
      </c>
    </row>
    <row r="46" customFormat="false" ht="14.25" hidden="false" customHeight="true" outlineLevel="0" collapsed="false">
      <c r="A46" s="599" t="n">
        <v>43</v>
      </c>
      <c r="B46" s="651" t="s">
        <v>606</v>
      </c>
      <c r="C46" s="601" t="s">
        <v>604</v>
      </c>
      <c r="D46" s="602" t="s">
        <v>605</v>
      </c>
      <c r="E46" s="603" t="s">
        <v>44</v>
      </c>
      <c r="F46" s="604" t="s">
        <v>44</v>
      </c>
    </row>
    <row r="47" customFormat="false" ht="14.25" hidden="false" customHeight="true" outlineLevel="0" collapsed="false">
      <c r="A47" s="599" t="n">
        <v>44</v>
      </c>
      <c r="B47" s="649" t="s">
        <v>607</v>
      </c>
      <c r="C47" s="601" t="s">
        <v>608</v>
      </c>
      <c r="D47" s="602" t="s">
        <v>255</v>
      </c>
      <c r="E47" s="603" t="s">
        <v>44</v>
      </c>
      <c r="F47" s="604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'ТИП-ПРОИЗ'!A138</f>
        <v>Ръководител отдел БРП:</v>
      </c>
      <c r="B52" s="656"/>
      <c r="D52" s="657" t="str">
        <f aca="false">Разходи!$E$91</f>
        <v>Изп. директор:</v>
      </c>
      <c r="E52" s="658"/>
      <c r="F52" s="658"/>
      <c r="G52" s="659"/>
    </row>
    <row r="53" customFormat="false" ht="12.75" hidden="false" customHeight="true" outlineLevel="0" collapsed="false">
      <c r="A53" s="114"/>
      <c r="B53" s="660" t="str">
        <f aca="false">'ТИП-ПРОИЗ'!B139</f>
        <v>                                 / xxx /</v>
      </c>
      <c r="D53" s="659"/>
      <c r="E53" s="661" t="str">
        <f aca="false">Разходи!$F$93</f>
        <v> / С.Желев /</v>
      </c>
      <c r="F53" s="661"/>
      <c r="G53" s="661"/>
    </row>
    <row r="54" customFormat="false" ht="14.25" hidden="false" customHeight="true" outlineLevel="0" collapsed="false">
      <c r="B54" s="648"/>
      <c r="C54" s="648"/>
      <c r="D54" s="648"/>
      <c r="E54" s="662"/>
      <c r="F54" s="662"/>
    </row>
    <row r="55" customFormat="false" ht="14.25" hidden="false" customHeight="true" outlineLevel="0" collapsed="false">
      <c r="B55" s="648"/>
      <c r="C55" s="648"/>
      <c r="D55" s="648"/>
      <c r="E55" s="663"/>
      <c r="F55" s="663"/>
    </row>
    <row r="56" customFormat="false" ht="14.25" hidden="false" customHeight="true" outlineLevel="0" collapsed="false">
      <c r="E56" s="664"/>
      <c r="F56" s="66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5"/>
      <c r="D62" s="112"/>
    </row>
    <row r="63" customFormat="false" ht="12.75" hidden="false" customHeight="true" outlineLevel="0" collapsed="false">
      <c r="A63" s="665"/>
      <c r="D63" s="112"/>
    </row>
    <row r="64" customFormat="false" ht="12.75" hidden="false" customHeight="true" outlineLevel="0" collapsed="false">
      <c r="A64" s="665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C80" activeCellId="0" sqref="C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9</v>
      </c>
      <c r="C1" s="203"/>
      <c r="D1" s="203"/>
      <c r="E1" s="203"/>
      <c r="F1" s="203"/>
      <c r="G1" s="203"/>
      <c r="H1" s="203"/>
      <c r="I1" s="203"/>
      <c r="J1" s="282"/>
      <c r="K1" s="11" t="s">
        <v>610</v>
      </c>
    </row>
    <row r="2" customFormat="false" ht="12.75" hidden="false" customHeight="true" outlineLevel="0" collapsed="false">
      <c r="B2" s="203" t="str">
        <f aca="false">'ТИП-ПРОИЗ'!$B$3</f>
        <v>"Топлофикация- Русе" АД</v>
      </c>
      <c r="C2" s="203"/>
      <c r="D2" s="203"/>
      <c r="E2" s="203"/>
      <c r="F2" s="203"/>
      <c r="G2" s="203"/>
      <c r="H2" s="203"/>
      <c r="I2" s="203"/>
      <c r="J2" s="282"/>
      <c r="K2" s="282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11</v>
      </c>
      <c r="C4" s="666" t="s">
        <v>612</v>
      </c>
      <c r="D4" s="668" t="n">
        <f aca="false">IF(D6=0,0,(D6/D8-D7)*860/D6)</f>
        <v>1182.59814790661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33" t="n">
        <v>1</v>
      </c>
      <c r="B5" s="433" t="s">
        <v>613</v>
      </c>
      <c r="C5" s="303"/>
      <c r="D5" s="303" t="s">
        <v>27</v>
      </c>
      <c r="E5" s="303" t="s">
        <v>614</v>
      </c>
      <c r="F5" s="303" t="s">
        <v>615</v>
      </c>
      <c r="G5" s="303" t="s">
        <v>616</v>
      </c>
      <c r="H5" s="303" t="s">
        <v>617</v>
      </c>
      <c r="I5" s="303" t="s">
        <v>618</v>
      </c>
      <c r="J5" s="303" t="s">
        <v>619</v>
      </c>
      <c r="K5" s="303" t="s">
        <v>620</v>
      </c>
    </row>
    <row r="6" customFormat="false" ht="12.75" hidden="false" customHeight="false" outlineLevel="0" collapsed="false">
      <c r="A6" s="303" t="s">
        <v>42</v>
      </c>
      <c r="B6" s="669" t="s">
        <v>621</v>
      </c>
      <c r="C6" s="303" t="s">
        <v>622</v>
      </c>
      <c r="D6" s="670" t="n">
        <f aca="false">SUM(E6:K6)</f>
        <v>20.91</v>
      </c>
      <c r="E6" s="671" t="n">
        <v>6.97</v>
      </c>
      <c r="F6" s="671" t="n">
        <v>6.97</v>
      </c>
      <c r="G6" s="671" t="n">
        <v>6.97</v>
      </c>
      <c r="H6" s="671"/>
      <c r="I6" s="671"/>
      <c r="J6" s="671"/>
      <c r="K6" s="671"/>
    </row>
    <row r="7" customFormat="false" ht="12.75" hidden="false" customHeight="false" outlineLevel="0" collapsed="false">
      <c r="A7" s="303" t="s">
        <v>45</v>
      </c>
      <c r="B7" s="669" t="s">
        <v>623</v>
      </c>
      <c r="C7" s="303" t="s">
        <v>624</v>
      </c>
      <c r="D7" s="670" t="n">
        <f aca="false">SUM(E7:K7)</f>
        <v>17.61</v>
      </c>
      <c r="E7" s="671" t="n">
        <v>5.87</v>
      </c>
      <c r="F7" s="671" t="n">
        <v>5.87</v>
      </c>
      <c r="G7" s="671" t="n">
        <v>5.87</v>
      </c>
      <c r="H7" s="671"/>
      <c r="I7" s="671"/>
      <c r="J7" s="671"/>
      <c r="K7" s="671"/>
    </row>
    <row r="8" customFormat="false" ht="12.75" hidden="false" customHeight="false" outlineLevel="0" collapsed="false">
      <c r="A8" s="303" t="s">
        <v>48</v>
      </c>
      <c r="B8" s="669" t="s">
        <v>562</v>
      </c>
      <c r="C8" s="303" t="s">
        <v>218</v>
      </c>
      <c r="D8" s="672" t="n">
        <f aca="false">IF(D6=0,0,SUMPRODUCT(E8:K8,E6:K6)/D6)</f>
        <v>0.451</v>
      </c>
      <c r="E8" s="673" t="n">
        <v>0.451</v>
      </c>
      <c r="F8" s="673" t="n">
        <v>0.451</v>
      </c>
      <c r="G8" s="673" t="n">
        <v>0.451</v>
      </c>
      <c r="H8" s="673"/>
      <c r="I8" s="673"/>
      <c r="J8" s="673"/>
      <c r="K8" s="673"/>
    </row>
    <row r="9" customFormat="false" ht="12.75" hidden="false" customHeight="false" outlineLevel="0" collapsed="false">
      <c r="A9" s="303" t="s">
        <v>625</v>
      </c>
      <c r="B9" s="669" t="s">
        <v>560</v>
      </c>
      <c r="C9" s="303" t="s">
        <v>218</v>
      </c>
      <c r="D9" s="672" t="n">
        <f aca="false">IF(D7=0,0,SUMPRODUCT(E9:K9,E7:K7)/D7)</f>
        <v>0.399</v>
      </c>
      <c r="E9" s="673" t="n">
        <v>0.399</v>
      </c>
      <c r="F9" s="673" t="n">
        <v>0.399</v>
      </c>
      <c r="G9" s="673" t="n">
        <v>0.399</v>
      </c>
      <c r="H9" s="673"/>
      <c r="I9" s="673"/>
      <c r="J9" s="673"/>
      <c r="K9" s="673"/>
    </row>
    <row r="10" customFormat="false" ht="12.75" hidden="false" customHeight="false" outlineLevel="0" collapsed="false">
      <c r="A10" s="303" t="s">
        <v>626</v>
      </c>
      <c r="B10" s="669" t="s">
        <v>558</v>
      </c>
      <c r="C10" s="303" t="s">
        <v>218</v>
      </c>
      <c r="D10" s="672" t="n">
        <f aca="false">SUM(D8:D9)</f>
        <v>0.85</v>
      </c>
      <c r="E10" s="672" t="n">
        <f aca="false">SUM(E8:E9)</f>
        <v>0.85</v>
      </c>
      <c r="F10" s="672" t="n">
        <f aca="false">SUM(F8:F9)</f>
        <v>0.85</v>
      </c>
      <c r="G10" s="672" t="n">
        <f aca="false">SUM(G8:G9)</f>
        <v>0.85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7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33" t="s">
        <v>613</v>
      </c>
      <c r="C14" s="666" t="s">
        <v>612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33" t="n">
        <v>2</v>
      </c>
      <c r="B15" s="677" t="s">
        <v>628</v>
      </c>
      <c r="C15" s="303"/>
      <c r="D15" s="442" t="s">
        <v>27</v>
      </c>
      <c r="E15" s="303" t="s">
        <v>629</v>
      </c>
      <c r="F15" s="303"/>
      <c r="G15" s="303"/>
      <c r="H15" s="303"/>
      <c r="I15" s="678" t="s">
        <v>27</v>
      </c>
      <c r="J15" s="303" t="s">
        <v>629</v>
      </c>
      <c r="K15" s="303" t="s">
        <v>630</v>
      </c>
      <c r="L15" s="679"/>
    </row>
    <row r="16" customFormat="false" ht="12.75" hidden="false" customHeight="false" outlineLevel="0" collapsed="false">
      <c r="A16" s="303" t="s">
        <v>51</v>
      </c>
      <c r="B16" s="669" t="s">
        <v>631</v>
      </c>
      <c r="C16" s="303" t="s">
        <v>622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303" t="s">
        <v>53</v>
      </c>
      <c r="B17" s="669" t="s">
        <v>632</v>
      </c>
      <c r="C17" s="303" t="s">
        <v>218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33" t="n">
        <v>3</v>
      </c>
      <c r="B18" s="669" t="s">
        <v>633</v>
      </c>
      <c r="C18" s="303"/>
      <c r="D18" s="672"/>
      <c r="E18" s="682" t="s">
        <v>634</v>
      </c>
      <c r="F18" s="682"/>
      <c r="G18" s="682"/>
      <c r="H18" s="682"/>
      <c r="I18" s="672"/>
      <c r="J18" s="682" t="s">
        <v>634</v>
      </c>
      <c r="K18" s="682" t="s">
        <v>635</v>
      </c>
      <c r="L18" s="679"/>
    </row>
    <row r="19" customFormat="false" ht="12.75" hidden="false" customHeight="false" outlineLevel="0" collapsed="false">
      <c r="A19" s="303" t="s">
        <v>156</v>
      </c>
      <c r="B19" s="669" t="s">
        <v>636</v>
      </c>
      <c r="C19" s="303" t="s">
        <v>624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303" t="s">
        <v>158</v>
      </c>
      <c r="B20" s="669" t="s">
        <v>637</v>
      </c>
      <c r="C20" s="303" t="s">
        <v>624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303" t="s">
        <v>638</v>
      </c>
      <c r="B21" s="669" t="s">
        <v>639</v>
      </c>
      <c r="C21" s="303" t="s">
        <v>624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303" t="s">
        <v>640</v>
      </c>
      <c r="B22" s="669" t="s">
        <v>641</v>
      </c>
      <c r="C22" s="303" t="s">
        <v>624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303" t="s">
        <v>642</v>
      </c>
      <c r="B23" s="669" t="s">
        <v>643</v>
      </c>
      <c r="C23" s="303" t="s">
        <v>218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303" t="s">
        <v>644</v>
      </c>
      <c r="B24" s="669" t="s">
        <v>645</v>
      </c>
      <c r="C24" s="303" t="s">
        <v>646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303" t="s">
        <v>647</v>
      </c>
      <c r="B25" s="669" t="s">
        <v>648</v>
      </c>
      <c r="C25" s="303" t="s">
        <v>646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303" t="s">
        <v>649</v>
      </c>
      <c r="B26" s="669" t="s">
        <v>650</v>
      </c>
      <c r="C26" s="685" t="s">
        <v>432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303" t="s">
        <v>651</v>
      </c>
      <c r="B27" s="669" t="s">
        <v>652</v>
      </c>
      <c r="C27" s="685" t="s">
        <v>218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303" t="n">
        <v>4</v>
      </c>
      <c r="B28" s="669" t="s">
        <v>653</v>
      </c>
      <c r="C28" s="685"/>
      <c r="D28" s="672"/>
      <c r="E28" s="303" t="s">
        <v>654</v>
      </c>
      <c r="F28" s="303"/>
      <c r="G28" s="303"/>
      <c r="H28" s="303"/>
      <c r="I28" s="687"/>
      <c r="J28" s="688"/>
      <c r="K28" s="688"/>
      <c r="L28" s="679"/>
    </row>
    <row r="29" customFormat="false" ht="12.75" hidden="false" customHeight="false" outlineLevel="0" collapsed="false">
      <c r="A29" s="303" t="s">
        <v>58</v>
      </c>
      <c r="B29" s="669" t="s">
        <v>655</v>
      </c>
      <c r="C29" s="685" t="s">
        <v>622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303" t="s">
        <v>60</v>
      </c>
      <c r="B30" s="669" t="s">
        <v>656</v>
      </c>
      <c r="C30" s="685" t="s">
        <v>624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303" t="s">
        <v>657</v>
      </c>
      <c r="B31" s="669" t="s">
        <v>658</v>
      </c>
      <c r="C31" s="685" t="s">
        <v>624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303" t="s">
        <v>659</v>
      </c>
      <c r="B32" s="689" t="s">
        <v>660</v>
      </c>
      <c r="C32" s="303" t="s">
        <v>646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303" t="s">
        <v>661</v>
      </c>
      <c r="B33" s="689" t="s">
        <v>662</v>
      </c>
      <c r="C33" s="303" t="s">
        <v>646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303" t="s">
        <v>663</v>
      </c>
      <c r="B34" s="690" t="s">
        <v>664</v>
      </c>
      <c r="C34" s="303" t="s">
        <v>665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33" t="n">
        <v>5</v>
      </c>
      <c r="B35" s="669" t="s">
        <v>558</v>
      </c>
      <c r="C35" s="303" t="s">
        <v>218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303" t="n">
        <v>6</v>
      </c>
      <c r="B36" s="669" t="s">
        <v>666</v>
      </c>
      <c r="C36" s="685"/>
      <c r="D36" s="680"/>
      <c r="E36" s="331" t="s">
        <v>667</v>
      </c>
      <c r="F36" s="331" t="s">
        <v>668</v>
      </c>
      <c r="G36" s="331" t="s">
        <v>669</v>
      </c>
      <c r="H36" s="331" t="s">
        <v>670</v>
      </c>
      <c r="L36" s="679"/>
    </row>
    <row r="37" customFormat="false" ht="12.75" hidden="false" customHeight="false" outlineLevel="0" collapsed="false">
      <c r="A37" s="303" t="s">
        <v>274</v>
      </c>
      <c r="B37" s="669" t="s">
        <v>671</v>
      </c>
      <c r="C37" s="685" t="s">
        <v>624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303" t="s">
        <v>276</v>
      </c>
      <c r="B38" s="669" t="s">
        <v>672</v>
      </c>
      <c r="C38" s="685" t="s">
        <v>646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303" t="s">
        <v>673</v>
      </c>
      <c r="B39" s="692" t="s">
        <v>674</v>
      </c>
      <c r="C39" s="685" t="s">
        <v>218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303" t="n">
        <v>7</v>
      </c>
      <c r="B40" s="669" t="s">
        <v>675</v>
      </c>
      <c r="C40" s="685"/>
      <c r="D40" s="672"/>
      <c r="E40" s="303" t="s">
        <v>676</v>
      </c>
      <c r="F40" s="303" t="s">
        <v>677</v>
      </c>
      <c r="G40" s="303" t="s">
        <v>678</v>
      </c>
      <c r="H40" s="303" t="s">
        <v>679</v>
      </c>
      <c r="L40" s="679"/>
    </row>
    <row r="41" customFormat="false" ht="12.75" hidden="false" customHeight="false" outlineLevel="0" collapsed="false">
      <c r="A41" s="303" t="s">
        <v>280</v>
      </c>
      <c r="B41" s="692" t="s">
        <v>680</v>
      </c>
      <c r="C41" s="685" t="s">
        <v>622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303" t="s">
        <v>283</v>
      </c>
      <c r="B42" s="669" t="s">
        <v>656</v>
      </c>
      <c r="C42" s="685" t="s">
        <v>624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303" t="s">
        <v>286</v>
      </c>
      <c r="B43" s="669" t="s">
        <v>658</v>
      </c>
      <c r="C43" s="685" t="s">
        <v>624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303" t="s">
        <v>681</v>
      </c>
      <c r="B44" s="689" t="s">
        <v>660</v>
      </c>
      <c r="C44" s="303" t="s">
        <v>646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303" t="s">
        <v>682</v>
      </c>
      <c r="B45" s="689" t="s">
        <v>662</v>
      </c>
      <c r="C45" s="303" t="s">
        <v>646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303" t="s">
        <v>683</v>
      </c>
      <c r="B46" s="690" t="s">
        <v>664</v>
      </c>
      <c r="C46" s="303" t="s">
        <v>665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303" t="n">
        <v>8</v>
      </c>
      <c r="B47" s="669" t="s">
        <v>558</v>
      </c>
      <c r="C47" s="303" t="s">
        <v>218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4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33" t="s">
        <v>613</v>
      </c>
      <c r="C51" s="693"/>
      <c r="D51" s="694" t="s">
        <v>685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303" t="n">
        <v>3</v>
      </c>
      <c r="B52" s="695" t="s">
        <v>686</v>
      </c>
      <c r="C52" s="303" t="s">
        <v>687</v>
      </c>
      <c r="D52" s="442" t="s">
        <v>27</v>
      </c>
      <c r="E52" s="303" t="s">
        <v>688</v>
      </c>
      <c r="F52" s="303" t="s">
        <v>689</v>
      </c>
      <c r="G52" s="303" t="s">
        <v>690</v>
      </c>
      <c r="H52" s="303" t="s">
        <v>691</v>
      </c>
      <c r="I52" s="303" t="s">
        <v>692</v>
      </c>
      <c r="J52" s="303" t="s">
        <v>693</v>
      </c>
      <c r="K52" s="303" t="s">
        <v>694</v>
      </c>
    </row>
    <row r="53" customFormat="false" ht="12.75" hidden="false" customHeight="false" outlineLevel="0" collapsed="false">
      <c r="A53" s="303" t="s">
        <v>156</v>
      </c>
      <c r="B53" s="690" t="s">
        <v>695</v>
      </c>
      <c r="C53" s="303"/>
      <c r="D53" s="345"/>
      <c r="E53" s="696"/>
      <c r="F53" s="696"/>
      <c r="G53" s="696"/>
      <c r="H53" s="696"/>
      <c r="I53" s="696" t="s">
        <v>696</v>
      </c>
      <c r="J53" s="696" t="s">
        <v>696</v>
      </c>
      <c r="K53" s="696" t="s">
        <v>696</v>
      </c>
    </row>
    <row r="54" customFormat="false" ht="12.75" hidden="false" customHeight="false" outlineLevel="0" collapsed="false">
      <c r="A54" s="303" t="s">
        <v>158</v>
      </c>
      <c r="B54" s="690" t="s">
        <v>697</v>
      </c>
      <c r="C54" s="303" t="s">
        <v>646</v>
      </c>
      <c r="D54" s="308" t="n">
        <f aca="false">SUM(E54:K54)</f>
        <v>660</v>
      </c>
      <c r="E54" s="56"/>
      <c r="F54" s="56"/>
      <c r="G54" s="56"/>
      <c r="H54" s="56"/>
      <c r="I54" s="56" t="n">
        <v>220</v>
      </c>
      <c r="J54" s="56" t="n">
        <v>220</v>
      </c>
      <c r="K54" s="56" t="n">
        <v>220</v>
      </c>
    </row>
    <row r="55" customFormat="false" ht="12.75" hidden="false" customHeight="false" outlineLevel="0" collapsed="false">
      <c r="A55" s="303" t="s">
        <v>638</v>
      </c>
      <c r="B55" s="690" t="s">
        <v>698</v>
      </c>
      <c r="C55" s="303" t="s">
        <v>539</v>
      </c>
      <c r="D55" s="345"/>
      <c r="E55" s="56"/>
      <c r="F55" s="56"/>
      <c r="G55" s="56"/>
      <c r="H55" s="56"/>
      <c r="I55" s="56" t="n">
        <v>3478.881024</v>
      </c>
      <c r="J55" s="56" t="n">
        <v>3478.881024</v>
      </c>
      <c r="K55" s="56" t="n">
        <v>3478.881024</v>
      </c>
    </row>
    <row r="56" customFormat="false" ht="12.75" hidden="false" customHeight="false" outlineLevel="0" collapsed="false">
      <c r="A56" s="303" t="s">
        <v>640</v>
      </c>
      <c r="B56" s="690" t="s">
        <v>699</v>
      </c>
      <c r="C56" s="303" t="s">
        <v>539</v>
      </c>
      <c r="D56" s="345"/>
      <c r="E56" s="56"/>
      <c r="F56" s="56"/>
      <c r="G56" s="56"/>
      <c r="H56" s="56"/>
      <c r="I56" s="56" t="n">
        <v>925.944951</v>
      </c>
      <c r="J56" s="56" t="n">
        <v>925.944951</v>
      </c>
      <c r="K56" s="56" t="n">
        <v>925.944951</v>
      </c>
    </row>
    <row r="57" customFormat="false" ht="12.75" hidden="false" customHeight="false" outlineLevel="0" collapsed="false">
      <c r="A57" s="303" t="s">
        <v>642</v>
      </c>
      <c r="B57" s="690" t="s">
        <v>623</v>
      </c>
      <c r="C57" s="303" t="s">
        <v>432</v>
      </c>
      <c r="D57" s="308" t="n">
        <f aca="false">SUM(E57:K57)</f>
        <v>468.039</v>
      </c>
      <c r="E57" s="442" t="n">
        <f aca="false">ROUND(E54*(E55-E56)/3600,3)</f>
        <v>0</v>
      </c>
      <c r="F57" s="442" t="n">
        <f aca="false">ROUND(F54*(F55-F56)/3600,3)</f>
        <v>0</v>
      </c>
      <c r="G57" s="442" t="n">
        <f aca="false">ROUND(G54*(G55-G56)/3600,3)</f>
        <v>0</v>
      </c>
      <c r="H57" s="442" t="n">
        <f aca="false">ROUND(H54*(H55-H56)/3600,3)</f>
        <v>0</v>
      </c>
      <c r="I57" s="442" t="n">
        <f aca="false">ROUND(I54*(I55-I56)/3600,3)</f>
        <v>156.013</v>
      </c>
      <c r="J57" s="442" t="n">
        <f aca="false">ROUND(J54*(J55-J56)/3600,3)</f>
        <v>156.013</v>
      </c>
      <c r="K57" s="442" t="n">
        <f aca="false">ROUND(K54*(K55-K56)/3600,3)</f>
        <v>156.013</v>
      </c>
    </row>
    <row r="58" customFormat="false" ht="12.75" hidden="false" customHeight="false" outlineLevel="0" collapsed="false">
      <c r="A58" s="303" t="s">
        <v>644</v>
      </c>
      <c r="B58" s="677" t="s">
        <v>700</v>
      </c>
      <c r="C58" s="303" t="s">
        <v>624</v>
      </c>
      <c r="D58" s="308" t="n">
        <f aca="false">SUM(E58:K58)</f>
        <v>0</v>
      </c>
      <c r="E58" s="671"/>
      <c r="F58" s="671"/>
      <c r="G58" s="671"/>
      <c r="H58" s="671"/>
      <c r="I58" s="671"/>
      <c r="J58" s="671"/>
      <c r="K58" s="671"/>
    </row>
    <row r="59" customFormat="false" ht="12.75" hidden="false" customHeight="false" outlineLevel="0" collapsed="false">
      <c r="A59" s="303" t="s">
        <v>647</v>
      </c>
      <c r="B59" s="669" t="s">
        <v>701</v>
      </c>
      <c r="C59" s="303" t="s">
        <v>218</v>
      </c>
      <c r="D59" s="672" t="n">
        <f aca="false">IF(D58=0,0,SUMPRODUCT(E59:K59,E58:K58)/D58)</f>
        <v>0</v>
      </c>
      <c r="E59" s="673"/>
      <c r="F59" s="673"/>
      <c r="G59" s="673"/>
      <c r="H59" s="673"/>
      <c r="I59" s="673"/>
      <c r="J59" s="673"/>
      <c r="K59" s="673"/>
    </row>
    <row r="60" customFormat="false" ht="12.75" hidden="false" customHeight="false" outlineLevel="0" collapsed="false">
      <c r="A60" s="303" t="n">
        <v>4</v>
      </c>
      <c r="B60" s="695" t="s">
        <v>702</v>
      </c>
      <c r="C60" s="303"/>
      <c r="D60" s="345"/>
      <c r="E60" s="303" t="s">
        <v>676</v>
      </c>
      <c r="F60" s="303" t="s">
        <v>677</v>
      </c>
      <c r="G60" s="303" t="s">
        <v>678</v>
      </c>
      <c r="H60" s="303" t="s">
        <v>679</v>
      </c>
      <c r="I60" s="303" t="s">
        <v>703</v>
      </c>
      <c r="J60" s="303" t="s">
        <v>704</v>
      </c>
      <c r="K60" s="303" t="s">
        <v>705</v>
      </c>
    </row>
    <row r="61" customFormat="false" ht="12.75" hidden="false" customHeight="false" outlineLevel="0" collapsed="false">
      <c r="A61" s="303" t="s">
        <v>58</v>
      </c>
      <c r="B61" s="690" t="s">
        <v>695</v>
      </c>
      <c r="C61" s="327"/>
      <c r="D61" s="345"/>
      <c r="E61" s="697"/>
      <c r="F61" s="698"/>
      <c r="G61" s="698"/>
      <c r="H61" s="698"/>
      <c r="I61" s="698" t="s">
        <v>706</v>
      </c>
      <c r="J61" s="698" t="s">
        <v>706</v>
      </c>
      <c r="K61" s="698"/>
    </row>
    <row r="62" customFormat="false" ht="12.75" hidden="false" customHeight="false" outlineLevel="0" collapsed="false">
      <c r="A62" s="303" t="s">
        <v>60</v>
      </c>
      <c r="B62" s="692" t="s">
        <v>680</v>
      </c>
      <c r="C62" s="685" t="s">
        <v>622</v>
      </c>
      <c r="D62" s="680" t="n">
        <f aca="false">SUM(E62:G62)</f>
        <v>0</v>
      </c>
      <c r="E62" s="681"/>
      <c r="F62" s="681"/>
      <c r="G62" s="681"/>
      <c r="H62" s="681"/>
      <c r="I62" s="681" t="n">
        <v>60</v>
      </c>
      <c r="J62" s="681" t="n">
        <v>60</v>
      </c>
      <c r="K62" s="681"/>
      <c r="L62" s="679"/>
    </row>
    <row r="63" customFormat="false" ht="12.75" hidden="false" customHeight="false" outlineLevel="0" collapsed="false">
      <c r="A63" s="303" t="s">
        <v>657</v>
      </c>
      <c r="B63" s="669" t="s">
        <v>656</v>
      </c>
      <c r="C63" s="685" t="s">
        <v>624</v>
      </c>
      <c r="D63" s="680" t="n">
        <f aca="false">SUM(E63:G63)</f>
        <v>0</v>
      </c>
      <c r="E63" s="684"/>
      <c r="F63" s="684"/>
      <c r="G63" s="684"/>
      <c r="H63" s="684"/>
      <c r="I63" s="684" t="n">
        <v>140.08335</v>
      </c>
      <c r="J63" s="684" t="n">
        <v>140.08335</v>
      </c>
      <c r="K63" s="684"/>
      <c r="L63" s="679"/>
    </row>
    <row r="64" customFormat="false" ht="12.75" hidden="false" customHeight="false" outlineLevel="0" collapsed="false">
      <c r="A64" s="303" t="s">
        <v>659</v>
      </c>
      <c r="B64" s="669" t="s">
        <v>658</v>
      </c>
      <c r="C64" s="685" t="s">
        <v>624</v>
      </c>
      <c r="D64" s="680" t="n">
        <f aca="false">SUM(E64:G64)</f>
        <v>0</v>
      </c>
      <c r="E64" s="684"/>
      <c r="F64" s="684"/>
      <c r="G64" s="684"/>
      <c r="H64" s="684"/>
      <c r="I64" s="684" t="n">
        <v>73.29226</v>
      </c>
      <c r="J64" s="684" t="n">
        <v>73.29226</v>
      </c>
      <c r="K64" s="684"/>
      <c r="L64" s="679"/>
    </row>
    <row r="65" customFormat="false" ht="12.75" hidden="false" customHeight="false" outlineLevel="0" collapsed="false">
      <c r="A65" s="303" t="s">
        <v>661</v>
      </c>
      <c r="B65" s="689" t="s">
        <v>660</v>
      </c>
      <c r="C65" s="303" t="s">
        <v>646</v>
      </c>
      <c r="D65" s="680" t="n">
        <f aca="false">SUM(E65:G65)</f>
        <v>0</v>
      </c>
      <c r="E65" s="684"/>
      <c r="F65" s="684"/>
      <c r="G65" s="684"/>
      <c r="H65" s="684"/>
      <c r="I65" s="684"/>
      <c r="J65" s="684"/>
      <c r="K65" s="684"/>
      <c r="L65" s="679"/>
    </row>
    <row r="66" customFormat="false" ht="12.75" hidden="false" customHeight="false" outlineLevel="0" collapsed="false">
      <c r="A66" s="303" t="s">
        <v>663</v>
      </c>
      <c r="B66" s="689" t="s">
        <v>662</v>
      </c>
      <c r="C66" s="303" t="s">
        <v>646</v>
      </c>
      <c r="D66" s="680" t="n">
        <f aca="false">SUM(E66:G66)</f>
        <v>0</v>
      </c>
      <c r="E66" s="684"/>
      <c r="F66" s="684"/>
      <c r="G66" s="684"/>
      <c r="H66" s="684"/>
      <c r="I66" s="684"/>
      <c r="J66" s="684"/>
      <c r="K66" s="684"/>
      <c r="L66" s="679"/>
    </row>
    <row r="67" customFormat="false" ht="14.25" hidden="false" customHeight="false" outlineLevel="0" collapsed="false">
      <c r="A67" s="303" t="s">
        <v>707</v>
      </c>
      <c r="B67" s="690" t="s">
        <v>664</v>
      </c>
      <c r="C67" s="303" t="s">
        <v>665</v>
      </c>
      <c r="D67" s="345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3" t="n">
        <v>5</v>
      </c>
      <c r="B68" s="669" t="s">
        <v>558</v>
      </c>
      <c r="C68" s="303" t="s">
        <v>218</v>
      </c>
      <c r="D68" s="672" t="n">
        <f aca="false">IF(D59=0,0,IF(D58=0,0,SUM(D62:D64)/(D58/D59)))</f>
        <v>0</v>
      </c>
      <c r="E68" s="672" t="n">
        <f aca="false">IF(E59=0,0,IF(E58=0,0,SUM(E62:E64)/(E58/E59)))</f>
        <v>0</v>
      </c>
      <c r="F68" s="672" t="n">
        <f aca="false">IF(F59=0,0,IF(F58=0,0,SUM(F62:F64)/(F58/F59)))</f>
        <v>0</v>
      </c>
      <c r="G68" s="672" t="n">
        <f aca="false">IF(G59=0,0,IF(G58=0,0,SUM(G62:G64)/(G58/G59)))</f>
        <v>0</v>
      </c>
      <c r="H68" s="672" t="n">
        <f aca="false">IF(H59=0,0,IF(H58=0,0,SUM(H62:H64)/(H58/H59)))</f>
        <v>0</v>
      </c>
      <c r="I68" s="672" t="n">
        <f aca="false">IF(I59=0,0,IF(I58=0,0,SUM(I62:I64)/(I58/I59)))</f>
        <v>0</v>
      </c>
      <c r="J68" s="672" t="n">
        <f aca="false">IF(J59=0,0,IF(J58=0,0,SUM(J62:J64)/(J58/J59)))</f>
        <v>0</v>
      </c>
      <c r="K68" s="672" t="n">
        <f aca="false">IF(K59=0,0,IF(K58=0,0,SUM(K62:K64)/(K58/K59)))</f>
        <v>0</v>
      </c>
      <c r="L68" s="679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2.75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9"/>
      <c r="F73" s="701"/>
      <c r="G73" s="336"/>
      <c r="J73" s="705"/>
      <c r="K73" s="700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ТИП-ПРОИЗ'!A138</f>
        <v>Ръководител отдел БРП:</v>
      </c>
      <c r="G78" s="709" t="str">
        <f aca="false">'[1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475" t="s">
        <v>708</v>
      </c>
      <c r="D79" s="475"/>
      <c r="E79" s="475"/>
      <c r="G79" s="77"/>
      <c r="H79" s="77" t="str">
        <f aca="false">Разходи!$F$93</f>
        <v> / С.Желев /</v>
      </c>
      <c r="I79" s="77"/>
      <c r="J79" s="77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C79:E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10" t="s">
        <v>709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10</v>
      </c>
    </row>
    <row r="2" customFormat="false" ht="12.75" hidden="false" customHeight="true" outlineLevel="0" collapsed="false">
      <c r="B2" s="710" t="str">
        <f aca="false">'ТИП-ПРОИЗ'!B3</f>
        <v>"Топлофикация- Русе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11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25</v>
      </c>
      <c r="B6" s="713"/>
      <c r="C6" s="713"/>
      <c r="D6" s="714" t="s">
        <v>712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13</v>
      </c>
      <c r="C7" s="433" t="s">
        <v>612</v>
      </c>
      <c r="D7" s="200" t="s">
        <v>27</v>
      </c>
      <c r="E7" s="715" t="s">
        <v>714</v>
      </c>
      <c r="F7" s="715" t="s">
        <v>715</v>
      </c>
      <c r="G7" s="715" t="s">
        <v>716</v>
      </c>
      <c r="H7" s="715" t="s">
        <v>717</v>
      </c>
      <c r="I7" s="715" t="s">
        <v>718</v>
      </c>
      <c r="J7" s="715" t="s">
        <v>719</v>
      </c>
      <c r="K7" s="715" t="s">
        <v>720</v>
      </c>
      <c r="L7" s="715" t="s">
        <v>721</v>
      </c>
    </row>
    <row r="8" customFormat="false" ht="12.75" hidden="false" customHeight="true" outlineLevel="0" collapsed="false">
      <c r="A8" s="717" t="s">
        <v>42</v>
      </c>
      <c r="B8" s="718" t="str">
        <f aca="false">'ТИП-ПРОИЗ'!E6</f>
        <v>07.2024-06.2025</v>
      </c>
      <c r="C8" s="717" t="s">
        <v>722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5</v>
      </c>
      <c r="B9" s="721" t="s">
        <v>700</v>
      </c>
      <c r="C9" s="717" t="s">
        <v>624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8</v>
      </c>
      <c r="B10" s="723" t="s">
        <v>701</v>
      </c>
      <c r="C10" s="717" t="s">
        <v>218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str">
        <f aca="false">'ТИП-ПРОИЗ'!E6</f>
        <v>07.2024-06.2025</v>
      </c>
      <c r="B12" s="726"/>
      <c r="C12" s="726"/>
      <c r="D12" s="714" t="s">
        <v>723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13</v>
      </c>
      <c r="C13" s="433" t="s">
        <v>612</v>
      </c>
      <c r="D13" s="200" t="s">
        <v>27</v>
      </c>
      <c r="E13" s="715" t="s">
        <v>714</v>
      </c>
      <c r="F13" s="715" t="s">
        <v>715</v>
      </c>
      <c r="G13" s="715" t="s">
        <v>716</v>
      </c>
      <c r="H13" s="715" t="s">
        <v>717</v>
      </c>
      <c r="I13" s="715" t="s">
        <v>718</v>
      </c>
      <c r="J13" s="715" t="s">
        <v>719</v>
      </c>
      <c r="K13" s="715" t="s">
        <v>720</v>
      </c>
      <c r="L13" s="715" t="s">
        <v>721</v>
      </c>
    </row>
    <row r="14" customFormat="false" ht="12.75" hidden="false" customHeight="true" outlineLevel="0" collapsed="false">
      <c r="A14" s="717" t="s">
        <v>42</v>
      </c>
      <c r="B14" s="721" t="s">
        <v>724</v>
      </c>
      <c r="C14" s="717" t="s">
        <v>725</v>
      </c>
      <c r="D14" s="727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true" outlineLevel="0" collapsed="false">
      <c r="A15" s="717" t="s">
        <v>45</v>
      </c>
      <c r="B15" s="721" t="s">
        <v>726</v>
      </c>
      <c r="C15" s="717" t="s">
        <v>255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8</v>
      </c>
      <c r="B16" s="723" t="s">
        <v>560</v>
      </c>
      <c r="C16" s="717" t="s">
        <v>218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27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25</v>
      </c>
      <c r="B20" s="713"/>
      <c r="C20" s="713"/>
      <c r="D20" s="714" t="s">
        <v>728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29</v>
      </c>
      <c r="C21" s="433" t="s">
        <v>612</v>
      </c>
      <c r="D21" s="200" t="s">
        <v>27</v>
      </c>
      <c r="E21" s="715" t="s">
        <v>730</v>
      </c>
      <c r="F21" s="715" t="s">
        <v>731</v>
      </c>
      <c r="G21" s="715" t="s">
        <v>732</v>
      </c>
      <c r="H21" s="715" t="s">
        <v>733</v>
      </c>
      <c r="I21" s="715" t="s">
        <v>734</v>
      </c>
      <c r="J21" s="715" t="s">
        <v>735</v>
      </c>
      <c r="K21" s="715" t="s">
        <v>736</v>
      </c>
      <c r="L21" s="715" t="s">
        <v>737</v>
      </c>
    </row>
    <row r="22" customFormat="false" ht="12.75" hidden="false" customHeight="true" outlineLevel="0" collapsed="false">
      <c r="A22" s="717" t="s">
        <v>51</v>
      </c>
      <c r="B22" s="718" t="str">
        <f aca="false">B8</f>
        <v>07.2024-06.2025</v>
      </c>
      <c r="C22" s="717" t="s">
        <v>722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3</v>
      </c>
      <c r="B23" s="729" t="s">
        <v>738</v>
      </c>
      <c r="C23" s="717" t="s">
        <v>646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5</v>
      </c>
      <c r="B24" s="729" t="s">
        <v>739</v>
      </c>
      <c r="C24" s="717" t="s">
        <v>740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41</v>
      </c>
      <c r="B25" s="721" t="s">
        <v>700</v>
      </c>
      <c r="C25" s="717" t="s">
        <v>624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42</v>
      </c>
      <c r="B26" s="723" t="s">
        <v>701</v>
      </c>
      <c r="C26" s="717" t="s">
        <v>218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str">
        <f aca="false">A12</f>
        <v>07.2024-06.2025</v>
      </c>
      <c r="B28" s="726"/>
      <c r="C28" s="726"/>
      <c r="D28" s="714" t="s">
        <v>743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29</v>
      </c>
      <c r="C29" s="433" t="s">
        <v>612</v>
      </c>
      <c r="D29" s="200" t="s">
        <v>27</v>
      </c>
      <c r="E29" s="715" t="s">
        <v>730</v>
      </c>
      <c r="F29" s="715" t="s">
        <v>731</v>
      </c>
      <c r="G29" s="715" t="s">
        <v>732</v>
      </c>
      <c r="H29" s="715" t="s">
        <v>733</v>
      </c>
      <c r="I29" s="715" t="s">
        <v>734</v>
      </c>
      <c r="J29" s="715" t="s">
        <v>735</v>
      </c>
      <c r="K29" s="715" t="s">
        <v>736</v>
      </c>
      <c r="L29" s="715" t="s">
        <v>737</v>
      </c>
    </row>
    <row r="30" customFormat="false" ht="12.75" hidden="false" customHeight="true" outlineLevel="0" collapsed="false">
      <c r="A30" s="717" t="s">
        <v>51</v>
      </c>
      <c r="B30" s="721" t="s">
        <v>724</v>
      </c>
      <c r="C30" s="717" t="s">
        <v>725</v>
      </c>
      <c r="D30" s="727"/>
      <c r="E30" s="159"/>
      <c r="F30" s="159"/>
      <c r="G30" s="159"/>
      <c r="H30" s="159"/>
      <c r="I30" s="159"/>
      <c r="J30" s="159"/>
      <c r="K30" s="159"/>
      <c r="L30" s="159"/>
    </row>
    <row r="31" customFormat="false" ht="12.75" hidden="false" customHeight="true" outlineLevel="0" collapsed="false">
      <c r="A31" s="717" t="s">
        <v>53</v>
      </c>
      <c r="B31" s="729" t="s">
        <v>744</v>
      </c>
      <c r="C31" s="717" t="s">
        <v>299</v>
      </c>
      <c r="D31" s="719" t="n">
        <f aca="false">SUM(E31:K31)</f>
        <v>0</v>
      </c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717" t="s">
        <v>55</v>
      </c>
      <c r="B32" s="729" t="s">
        <v>745</v>
      </c>
      <c r="C32" s="717" t="s">
        <v>646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41</v>
      </c>
      <c r="B33" s="729" t="s">
        <v>746</v>
      </c>
      <c r="C33" s="717" t="s">
        <v>740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42</v>
      </c>
      <c r="B34" s="721" t="s">
        <v>726</v>
      </c>
      <c r="C34" s="717" t="s">
        <v>255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47</v>
      </c>
      <c r="B35" s="723" t="s">
        <v>560</v>
      </c>
      <c r="C35" s="717" t="s">
        <v>218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48</v>
      </c>
      <c r="C37" s="717" t="s">
        <v>218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ТИП-ПРОИЗ'!A138</f>
        <v>Ръководител отдел БРП:</v>
      </c>
      <c r="G40" s="276" t="str">
        <f aca="false">'[1]Разходи-Произв.'!$E$79</f>
        <v>Изп. директор:</v>
      </c>
      <c r="I40" s="267"/>
      <c r="J40" s="267"/>
    </row>
    <row r="41" customFormat="false" ht="12.75" hidden="false" customHeight="true" outlineLevel="0" collapsed="false">
      <c r="A41" s="8"/>
      <c r="C41" s="278" t="str">
        <f aca="false">ИКП!C79</f>
        <v>  /xxx /</v>
      </c>
      <c r="D41" s="278"/>
      <c r="E41" s="278"/>
      <c r="G41" s="267"/>
      <c r="H41" s="732" t="str">
        <f aca="false">Разходи!$F$93</f>
        <v> / С.Желев /</v>
      </c>
      <c r="I41" s="732"/>
      <c r="J41" s="732"/>
    </row>
    <row r="42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C41:E41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eta Novakova</cp:lastModifiedBy>
  <cp:lastPrinted>2024-03-28T11:59:52Z</cp:lastPrinted>
  <dcterms:modified xsi:type="dcterms:W3CDTF">2025-03-31T07:05:21Z</dcterms:modified>
  <cp:revision>0</cp:revision>
  <dc:subject/>
  <dc:title/>
</cp:coreProperties>
</file>