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_" sheetId="1" state="visible" r:id="rId2"/>
    <sheet name="2024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 t="n">
        <v>713.6</v>
      </c>
      <c r="D49" s="10" t="n">
        <v>848</v>
      </c>
      <c r="E49" s="10" t="n">
        <v>1088</v>
      </c>
      <c r="F49" s="10" t="n">
        <v>816</v>
      </c>
      <c r="G49" s="10" t="n">
        <v>11.2</v>
      </c>
      <c r="H49" s="10" t="n">
        <v>0</v>
      </c>
      <c r="I49" s="10" t="n">
        <v>0</v>
      </c>
      <c r="J49" s="10" t="n">
        <v>0</v>
      </c>
      <c r="K49" s="10" t="n">
        <v>408</v>
      </c>
      <c r="L49" s="10" t="n">
        <v>1192</v>
      </c>
      <c r="M49" s="10" t="n">
        <v>996.8</v>
      </c>
      <c r="N49" s="10" t="n">
        <v>948.8</v>
      </c>
      <c r="O49" s="29" t="n">
        <f aca="false">SUM(C49:N49)</f>
        <v>7022.4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713.6</v>
      </c>
      <c r="D50" s="11" t="n">
        <f aca="false">SUM(D42:D49)</f>
        <v>848</v>
      </c>
      <c r="E50" s="11" t="n">
        <f aca="false">SUM(E42:E49)</f>
        <v>1088</v>
      </c>
      <c r="F50" s="11" t="n">
        <f aca="false">SUM(F42:F49)</f>
        <v>816</v>
      </c>
      <c r="G50" s="11" t="n">
        <f aca="false">SUM(G42:G49)</f>
        <v>11.2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408</v>
      </c>
      <c r="L50" s="11" t="n">
        <f aca="false">SUM(L42:L49)</f>
        <v>1192</v>
      </c>
      <c r="M50" s="11" t="n">
        <f aca="false">SUM(M42:M49)</f>
        <v>996.8</v>
      </c>
      <c r="N50" s="11" t="n">
        <f aca="false">SUM(N42:N49)</f>
        <v>948.8</v>
      </c>
      <c r="O50" s="11" t="n">
        <f aca="false">SUM(O42:O49)</f>
        <v>7022.4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713.6</v>
      </c>
      <c r="D61" s="29" t="n">
        <f aca="false">D40+D50+D60</f>
        <v>848</v>
      </c>
      <c r="E61" s="29" t="n">
        <f aca="false">E40+E50+E60</f>
        <v>1088</v>
      </c>
      <c r="F61" s="29" t="n">
        <f aca="false">F40+F50+F60</f>
        <v>816</v>
      </c>
      <c r="G61" s="29" t="n">
        <f aca="false">G40+G50+G60</f>
        <v>11.2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408</v>
      </c>
      <c r="L61" s="29" t="n">
        <f aca="false">L40+L50+L60</f>
        <v>1192</v>
      </c>
      <c r="M61" s="29" t="n">
        <f aca="false">M40+M50+M60</f>
        <v>996.8</v>
      </c>
      <c r="N61" s="29" t="n">
        <f aca="false">N40+N50+N60</f>
        <v>948.8</v>
      </c>
      <c r="O61" s="29" t="n">
        <f aca="false">O40+O50+O60</f>
        <v>7022.4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713.6</v>
      </c>
      <c r="D62" s="11" t="n">
        <f aca="false">D26+D61</f>
        <v>848</v>
      </c>
      <c r="E62" s="11" t="n">
        <f aca="false">E26+E61</f>
        <v>1088</v>
      </c>
      <c r="F62" s="11" t="n">
        <f aca="false">F26+F61</f>
        <v>816</v>
      </c>
      <c r="G62" s="11" t="n">
        <f aca="false">G26+G61</f>
        <v>11.2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408</v>
      </c>
      <c r="L62" s="29" t="n">
        <f aca="false">L26+L61</f>
        <v>1192</v>
      </c>
      <c r="M62" s="29" t="n">
        <f aca="false">M26+M61</f>
        <v>996.8</v>
      </c>
      <c r="N62" s="29" t="n">
        <f aca="false">N26+N61</f>
        <v>948.8</v>
      </c>
      <c r="O62" s="29" t="n">
        <f aca="false">O26+O61</f>
        <v>7022.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 t="n">
        <v>1194.24731</v>
      </c>
      <c r="D49" s="10" t="n">
        <v>1077.91692</v>
      </c>
      <c r="E49" s="10" t="n">
        <v>1194.587</v>
      </c>
      <c r="F49" s="10" t="n">
        <v>1099.41117</v>
      </c>
      <c r="G49" s="10" t="n">
        <v>672.10198</v>
      </c>
      <c r="H49" s="10" t="n">
        <v>0</v>
      </c>
      <c r="I49" s="10" t="n">
        <v>0</v>
      </c>
      <c r="J49" s="10" t="n">
        <v>0</v>
      </c>
      <c r="K49" s="10" t="n">
        <v>282.67626</v>
      </c>
      <c r="L49" s="10" t="n">
        <v>1154.04176</v>
      </c>
      <c r="M49" s="10" t="n">
        <v>1221.78483</v>
      </c>
      <c r="N49" s="10" t="n">
        <v>1184.25657</v>
      </c>
      <c r="O49" s="29" t="n">
        <f aca="false">SUM(C49:N49)</f>
        <v>9081.0238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1194.24731</v>
      </c>
      <c r="D50" s="11" t="n">
        <f aca="false">SUM(D42:D49)</f>
        <v>1077.91692</v>
      </c>
      <c r="E50" s="11" t="n">
        <f aca="false">SUM(E42:E49)</f>
        <v>1194.587</v>
      </c>
      <c r="F50" s="11" t="n">
        <f aca="false">SUM(F42:F49)</f>
        <v>1099.41117</v>
      </c>
      <c r="G50" s="11" t="n">
        <f aca="false">SUM(G42:G49)</f>
        <v>672.10198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282.67626</v>
      </c>
      <c r="L50" s="11" t="n">
        <f aca="false">SUM(L42:L49)</f>
        <v>1154.04176</v>
      </c>
      <c r="M50" s="11" t="n">
        <f aca="false">SUM(M42:M49)</f>
        <v>1221.78483</v>
      </c>
      <c r="N50" s="11" t="n">
        <f aca="false">SUM(N42:N49)</f>
        <v>1184.25657</v>
      </c>
      <c r="O50" s="11" t="n">
        <f aca="false">SUM(O42:O49)</f>
        <v>9081.0238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1194.24731</v>
      </c>
      <c r="D61" s="29" t="n">
        <f aca="false">D40+D50+D60</f>
        <v>1077.91692</v>
      </c>
      <c r="E61" s="29" t="n">
        <f aca="false">E40+E50+E60</f>
        <v>1194.587</v>
      </c>
      <c r="F61" s="29" t="n">
        <f aca="false">F40+F50+F60</f>
        <v>1099.41117</v>
      </c>
      <c r="G61" s="29" t="n">
        <f aca="false">G40+G50+G60</f>
        <v>672.10198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282.67626</v>
      </c>
      <c r="L61" s="29" t="n">
        <f aca="false">L40+L50+L60</f>
        <v>1154.04176</v>
      </c>
      <c r="M61" s="29" t="n">
        <f aca="false">M40+M50+M60</f>
        <v>1221.78483</v>
      </c>
      <c r="N61" s="29" t="n">
        <f aca="false">N40+N50+N60</f>
        <v>1184.25657</v>
      </c>
      <c r="O61" s="29" t="n">
        <f aca="false">O40+O50+O60</f>
        <v>9081.023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194.24731</v>
      </c>
      <c r="D62" s="11" t="n">
        <f aca="false">D26+D61</f>
        <v>1077.91692</v>
      </c>
      <c r="E62" s="11" t="n">
        <f aca="false">E26+E61</f>
        <v>1194.587</v>
      </c>
      <c r="F62" s="11" t="n">
        <f aca="false">F26+F61</f>
        <v>1099.41117</v>
      </c>
      <c r="G62" s="11" t="n">
        <f aca="false">G26+G61</f>
        <v>672.10198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282.67626</v>
      </c>
      <c r="L62" s="29" t="n">
        <f aca="false">L26+L61</f>
        <v>1154.04176</v>
      </c>
      <c r="M62" s="29" t="n">
        <f aca="false">M26+M61</f>
        <v>1221.78483</v>
      </c>
      <c r="N62" s="29" t="n">
        <f aca="false">N26+N61</f>
        <v>1184.25657</v>
      </c>
      <c r="O62" s="29" t="n">
        <f aca="false">O26+O61</f>
        <v>9081.0238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25-03-24T17:58:59Z</dcterms:modified>
  <cp:revision>0</cp:revision>
  <dc:subject/>
  <dc:title/>
</cp:coreProperties>
</file>