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2">
  <si>
    <t xml:space="preserve">СПРАВКА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23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2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АД</t>
  </si>
  <si>
    <t xml:space="preserve">„Топлофикация – Сливен – инж. Ангел Ангелов“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Електрохолд</t>
  </si>
  <si>
    <t xml:space="preserve">"Топлофикация Плевен" ЕАД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„Енергиен център Зебра“ ЕООД - ВЕКП</t>
  </si>
  <si>
    <t xml:space="preserve">"Инертстрой Калето" АД</t>
  </si>
  <si>
    <t xml:space="preserve">Общо Електрохолд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„Нова Пауър“ ЕООД ("З-ПАУЪР", 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2024 г.</t>
  </si>
  <si>
    <t xml:space="preserve">ОБЩО 202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66CC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28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7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2.75" hidden="false" customHeight="false" outlineLevel="0" collapsed="false">
      <c r="B28" s="19" t="s">
        <v>38</v>
      </c>
      <c r="C28" s="20"/>
      <c r="D28" s="15"/>
      <c r="E28" s="15"/>
      <c r="F28" s="15"/>
      <c r="G28" s="15"/>
      <c r="H28" s="15"/>
      <c r="I28" s="21"/>
      <c r="J28" s="22"/>
      <c r="K28" s="23"/>
      <c r="L28" s="24"/>
      <c r="M28" s="25"/>
      <c r="N28" s="15"/>
      <c r="O28" s="15"/>
    </row>
    <row r="29" customFormat="false" ht="12.75" hidden="false" customHeight="false" outlineLevel="0" collapsed="false">
      <c r="B29" s="9" t="s">
        <v>39</v>
      </c>
      <c r="C29" s="10"/>
      <c r="D29" s="10"/>
      <c r="E29" s="10"/>
      <c r="F29" s="10"/>
      <c r="G29" s="10"/>
      <c r="H29" s="10"/>
      <c r="I29" s="10"/>
      <c r="J29" s="10"/>
      <c r="K29" s="10"/>
      <c r="L29" s="26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27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 t="n">
        <v>468.009</v>
      </c>
      <c r="D34" s="10" t="n">
        <v>1071.313</v>
      </c>
      <c r="E34" s="10" t="n">
        <v>1164.882</v>
      </c>
      <c r="F34" s="10" t="n">
        <v>1201.895</v>
      </c>
      <c r="G34" s="10"/>
      <c r="H34" s="10"/>
      <c r="I34" s="10"/>
      <c r="J34" s="10"/>
      <c r="K34" s="10" t="n">
        <v>24.879</v>
      </c>
      <c r="L34" s="10"/>
      <c r="M34" s="10"/>
      <c r="N34" s="10" t="n">
        <v>318.455</v>
      </c>
      <c r="O34" s="11" t="n">
        <f aca="false">SUM(C34:N34)</f>
        <v>4249.433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8" t="s">
        <v>48</v>
      </c>
      <c r="C40" s="11" t="n">
        <f aca="false">SUM(C29:C39)</f>
        <v>468.009</v>
      </c>
      <c r="D40" s="11" t="n">
        <f aca="false">SUM(D29:D39)</f>
        <v>1071.313</v>
      </c>
      <c r="E40" s="11" t="n">
        <f aca="false">SUM(E29:E39)</f>
        <v>1164.882</v>
      </c>
      <c r="F40" s="11" t="n">
        <f aca="false">SUM(F29:F39)</f>
        <v>1201.895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24.879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318.455</v>
      </c>
      <c r="O40" s="11" t="n">
        <f aca="false">SUM(O29:O39)</f>
        <v>4249.433</v>
      </c>
    </row>
    <row r="41" customFormat="false" ht="12.75" hidden="false" customHeight="false" outlineLevel="0" collapsed="false">
      <c r="B41" s="19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9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9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9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9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9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9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9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9" t="n">
        <f aca="false">SUM(C49:N49)</f>
        <v>0</v>
      </c>
    </row>
    <row r="50" customFormat="false" ht="12.75" hidden="false" customHeight="false" outlineLevel="0" collapsed="false">
      <c r="B50" s="28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9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30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9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9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9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9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9" t="n">
        <f aca="false">SUM(C56:N56)</f>
        <v>0</v>
      </c>
    </row>
    <row r="57" customFormat="false" ht="12.75" hidden="false" customHeight="false" outlineLevel="0" collapsed="false">
      <c r="B57" s="31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9" t="n">
        <f aca="false">SUM(C57:N57)</f>
        <v>0</v>
      </c>
    </row>
    <row r="58" customFormat="false" ht="12.75" hidden="false" customHeight="false" outlineLevel="0" collapsed="false">
      <c r="B58" s="31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9" t="n">
        <f aca="false">SUM(C58:N58)</f>
        <v>0</v>
      </c>
    </row>
    <row r="59" customFormat="false" ht="12.75" hidden="false" customHeight="false" outlineLevel="0" collapsed="false">
      <c r="B59" s="31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9" t="n">
        <f aca="false">SUM(C59:N59)</f>
        <v>0</v>
      </c>
    </row>
    <row r="60" customFormat="false" ht="12.75" hidden="false" customHeight="false" outlineLevel="0" collapsed="false">
      <c r="B60" s="19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8</v>
      </c>
      <c r="C61" s="29" t="n">
        <f aca="false">C40+C50+C60</f>
        <v>468.009</v>
      </c>
      <c r="D61" s="29" t="n">
        <f aca="false">D40+D50+D60</f>
        <v>1071.313</v>
      </c>
      <c r="E61" s="29" t="n">
        <f aca="false">E40+E50+E60</f>
        <v>1164.882</v>
      </c>
      <c r="F61" s="29" t="n">
        <f aca="false">F40+F50+F60</f>
        <v>1201.895</v>
      </c>
      <c r="G61" s="29" t="n">
        <f aca="false">G40+G50+G60</f>
        <v>0</v>
      </c>
      <c r="H61" s="29" t="n">
        <f aca="false">H40+H50+H60</f>
        <v>0</v>
      </c>
      <c r="I61" s="29" t="n">
        <f aca="false">I40+I50+I60</f>
        <v>0</v>
      </c>
      <c r="J61" s="29" t="n">
        <f aca="false">J40+J50+J60</f>
        <v>0</v>
      </c>
      <c r="K61" s="29" t="n">
        <f aca="false">K40+K50+K60</f>
        <v>24.879</v>
      </c>
      <c r="L61" s="29" t="n">
        <f aca="false">L40+L50+L60</f>
        <v>0</v>
      </c>
      <c r="M61" s="29" t="n">
        <f aca="false">M40+M50+M60</f>
        <v>0</v>
      </c>
      <c r="N61" s="29" t="n">
        <f aca="false">N40+N50+N60</f>
        <v>318.455</v>
      </c>
      <c r="O61" s="29" t="n">
        <f aca="false">O40+O50+O60</f>
        <v>4249.433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468.009</v>
      </c>
      <c r="D62" s="11" t="n">
        <f aca="false">D26+D61</f>
        <v>1071.313</v>
      </c>
      <c r="E62" s="11" t="n">
        <f aca="false">E26+E61</f>
        <v>1164.882</v>
      </c>
      <c r="F62" s="11" t="n">
        <f aca="false">F26+F61</f>
        <v>1201.895</v>
      </c>
      <c r="G62" s="11" t="n">
        <f aca="false">G26+G61</f>
        <v>0</v>
      </c>
      <c r="H62" s="11" t="n">
        <f aca="false">H26+H61</f>
        <v>0</v>
      </c>
      <c r="I62" s="29" t="n">
        <f aca="false">I26+I61</f>
        <v>0</v>
      </c>
      <c r="J62" s="29" t="n">
        <f aca="false">J26+J61</f>
        <v>0</v>
      </c>
      <c r="K62" s="29" t="n">
        <f aca="false">K26+K61</f>
        <v>24.879</v>
      </c>
      <c r="L62" s="29" t="n">
        <f aca="false">L26+L61</f>
        <v>0</v>
      </c>
      <c r="M62" s="29" t="n">
        <f aca="false">M26+M61</f>
        <v>0</v>
      </c>
      <c r="N62" s="29" t="n">
        <f aca="false">N26+N61</f>
        <v>318.455</v>
      </c>
      <c r="O62" s="29" t="n">
        <f aca="false">O26+O61</f>
        <v>4249.433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13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1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7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2.75" hidden="false" customHeight="false" outlineLevel="0" collapsed="false">
      <c r="B28" s="19" t="s">
        <v>38</v>
      </c>
      <c r="C28" s="20"/>
      <c r="D28" s="15"/>
      <c r="E28" s="15"/>
      <c r="F28" s="15"/>
      <c r="G28" s="15"/>
      <c r="H28" s="15"/>
      <c r="I28" s="21"/>
      <c r="J28" s="22"/>
      <c r="K28" s="23"/>
      <c r="L28" s="24"/>
      <c r="M28" s="25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6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27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 t="n">
        <v>367.31</v>
      </c>
      <c r="D34" s="10" t="n">
        <v>699.356</v>
      </c>
      <c r="E34" s="10" t="n">
        <v>951.694</v>
      </c>
      <c r="F34" s="10" t="n">
        <v>790.684</v>
      </c>
      <c r="G34" s="10" t="n">
        <v>860.454</v>
      </c>
      <c r="H34" s="10" t="n">
        <v>336.124</v>
      </c>
      <c r="I34" s="10" t="n">
        <v>0</v>
      </c>
      <c r="J34" s="10" t="n">
        <v>0</v>
      </c>
      <c r="K34" s="10" t="n">
        <v>0</v>
      </c>
      <c r="L34" s="10" t="n">
        <v>243.916</v>
      </c>
      <c r="M34" s="10" t="n">
        <v>1137.004</v>
      </c>
      <c r="N34" s="10" t="n">
        <v>80.085</v>
      </c>
      <c r="O34" s="11" t="n">
        <f aca="false">SUM(C34:N34)</f>
        <v>5466.627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8" t="s">
        <v>48</v>
      </c>
      <c r="C40" s="11" t="n">
        <f aca="false">SUM(C29:C39)</f>
        <v>367.31</v>
      </c>
      <c r="D40" s="11" t="n">
        <f aca="false">SUM(D29:D39)</f>
        <v>699.356</v>
      </c>
      <c r="E40" s="11" t="n">
        <f aca="false">SUM(E29:E39)</f>
        <v>951.694</v>
      </c>
      <c r="F40" s="11" t="n">
        <f aca="false">SUM(F29:F39)</f>
        <v>790.684</v>
      </c>
      <c r="G40" s="11" t="n">
        <f aca="false">SUM(G29:G39)</f>
        <v>860.454</v>
      </c>
      <c r="H40" s="11" t="n">
        <f aca="false">SUM(H29:H39)</f>
        <v>336.124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243.916</v>
      </c>
      <c r="M40" s="11" t="n">
        <f aca="false">SUM(M29:M39)</f>
        <v>1137.004</v>
      </c>
      <c r="N40" s="11" t="n">
        <f aca="false">SUM(N29:N39)</f>
        <v>80.085</v>
      </c>
      <c r="O40" s="11" t="n">
        <f aca="false">SUM(O29:O39)</f>
        <v>5466.627</v>
      </c>
    </row>
    <row r="41" customFormat="false" ht="12.75" hidden="false" customHeight="false" outlineLevel="0" collapsed="false">
      <c r="B41" s="19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9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9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9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9" t="n">
        <f aca="false">SUM(C45:N45)</f>
        <v>0</v>
      </c>
    </row>
    <row r="46" customFormat="false" ht="12.75" hidden="false" customHeight="false" outlineLevel="0" collapsed="false">
      <c r="B46" s="31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9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9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9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9" t="n">
        <f aca="false">SUM(C49:N49)</f>
        <v>0</v>
      </c>
    </row>
    <row r="50" customFormat="false" ht="12.75" hidden="false" customHeight="false" outlineLevel="0" collapsed="false">
      <c r="B50" s="28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9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30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9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9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9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9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9" t="n">
        <f aca="false">SUM(C56:N56)</f>
        <v>0</v>
      </c>
    </row>
    <row r="57" customFormat="false" ht="12.75" hidden="false" customHeight="false" outlineLevel="0" collapsed="false">
      <c r="B57" s="31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9" t="n">
        <f aca="false">SUM(C57:N57)</f>
        <v>0</v>
      </c>
    </row>
    <row r="58" customFormat="false" ht="12.75" hidden="false" customHeight="false" outlineLevel="0" collapsed="false">
      <c r="B58" s="31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9" t="n">
        <f aca="false">SUM(C58:N58)</f>
        <v>0</v>
      </c>
    </row>
    <row r="59" customFormat="false" ht="12.75" hidden="false" customHeight="false" outlineLevel="0" collapsed="false">
      <c r="B59" s="31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9" t="n">
        <f aca="false">SUM(C59:N59)</f>
        <v>0</v>
      </c>
    </row>
    <row r="60" customFormat="false" ht="12.75" hidden="false" customHeight="false" outlineLevel="0" collapsed="false">
      <c r="B60" s="19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8</v>
      </c>
      <c r="C61" s="29" t="n">
        <f aca="false">C40+C50+C60</f>
        <v>367.31</v>
      </c>
      <c r="D61" s="29" t="n">
        <f aca="false">D40+D50+D60</f>
        <v>699.356</v>
      </c>
      <c r="E61" s="29" t="n">
        <f aca="false">E40+E50+E60</f>
        <v>951.694</v>
      </c>
      <c r="F61" s="29" t="n">
        <f aca="false">F40+F50+F60</f>
        <v>790.684</v>
      </c>
      <c r="G61" s="29" t="n">
        <f aca="false">G40+G50+G60</f>
        <v>860.454</v>
      </c>
      <c r="H61" s="29" t="n">
        <f aca="false">H40+H50+H60</f>
        <v>336.124</v>
      </c>
      <c r="I61" s="29" t="n">
        <f aca="false">I40+I50+I60</f>
        <v>0</v>
      </c>
      <c r="J61" s="29" t="n">
        <f aca="false">J40+J50+J60</f>
        <v>0</v>
      </c>
      <c r="K61" s="29" t="n">
        <f aca="false">K40+K50+K60</f>
        <v>0</v>
      </c>
      <c r="L61" s="29" t="n">
        <f aca="false">L40+L50+L60</f>
        <v>243.916</v>
      </c>
      <c r="M61" s="29" t="n">
        <f aca="false">M40+M50+M60</f>
        <v>1137.004</v>
      </c>
      <c r="N61" s="29" t="n">
        <f aca="false">N40+N50+N60</f>
        <v>80.085</v>
      </c>
      <c r="O61" s="29" t="n">
        <f aca="false">O40+O50+O60</f>
        <v>5466.627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367.31</v>
      </c>
      <c r="D62" s="11" t="n">
        <f aca="false">D26+D61</f>
        <v>699.356</v>
      </c>
      <c r="E62" s="11" t="n">
        <f aca="false">E26+E61</f>
        <v>951.694</v>
      </c>
      <c r="F62" s="11" t="n">
        <f aca="false">F26+F61</f>
        <v>790.684</v>
      </c>
      <c r="G62" s="11" t="n">
        <f aca="false">G26+G61</f>
        <v>860.454</v>
      </c>
      <c r="H62" s="11" t="n">
        <f aca="false">H26+H61</f>
        <v>336.124</v>
      </c>
      <c r="I62" s="29" t="n">
        <f aca="false">I26+I61</f>
        <v>0</v>
      </c>
      <c r="J62" s="29" t="n">
        <f aca="false">J26+J61</f>
        <v>0</v>
      </c>
      <c r="K62" s="29" t="n">
        <f aca="false">K26+K61</f>
        <v>0</v>
      </c>
      <c r="L62" s="29" t="n">
        <f aca="false">L26+L61</f>
        <v>243.916</v>
      </c>
      <c r="M62" s="29" t="n">
        <f aca="false">M26+M61</f>
        <v>1137.004</v>
      </c>
      <c r="N62" s="29" t="n">
        <f aca="false">N26+N61</f>
        <v>80.085</v>
      </c>
      <c r="O62" s="29" t="n">
        <f aca="false">O26+O61</f>
        <v>5466.627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User</cp:lastModifiedBy>
  <cp:lastPrinted>2018-02-20T09:54:37Z</cp:lastPrinted>
  <dcterms:modified xsi:type="dcterms:W3CDTF">2025-03-19T12:01:45Z</dcterms:modified>
  <cp:revision>0</cp:revision>
  <dc:subject/>
  <dc:title/>
</cp:coreProperties>
</file>