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С. Порязова /</t>
  </si>
  <si>
    <t xml:space="preserve">/ Д. Маджа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Изп. директор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Димитър Маджаров -2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H39" activeCellId="0" sqref="H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2</v>
      </c>
      <c r="B1" s="721"/>
      <c r="C1" s="721"/>
      <c r="K1" s="698"/>
      <c r="L1" s="698"/>
      <c r="M1" s="698"/>
      <c r="N1" s="698"/>
      <c r="O1" s="698"/>
      <c r="P1" s="11" t="s">
        <v>733</v>
      </c>
    </row>
    <row r="2" customFormat="false" ht="12.75" hidden="false" customHeight="false" outlineLevel="0" collapsed="false">
      <c r="A2" s="722" t="str">
        <f aca="false">'ТИП-ПРОИЗ'!B3</f>
        <v>"Димитър Маджаров -2" Е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4</v>
      </c>
      <c r="B4" s="723"/>
      <c r="C4" s="297" t="s">
        <v>673</v>
      </c>
      <c r="D4" s="297" t="s">
        <v>734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5</v>
      </c>
      <c r="B6" s="728" t="s">
        <v>736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7</v>
      </c>
      <c r="C7" s="729"/>
      <c r="D7" s="47"/>
      <c r="E7" s="730" t="s">
        <v>738</v>
      </c>
      <c r="F7" s="730" t="s">
        <v>738</v>
      </c>
      <c r="G7" s="730" t="s">
        <v>738</v>
      </c>
      <c r="H7" s="730" t="s">
        <v>738</v>
      </c>
      <c r="I7" s="730" t="s">
        <v>738</v>
      </c>
      <c r="J7" s="730" t="s">
        <v>738</v>
      </c>
      <c r="K7" s="730" t="s">
        <v>738</v>
      </c>
      <c r="L7" s="730" t="s">
        <v>738</v>
      </c>
      <c r="M7" s="730" t="s">
        <v>738</v>
      </c>
      <c r="N7" s="730" t="s">
        <v>738</v>
      </c>
      <c r="O7" s="730" t="s">
        <v>738</v>
      </c>
      <c r="P7" s="730" t="s">
        <v>738</v>
      </c>
    </row>
    <row r="8" customFormat="false" ht="12.75" hidden="false" customHeight="false" outlineLevel="0" collapsed="false">
      <c r="A8" s="727"/>
      <c r="B8" s="731" t="s">
        <v>739</v>
      </c>
      <c r="C8" s="731"/>
      <c r="D8" s="47"/>
      <c r="E8" s="732" t="s">
        <v>740</v>
      </c>
      <c r="F8" s="732" t="s">
        <v>740</v>
      </c>
      <c r="G8" s="732" t="s">
        <v>740</v>
      </c>
      <c r="H8" s="732" t="s">
        <v>740</v>
      </c>
      <c r="I8" s="732" t="s">
        <v>740</v>
      </c>
      <c r="J8" s="732" t="s">
        <v>740</v>
      </c>
      <c r="K8" s="732" t="s">
        <v>740</v>
      </c>
      <c r="L8" s="732" t="s">
        <v>740</v>
      </c>
      <c r="M8" s="732" t="s">
        <v>740</v>
      </c>
      <c r="N8" s="732" t="s">
        <v>740</v>
      </c>
      <c r="O8" s="732" t="s">
        <v>740</v>
      </c>
      <c r="P8" s="732" t="s">
        <v>740</v>
      </c>
    </row>
    <row r="9" customFormat="false" ht="12.75" hidden="false" customHeight="true" outlineLevel="0" collapsed="false">
      <c r="A9" s="733" t="s">
        <v>741</v>
      </c>
      <c r="B9" s="734" t="s">
        <v>742</v>
      </c>
      <c r="C9" s="322" t="s">
        <v>243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3</v>
      </c>
      <c r="C10" s="322" t="s">
        <v>243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3"/>
      <c r="B11" s="734" t="s">
        <v>744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5</v>
      </c>
      <c r="B12" s="734" t="s">
        <v>742</v>
      </c>
      <c r="C12" s="322" t="s">
        <v>243</v>
      </c>
      <c r="D12" s="47" t="n">
        <f aca="false">SUM(E12:P12)</f>
        <v>5880</v>
      </c>
      <c r="E12" s="47" t="n">
        <f aca="false">SUM(E13:E14)</f>
        <v>490</v>
      </c>
      <c r="F12" s="47" t="n">
        <f aca="false">SUM(F13:F14)</f>
        <v>490</v>
      </c>
      <c r="G12" s="47" t="n">
        <f aca="false">SUM(G13:G14)</f>
        <v>490</v>
      </c>
      <c r="H12" s="47" t="n">
        <f aca="false">SUM(H13:H14)</f>
        <v>490</v>
      </c>
      <c r="I12" s="47" t="n">
        <f aca="false">SUM(I13:I14)</f>
        <v>490</v>
      </c>
      <c r="J12" s="47" t="n">
        <f aca="false">SUM(J13:J14)</f>
        <v>490</v>
      </c>
      <c r="K12" s="47" t="n">
        <f aca="false">SUM(K13:K14)</f>
        <v>490</v>
      </c>
      <c r="L12" s="47" t="n">
        <f aca="false">SUM(L13:L14)</f>
        <v>490</v>
      </c>
      <c r="M12" s="47" t="n">
        <f aca="false">SUM(M13:M14)</f>
        <v>490</v>
      </c>
      <c r="N12" s="47" t="n">
        <f aca="false">SUM(N13:N14)</f>
        <v>490</v>
      </c>
      <c r="O12" s="47" t="n">
        <f aca="false">SUM(O13:O14)</f>
        <v>490</v>
      </c>
      <c r="P12" s="47" t="n">
        <f aca="false">SUM(P13:P14)</f>
        <v>490</v>
      </c>
    </row>
    <row r="13" customFormat="false" ht="12.75" hidden="false" customHeight="false" outlineLevel="0" collapsed="false">
      <c r="A13" s="735"/>
      <c r="B13" s="734" t="s">
        <v>743</v>
      </c>
      <c r="C13" s="322" t="s">
        <v>243</v>
      </c>
      <c r="D13" s="47" t="n">
        <f aca="false">SUM(E13:P13)</f>
        <v>4320</v>
      </c>
      <c r="E13" s="59" t="n">
        <v>360</v>
      </c>
      <c r="F13" s="59" t="n">
        <v>360</v>
      </c>
      <c r="G13" s="59" t="n">
        <v>360</v>
      </c>
      <c r="H13" s="59" t="n">
        <v>360</v>
      </c>
      <c r="I13" s="59" t="n">
        <v>360</v>
      </c>
      <c r="J13" s="59" t="n">
        <v>360</v>
      </c>
      <c r="K13" s="59" t="n">
        <v>360</v>
      </c>
      <c r="L13" s="59" t="n">
        <v>360</v>
      </c>
      <c r="M13" s="59" t="n">
        <v>360</v>
      </c>
      <c r="N13" s="59" t="n">
        <v>360</v>
      </c>
      <c r="O13" s="59" t="n">
        <v>360</v>
      </c>
      <c r="P13" s="59" t="n">
        <v>360</v>
      </c>
    </row>
    <row r="14" customFormat="false" ht="12.75" hidden="false" customHeight="false" outlineLevel="0" collapsed="false">
      <c r="A14" s="735"/>
      <c r="B14" s="734" t="s">
        <v>744</v>
      </c>
      <c r="C14" s="322" t="s">
        <v>243</v>
      </c>
      <c r="D14" s="47" t="n">
        <f aca="false">SUM(E14:P14)</f>
        <v>1560</v>
      </c>
      <c r="E14" s="59" t="n">
        <v>130</v>
      </c>
      <c r="F14" s="59" t="n">
        <v>130</v>
      </c>
      <c r="G14" s="59" t="n">
        <v>130</v>
      </c>
      <c r="H14" s="59" t="n">
        <v>130</v>
      </c>
      <c r="I14" s="59" t="n">
        <v>130</v>
      </c>
      <c r="J14" s="59" t="n">
        <v>130</v>
      </c>
      <c r="K14" s="59" t="n">
        <v>130</v>
      </c>
      <c r="L14" s="59" t="n">
        <v>130</v>
      </c>
      <c r="M14" s="59" t="n">
        <v>130</v>
      </c>
      <c r="N14" s="59" t="n">
        <v>130</v>
      </c>
      <c r="O14" s="59" t="n">
        <v>130</v>
      </c>
      <c r="P14" s="59" t="n">
        <v>130</v>
      </c>
    </row>
    <row r="15" customFormat="false" ht="12.75" hidden="false" customHeight="true" outlineLevel="0" collapsed="false">
      <c r="A15" s="735" t="s">
        <v>746</v>
      </c>
      <c r="B15" s="734" t="s">
        <v>742</v>
      </c>
      <c r="C15" s="322" t="s">
        <v>243</v>
      </c>
      <c r="D15" s="47" t="n">
        <f aca="false">SUM(E15:P15)</f>
        <v>5880</v>
      </c>
      <c r="E15" s="47" t="n">
        <f aca="false">SUM(E16:E17)</f>
        <v>490</v>
      </c>
      <c r="F15" s="47" t="n">
        <f aca="false">SUM(F16:F17)</f>
        <v>490</v>
      </c>
      <c r="G15" s="47" t="n">
        <f aca="false">SUM(G16:G17)</f>
        <v>490</v>
      </c>
      <c r="H15" s="47" t="n">
        <f aca="false">SUM(H16:H17)</f>
        <v>490</v>
      </c>
      <c r="I15" s="47" t="n">
        <f aca="false">SUM(I16:I17)</f>
        <v>490</v>
      </c>
      <c r="J15" s="47" t="n">
        <f aca="false">SUM(J16:J17)</f>
        <v>490</v>
      </c>
      <c r="K15" s="47" t="n">
        <f aca="false">SUM(K16:K17)</f>
        <v>490</v>
      </c>
      <c r="L15" s="47" t="n">
        <f aca="false">SUM(L16:L17)</f>
        <v>490</v>
      </c>
      <c r="M15" s="47" t="n">
        <f aca="false">SUM(M16:M17)</f>
        <v>490</v>
      </c>
      <c r="N15" s="47" t="n">
        <f aca="false">SUM(N16:N17)</f>
        <v>490</v>
      </c>
      <c r="O15" s="47" t="n">
        <f aca="false">SUM(O16:O17)</f>
        <v>490</v>
      </c>
      <c r="P15" s="47" t="n">
        <f aca="false">SUM(P16:P17)</f>
        <v>490</v>
      </c>
    </row>
    <row r="16" customFormat="false" ht="12.75" hidden="false" customHeight="false" outlineLevel="0" collapsed="false">
      <c r="A16" s="735"/>
      <c r="B16" s="734" t="s">
        <v>743</v>
      </c>
      <c r="C16" s="322" t="s">
        <v>243</v>
      </c>
      <c r="D16" s="47" t="n">
        <f aca="false">SUM(E16:P16)</f>
        <v>4320</v>
      </c>
      <c r="E16" s="59" t="n">
        <v>360</v>
      </c>
      <c r="F16" s="59" t="n">
        <v>360</v>
      </c>
      <c r="G16" s="59" t="n">
        <v>360</v>
      </c>
      <c r="H16" s="59" t="n">
        <v>360</v>
      </c>
      <c r="I16" s="59" t="n">
        <v>360</v>
      </c>
      <c r="J16" s="59" t="n">
        <v>360</v>
      </c>
      <c r="K16" s="59" t="n">
        <v>360</v>
      </c>
      <c r="L16" s="59" t="n">
        <v>360</v>
      </c>
      <c r="M16" s="59" t="n">
        <v>360</v>
      </c>
      <c r="N16" s="59" t="n">
        <v>360</v>
      </c>
      <c r="O16" s="59" t="n">
        <v>360</v>
      </c>
      <c r="P16" s="59" t="n">
        <v>360</v>
      </c>
    </row>
    <row r="17" customFormat="false" ht="12.75" hidden="false" customHeight="false" outlineLevel="0" collapsed="false">
      <c r="A17" s="735"/>
      <c r="B17" s="734" t="s">
        <v>744</v>
      </c>
      <c r="C17" s="322" t="s">
        <v>243</v>
      </c>
      <c r="D17" s="47" t="n">
        <f aca="false">SUM(E17:P17)</f>
        <v>1560</v>
      </c>
      <c r="E17" s="59" t="n">
        <v>130</v>
      </c>
      <c r="F17" s="59" t="n">
        <v>130</v>
      </c>
      <c r="G17" s="59" t="n">
        <v>130</v>
      </c>
      <c r="H17" s="59" t="n">
        <v>130</v>
      </c>
      <c r="I17" s="59" t="n">
        <v>130</v>
      </c>
      <c r="J17" s="59" t="n">
        <v>130</v>
      </c>
      <c r="K17" s="59" t="n">
        <v>130</v>
      </c>
      <c r="L17" s="59" t="n">
        <v>130</v>
      </c>
      <c r="M17" s="59" t="n">
        <v>130</v>
      </c>
      <c r="N17" s="59" t="n">
        <v>130</v>
      </c>
      <c r="O17" s="59" t="n">
        <v>130</v>
      </c>
      <c r="P17" s="59" t="n">
        <v>130</v>
      </c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7</v>
      </c>
      <c r="B19" s="734" t="s">
        <v>742</v>
      </c>
      <c r="C19" s="322" t="s">
        <v>243</v>
      </c>
      <c r="D19" s="47" t="n">
        <f aca="false">SUM(E19:P19)</f>
        <v>1560</v>
      </c>
      <c r="E19" s="47" t="n">
        <f aca="false">SUM(E20:E21)</f>
        <v>130</v>
      </c>
      <c r="F19" s="47" t="n">
        <f aca="false">SUM(F20:F21)</f>
        <v>130</v>
      </c>
      <c r="G19" s="47" t="n">
        <f aca="false">SUM(G20:G21)</f>
        <v>130</v>
      </c>
      <c r="H19" s="47" t="n">
        <f aca="false">SUM(H20:H21)</f>
        <v>130</v>
      </c>
      <c r="I19" s="47" t="n">
        <f aca="false">SUM(I20:I21)</f>
        <v>130</v>
      </c>
      <c r="J19" s="47" t="n">
        <f aca="false">SUM(J20:J21)</f>
        <v>130</v>
      </c>
      <c r="K19" s="47" t="n">
        <f aca="false">SUM(K20:K21)</f>
        <v>130</v>
      </c>
      <c r="L19" s="47" t="n">
        <f aca="false">SUM(L20:L21)</f>
        <v>130</v>
      </c>
      <c r="M19" s="47" t="n">
        <f aca="false">SUM(M20:M21)</f>
        <v>130</v>
      </c>
      <c r="N19" s="47" t="n">
        <f aca="false">SUM(N20:N21)</f>
        <v>130</v>
      </c>
      <c r="O19" s="47" t="n">
        <f aca="false">SUM(O20:O21)</f>
        <v>130</v>
      </c>
      <c r="P19" s="47" t="n">
        <f aca="false">SUM(P20:P21)</f>
        <v>130</v>
      </c>
    </row>
    <row r="20" customFormat="false" ht="12.75" hidden="false" customHeight="false" outlineLevel="0" collapsed="false">
      <c r="A20" s="739" t="s">
        <v>748</v>
      </c>
      <c r="B20" s="734" t="s">
        <v>743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9</v>
      </c>
      <c r="B21" s="734" t="s">
        <v>744</v>
      </c>
      <c r="C21" s="322" t="s">
        <v>243</v>
      </c>
      <c r="D21" s="47" t="n">
        <f aca="false">SUM(E21:P21)</f>
        <v>1560</v>
      </c>
      <c r="E21" s="59" t="n">
        <v>130</v>
      </c>
      <c r="F21" s="59" t="n">
        <v>130</v>
      </c>
      <c r="G21" s="59" t="n">
        <v>130</v>
      </c>
      <c r="H21" s="59" t="n">
        <v>130</v>
      </c>
      <c r="I21" s="59" t="n">
        <v>130</v>
      </c>
      <c r="J21" s="59" t="n">
        <v>130</v>
      </c>
      <c r="K21" s="59" t="n">
        <v>130</v>
      </c>
      <c r="L21" s="59" t="n">
        <v>130</v>
      </c>
      <c r="M21" s="59" t="n">
        <v>130</v>
      </c>
      <c r="N21" s="59" t="n">
        <v>130</v>
      </c>
      <c r="O21" s="59" t="n">
        <v>130</v>
      </c>
      <c r="P21" s="59" t="n">
        <v>130</v>
      </c>
    </row>
    <row r="22" customFormat="false" ht="12.75" hidden="false" customHeight="false" outlineLevel="0" collapsed="false">
      <c r="A22" s="734" t="s">
        <v>546</v>
      </c>
      <c r="B22" s="734" t="s">
        <v>750</v>
      </c>
      <c r="C22" s="297" t="s">
        <v>211</v>
      </c>
      <c r="D22" s="718" t="n">
        <f aca="false">IF(D23=0,0,D19/D23)</f>
        <v>0.8734375</v>
      </c>
      <c r="E22" s="718" t="n">
        <f aca="false">IF(E23=0,0,E19/E23)</f>
        <v>0.8734375</v>
      </c>
      <c r="F22" s="718" t="n">
        <f aca="false">IF(F23=0,0,F19/F23)</f>
        <v>0.8734375</v>
      </c>
      <c r="G22" s="718" t="n">
        <f aca="false">IF(G23=0,0,G19/G23)</f>
        <v>0.8734375</v>
      </c>
      <c r="H22" s="718" t="n">
        <f aca="false">IF(H23=0,0,H19/H23)</f>
        <v>0.8734375</v>
      </c>
      <c r="I22" s="718" t="n">
        <f aca="false">IF(I23=0,0,I19/I23)</f>
        <v>0.8734375</v>
      </c>
      <c r="J22" s="718" t="n">
        <f aca="false">IF(J23=0,0,J19/J23)</f>
        <v>0.8734375</v>
      </c>
      <c r="K22" s="718" t="n">
        <f aca="false">IF(K23=0,0,K19/K23)</f>
        <v>0.8734375</v>
      </c>
      <c r="L22" s="718" t="n">
        <f aca="false">IF(L23=0,0,L19/L23)</f>
        <v>0.8734375</v>
      </c>
      <c r="M22" s="718" t="n">
        <f aca="false">IF(M23=0,0,M19/M23)</f>
        <v>0.8734375</v>
      </c>
      <c r="N22" s="718" t="n">
        <f aca="false">IF(N23=0,0,N19/N23)</f>
        <v>0.8734375</v>
      </c>
      <c r="O22" s="718" t="n">
        <f aca="false">IF(O23=0,0,O19/O23)</f>
        <v>0.8734375</v>
      </c>
      <c r="P22" s="718" t="n">
        <f aca="false">IF(P23=0,0,P19/P23)</f>
        <v>0.8734375</v>
      </c>
    </row>
    <row r="23" customFormat="false" ht="12.75" hidden="false" customHeight="false" outlineLevel="0" collapsed="false">
      <c r="A23" s="741" t="s">
        <v>751</v>
      </c>
      <c r="B23" s="339" t="s">
        <v>752</v>
      </c>
      <c r="C23" s="322" t="s">
        <v>243</v>
      </c>
      <c r="D23" s="47" t="n">
        <f aca="false">SUM(E23:P23)</f>
        <v>1786.04651162791</v>
      </c>
      <c r="E23" s="49" t="n">
        <f aca="false">SUMPRODUCT($B$25:$B$26,E25:E26)/860</f>
        <v>148.837209302326</v>
      </c>
      <c r="F23" s="49" t="n">
        <f aca="false">SUMPRODUCT($B$25:$B$26,F25:F26)/860</f>
        <v>148.837209302326</v>
      </c>
      <c r="G23" s="49" t="n">
        <f aca="false">SUMPRODUCT($B$25:$B$26,G25:G26)/860</f>
        <v>148.837209302326</v>
      </c>
      <c r="H23" s="49" t="n">
        <f aca="false">SUMPRODUCT($B$25:$B$26,H25:H26)/860</f>
        <v>148.837209302326</v>
      </c>
      <c r="I23" s="49" t="n">
        <f aca="false">SUMPRODUCT($B$25:$B$26,I25:I26)/860</f>
        <v>148.837209302326</v>
      </c>
      <c r="J23" s="49" t="n">
        <f aca="false">SUMPRODUCT($B$25:$B$26,J25:J26)/860</f>
        <v>148.837209302326</v>
      </c>
      <c r="K23" s="49" t="n">
        <f aca="false">SUMPRODUCT($B$25:$B$26,K25:K26)/860</f>
        <v>148.837209302326</v>
      </c>
      <c r="L23" s="49" t="n">
        <f aca="false">SUMPRODUCT($B$25:$B$26,L25:L26)/860</f>
        <v>148.837209302326</v>
      </c>
      <c r="M23" s="49" t="n">
        <f aca="false">SUMPRODUCT($B$25:$B$26,M25:M26)/860</f>
        <v>148.837209302326</v>
      </c>
      <c r="N23" s="49" t="n">
        <f aca="false">SUMPRODUCT($B$25:$B$26,N25:N26)/860</f>
        <v>148.837209302326</v>
      </c>
      <c r="O23" s="49" t="n">
        <f aca="false">SUMPRODUCT($B$25:$B$26,O25:O26)/860</f>
        <v>148.837209302326</v>
      </c>
      <c r="P23" s="49" t="n">
        <f aca="false">SUMPRODUCT($B$25:$B$26,P25:P26)/860</f>
        <v>148.837209302326</v>
      </c>
    </row>
    <row r="24" customFormat="false" ht="14.25" hidden="false" customHeight="false" outlineLevel="0" collapsed="false">
      <c r="A24" s="741"/>
      <c r="B24" s="339" t="s">
        <v>753</v>
      </c>
      <c r="C24" s="297" t="s">
        <v>754</v>
      </c>
      <c r="D24" s="47" t="n">
        <f aca="false">SUM(E24:P24)</f>
        <v>219.428571428571</v>
      </c>
      <c r="E24" s="52" t="n">
        <f aca="false">E23*0.86/7</f>
        <v>18.2857142857143</v>
      </c>
      <c r="F24" s="52" t="n">
        <f aca="false">F23*0.86/7</f>
        <v>18.2857142857143</v>
      </c>
      <c r="G24" s="52" t="n">
        <f aca="false">G23*0.86/7</f>
        <v>18.2857142857143</v>
      </c>
      <c r="H24" s="52" t="n">
        <f aca="false">H23*0.86/7</f>
        <v>18.2857142857143</v>
      </c>
      <c r="I24" s="52" t="n">
        <f aca="false">I23*0.86/7</f>
        <v>18.2857142857143</v>
      </c>
      <c r="J24" s="52" t="n">
        <f aca="false">J23*0.86/7</f>
        <v>18.2857142857143</v>
      </c>
      <c r="K24" s="52" t="n">
        <f aca="false">K23*0.86/7</f>
        <v>18.2857142857143</v>
      </c>
      <c r="L24" s="52" t="n">
        <f aca="false">L23*0.86/7</f>
        <v>18.2857142857143</v>
      </c>
      <c r="M24" s="52" t="n">
        <f aca="false">M23*0.86/7</f>
        <v>18.2857142857143</v>
      </c>
      <c r="N24" s="52" t="n">
        <f aca="false">N23*0.86/7</f>
        <v>18.2857142857143</v>
      </c>
      <c r="O24" s="52" t="n">
        <f aca="false">O23*0.86/7</f>
        <v>18.2857142857143</v>
      </c>
      <c r="P24" s="52" t="n">
        <f aca="false">P23*0.86/7</f>
        <v>18.2857142857143</v>
      </c>
    </row>
    <row r="25" customFormat="false" ht="15.75" hidden="false" customHeight="false" outlineLevel="0" collapsed="false">
      <c r="A25" s="739" t="s">
        <v>755</v>
      </c>
      <c r="B25" s="742" t="n">
        <v>8000</v>
      </c>
      <c r="C25" s="743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6</v>
      </c>
      <c r="B26" s="742" t="n">
        <v>8000</v>
      </c>
      <c r="C26" s="743" t="s">
        <v>284</v>
      </c>
      <c r="D26" s="47" t="n">
        <f aca="false">SUM(E26:P26)</f>
        <v>192</v>
      </c>
      <c r="E26" s="59" t="n">
        <v>16</v>
      </c>
      <c r="F26" s="59" t="n">
        <v>16</v>
      </c>
      <c r="G26" s="59" t="n">
        <v>16</v>
      </c>
      <c r="H26" s="59" t="n">
        <v>16</v>
      </c>
      <c r="I26" s="59" t="n">
        <v>16</v>
      </c>
      <c r="J26" s="59" t="n">
        <v>16</v>
      </c>
      <c r="K26" s="59" t="n">
        <v>16</v>
      </c>
      <c r="L26" s="59" t="n">
        <v>16</v>
      </c>
      <c r="M26" s="59" t="n">
        <v>16</v>
      </c>
      <c r="N26" s="59" t="n">
        <v>16</v>
      </c>
      <c r="O26" s="59" t="n">
        <v>16</v>
      </c>
      <c r="P26" s="59" t="n">
        <v>16</v>
      </c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7</v>
      </c>
      <c r="B28" s="339" t="s">
        <v>752</v>
      </c>
      <c r="C28" s="322" t="s">
        <v>243</v>
      </c>
      <c r="D28" s="47" t="n">
        <f aca="false">SUM(E28:P28)</f>
        <v>11162.7906976744</v>
      </c>
      <c r="E28" s="49" t="n">
        <f aca="false">SUMPRODUCT($A$30:$A$34,E30:E34)/860</f>
        <v>930.232558139535</v>
      </c>
      <c r="F28" s="49" t="n">
        <f aca="false">SUMPRODUCT($A$30:$A$34,F30:F34)/860</f>
        <v>930.232558139535</v>
      </c>
      <c r="G28" s="49" t="n">
        <f aca="false">SUMPRODUCT($A$30:$A$34,G30:G34)/860</f>
        <v>930.232558139535</v>
      </c>
      <c r="H28" s="49" t="n">
        <f aca="false">SUMPRODUCT($A$30:$A$34,H30:H34)/860</f>
        <v>930.232558139535</v>
      </c>
      <c r="I28" s="49" t="n">
        <f aca="false">SUMPRODUCT($A$30:$A$34,I30:I34)/860</f>
        <v>930.232558139535</v>
      </c>
      <c r="J28" s="49" t="n">
        <f aca="false">SUMPRODUCT($A$30:$A$34,J30:J34)/860</f>
        <v>930.232558139535</v>
      </c>
      <c r="K28" s="49" t="n">
        <f aca="false">SUMPRODUCT($A$30:$A$34,K30:K34)/860</f>
        <v>930.232558139535</v>
      </c>
      <c r="L28" s="49" t="n">
        <f aca="false">SUMPRODUCT($A$30:$A$34,L30:L34)/860</f>
        <v>930.232558139535</v>
      </c>
      <c r="M28" s="49" t="n">
        <f aca="false">SUMPRODUCT($A$30:$A$34,M30:M34)/860</f>
        <v>930.232558139535</v>
      </c>
      <c r="N28" s="49" t="n">
        <f aca="false">SUMPRODUCT($A$30:$A$34,N30:N34)/860</f>
        <v>930.232558139535</v>
      </c>
      <c r="O28" s="49" t="n">
        <f aca="false">SUMPRODUCT($A$30:$A$34,O30:O34)/860</f>
        <v>930.232558139535</v>
      </c>
      <c r="P28" s="49" t="n">
        <f aca="false">SUMPRODUCT($A$30:$A$34,P30:P34)/860</f>
        <v>930.232558139535</v>
      </c>
    </row>
    <row r="29" customFormat="false" ht="14.25" hidden="false" customHeight="false" outlineLevel="0" collapsed="false">
      <c r="A29" s="745"/>
      <c r="B29" s="339" t="s">
        <v>753</v>
      </c>
      <c r="C29" s="297" t="s">
        <v>754</v>
      </c>
      <c r="D29" s="47" t="n">
        <f aca="false">SUM(E29:P29)</f>
        <v>1371.42857142857</v>
      </c>
      <c r="E29" s="52" t="n">
        <f aca="false">E28*0.86/7</f>
        <v>114.285714285714</v>
      </c>
      <c r="F29" s="52" t="n">
        <f aca="false">F28*0.86/7</f>
        <v>114.285714285714</v>
      </c>
      <c r="G29" s="52" t="n">
        <f aca="false">G28*0.86/7</f>
        <v>114.285714285714</v>
      </c>
      <c r="H29" s="52" t="n">
        <f aca="false">H28*0.86/7</f>
        <v>114.285714285714</v>
      </c>
      <c r="I29" s="52" t="n">
        <f aca="false">I28*0.86/7</f>
        <v>114.285714285714</v>
      </c>
      <c r="J29" s="52" t="n">
        <f aca="false">J28*0.86/7</f>
        <v>114.285714285714</v>
      </c>
      <c r="K29" s="52" t="n">
        <f aca="false">K28*0.86/7</f>
        <v>114.285714285714</v>
      </c>
      <c r="L29" s="52" t="n">
        <f aca="false">L28*0.86/7</f>
        <v>114.285714285714</v>
      </c>
      <c r="M29" s="52" t="n">
        <f aca="false">M28*0.86/7</f>
        <v>114.285714285714</v>
      </c>
      <c r="N29" s="52" t="n">
        <f aca="false">N28*0.86/7</f>
        <v>114.285714285714</v>
      </c>
      <c r="O29" s="52" t="n">
        <f aca="false">O28*0.86/7</f>
        <v>114.285714285714</v>
      </c>
      <c r="P29" s="52" t="n">
        <f aca="false">P28*0.86/7</f>
        <v>114.285714285714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4</v>
      </c>
      <c r="D30" s="47" t="n">
        <f aca="false">SUM(E30:P30)</f>
        <v>1200</v>
      </c>
      <c r="E30" s="59" t="n">
        <v>100</v>
      </c>
      <c r="F30" s="59" t="n">
        <v>100</v>
      </c>
      <c r="G30" s="59" t="n">
        <v>100</v>
      </c>
      <c r="H30" s="59" t="n">
        <v>100</v>
      </c>
      <c r="I30" s="59" t="n">
        <v>100</v>
      </c>
      <c r="J30" s="59" t="n">
        <v>100</v>
      </c>
      <c r="K30" s="59" t="n">
        <v>100</v>
      </c>
      <c r="L30" s="59" t="n">
        <v>100</v>
      </c>
      <c r="M30" s="59" t="n">
        <v>100</v>
      </c>
      <c r="N30" s="59" t="n">
        <v>100</v>
      </c>
      <c r="O30" s="59" t="n">
        <v>100</v>
      </c>
      <c r="P30" s="59" t="n">
        <v>100</v>
      </c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8</v>
      </c>
      <c r="C34" s="297" t="s">
        <v>75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0</v>
      </c>
      <c r="B36" s="750" t="s">
        <v>761</v>
      </c>
      <c r="C36" s="322" t="s">
        <v>243</v>
      </c>
      <c r="D36" s="47" t="n">
        <f aca="false">SUM(E36:P36)</f>
        <v>3600</v>
      </c>
      <c r="E36" s="59" t="n">
        <v>300</v>
      </c>
      <c r="F36" s="59" t="n">
        <v>300</v>
      </c>
      <c r="G36" s="59" t="n">
        <v>300</v>
      </c>
      <c r="H36" s="59" t="n">
        <v>300</v>
      </c>
      <c r="I36" s="59" t="n">
        <v>300</v>
      </c>
      <c r="J36" s="59" t="n">
        <v>300</v>
      </c>
      <c r="K36" s="59" t="n">
        <v>300</v>
      </c>
      <c r="L36" s="59" t="n">
        <v>300</v>
      </c>
      <c r="M36" s="59" t="n">
        <v>300</v>
      </c>
      <c r="N36" s="59" t="n">
        <v>300</v>
      </c>
      <c r="O36" s="59" t="n">
        <v>300</v>
      </c>
      <c r="P36" s="59" t="n">
        <v>300</v>
      </c>
    </row>
    <row r="37" customFormat="false" ht="12.75" hidden="false" customHeight="false" outlineLevel="0" collapsed="false">
      <c r="A37" s="749" t="s">
        <v>762</v>
      </c>
      <c r="B37" s="750"/>
      <c r="C37" s="322" t="s">
        <v>24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9" t="s">
        <v>763</v>
      </c>
      <c r="B38" s="750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6</v>
      </c>
      <c r="B39" s="366"/>
      <c r="C39" s="322" t="s">
        <v>243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1"/>
      <c r="B40" s="366"/>
      <c r="C40" s="297" t="s">
        <v>211</v>
      </c>
      <c r="D40" s="752" t="n">
        <f aca="false">IF(D36=0,0,D39/D36)</f>
        <v>0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</v>
      </c>
      <c r="I40" s="752" t="n">
        <f aca="false">IF(I36=0,0,I39/I36)</f>
        <v>0</v>
      </c>
      <c r="J40" s="752" t="n">
        <f aca="false">IF(J36=0,0,J39/J36)</f>
        <v>0</v>
      </c>
      <c r="K40" s="752" t="n">
        <f aca="false">IF(K36=0,0,K39/K36)</f>
        <v>0</v>
      </c>
      <c r="L40" s="752" t="n">
        <f aca="false">IF(L36=0,0,L39/L36)</f>
        <v>0</v>
      </c>
      <c r="M40" s="752" t="n">
        <f aca="false">IF(M36=0,0,M39/M36)</f>
        <v>0</v>
      </c>
      <c r="N40" s="752" t="n">
        <f aca="false">IF(N36=0,0,N39/N36)</f>
        <v>0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4</v>
      </c>
      <c r="B41" s="754" t="s">
        <v>742</v>
      </c>
      <c r="C41" s="322" t="s">
        <v>243</v>
      </c>
      <c r="D41" s="28" t="n">
        <f aca="false">SUM(E41:P41)</f>
        <v>3600</v>
      </c>
      <c r="E41" s="47" t="n">
        <f aca="false">SUM(E36,-E39)</f>
        <v>300</v>
      </c>
      <c r="F41" s="47" t="n">
        <f aca="false">SUM(F36,-F39)</f>
        <v>300</v>
      </c>
      <c r="G41" s="47" t="n">
        <f aca="false">SUM(G36,-G39)</f>
        <v>300</v>
      </c>
      <c r="H41" s="47" t="n">
        <f aca="false">SUM(H36,-H39)</f>
        <v>300</v>
      </c>
      <c r="I41" s="47" t="n">
        <f aca="false">SUM(I36,-I39)</f>
        <v>300</v>
      </c>
      <c r="J41" s="47" t="n">
        <f aca="false">SUM(J36,-J39)</f>
        <v>300</v>
      </c>
      <c r="K41" s="47" t="n">
        <f aca="false">SUM(K36,-K39)</f>
        <v>300</v>
      </c>
      <c r="L41" s="47" t="n">
        <f aca="false">SUM(L36,-L39)</f>
        <v>300</v>
      </c>
      <c r="M41" s="47" t="n">
        <f aca="false">SUM(M36,-M39)</f>
        <v>300</v>
      </c>
      <c r="N41" s="47" t="n">
        <f aca="false">SUM(N36,-N39)</f>
        <v>300</v>
      </c>
      <c r="O41" s="47" t="n">
        <f aca="false">SUM(O36,-O39)</f>
        <v>300</v>
      </c>
      <c r="P41" s="47" t="n">
        <f aca="false">SUM(P36,-P39)</f>
        <v>300</v>
      </c>
    </row>
    <row r="42" customFormat="false" ht="12.75" hidden="false" customHeight="false" outlineLevel="0" collapsed="false">
      <c r="A42" s="753"/>
      <c r="B42" s="750" t="s">
        <v>765</v>
      </c>
      <c r="C42" s="322" t="s">
        <v>243</v>
      </c>
      <c r="D42" s="47" t="n">
        <f aca="false">SUM(E42:P42)</f>
        <v>3360</v>
      </c>
      <c r="E42" s="59" t="n">
        <v>280</v>
      </c>
      <c r="F42" s="59" t="n">
        <v>280</v>
      </c>
      <c r="G42" s="59" t="n">
        <v>280</v>
      </c>
      <c r="H42" s="59" t="n">
        <v>280</v>
      </c>
      <c r="I42" s="59" t="n">
        <v>280</v>
      </c>
      <c r="J42" s="59" t="n">
        <v>280</v>
      </c>
      <c r="K42" s="59" t="n">
        <v>280</v>
      </c>
      <c r="L42" s="59" t="n">
        <v>280</v>
      </c>
      <c r="M42" s="59" t="n">
        <v>280</v>
      </c>
      <c r="N42" s="59" t="n">
        <v>280</v>
      </c>
      <c r="O42" s="59" t="n">
        <v>280</v>
      </c>
      <c r="P42" s="59" t="n">
        <v>280</v>
      </c>
    </row>
    <row r="43" customFormat="false" ht="12.75" hidden="false" customHeight="false" outlineLevel="0" collapsed="false">
      <c r="A43" s="753"/>
      <c r="B43" s="750" t="s">
        <v>766</v>
      </c>
      <c r="C43" s="322" t="s">
        <v>243</v>
      </c>
      <c r="D43" s="28" t="n">
        <f aca="false">SUM(E43:P43)</f>
        <v>240</v>
      </c>
      <c r="E43" s="52" t="n">
        <f aca="false">SUM(E41,-E42)</f>
        <v>20</v>
      </c>
      <c r="F43" s="52" t="n">
        <f aca="false">SUM(F41,-F42)</f>
        <v>20</v>
      </c>
      <c r="G43" s="52" t="n">
        <f aca="false">SUM(G41,-G42)</f>
        <v>20</v>
      </c>
      <c r="H43" s="52" t="n">
        <f aca="false">SUM(H41,-H42)</f>
        <v>20</v>
      </c>
      <c r="I43" s="52" t="n">
        <f aca="false">SUM(I41,-I42)</f>
        <v>20</v>
      </c>
      <c r="J43" s="52" t="n">
        <f aca="false">SUM(J41,-J42)</f>
        <v>20</v>
      </c>
      <c r="K43" s="52" t="n">
        <f aca="false">SUM(K41,-K42)</f>
        <v>20</v>
      </c>
      <c r="L43" s="52" t="n">
        <f aca="false">SUM(L41,-L42)</f>
        <v>20</v>
      </c>
      <c r="M43" s="52" t="n">
        <f aca="false">SUM(M41,-M42)</f>
        <v>20</v>
      </c>
      <c r="N43" s="52" t="n">
        <f aca="false">SUM(N41,-N42)</f>
        <v>20</v>
      </c>
      <c r="O43" s="52" t="n">
        <f aca="false">SUM(O41,-O42)</f>
        <v>20</v>
      </c>
      <c r="P43" s="52" t="n">
        <f aca="false">SUM(P41,-P42)</f>
        <v>20</v>
      </c>
    </row>
    <row r="44" customFormat="false" ht="12.75" hidden="false" customHeight="false" outlineLevel="0" collapsed="false">
      <c r="A44" s="753" t="s">
        <v>767</v>
      </c>
      <c r="B44" s="755" t="s">
        <v>768</v>
      </c>
      <c r="C44" s="322" t="s">
        <v>243</v>
      </c>
      <c r="D44" s="47" t="n">
        <f aca="false">SUM(E44:P44)</f>
        <v>240</v>
      </c>
      <c r="E44" s="47" t="n">
        <f aca="false">SUM(E43,-E45,-E46)</f>
        <v>20</v>
      </c>
      <c r="F44" s="47" t="n">
        <f aca="false">SUM(F43,-F45,-F46)</f>
        <v>20</v>
      </c>
      <c r="G44" s="47" t="n">
        <f aca="false">SUM(G43,-G45,-G46)</f>
        <v>20</v>
      </c>
      <c r="H44" s="47" t="n">
        <f aca="false">SUM(H43,-H45,-H46)</f>
        <v>20</v>
      </c>
      <c r="I44" s="47" t="n">
        <f aca="false">SUM(I43,-I45,-I46)</f>
        <v>20</v>
      </c>
      <c r="J44" s="47" t="n">
        <f aca="false">SUM(J43,-J45,-J46)</f>
        <v>20</v>
      </c>
      <c r="K44" s="47" t="n">
        <f aca="false">SUM(K43,-K45,-K46)</f>
        <v>20</v>
      </c>
      <c r="L44" s="47" t="n">
        <f aca="false">SUM(L43,-L45,-L46)</f>
        <v>20</v>
      </c>
      <c r="M44" s="47" t="n">
        <f aca="false">SUM(M43,-M45,-M46)</f>
        <v>20</v>
      </c>
      <c r="N44" s="47" t="n">
        <f aca="false">SUM(N43,-N45,-N46)</f>
        <v>20</v>
      </c>
      <c r="O44" s="47" t="n">
        <f aca="false">SUM(O43,-O45,-O46)</f>
        <v>20</v>
      </c>
      <c r="P44" s="47" t="n">
        <f aca="false">SUM(P43,-P45,-P46)</f>
        <v>20</v>
      </c>
    </row>
    <row r="45" customFormat="false" ht="12.75" hidden="false" customHeight="false" outlineLevel="0" collapsed="false">
      <c r="A45" s="753"/>
      <c r="B45" s="755" t="s">
        <v>769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70</v>
      </c>
      <c r="C46" s="322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1</v>
      </c>
      <c r="B47" s="78" t="s">
        <v>743</v>
      </c>
      <c r="C47" s="322" t="s">
        <v>420</v>
      </c>
      <c r="D47" s="339"/>
      <c r="E47" s="59" t="n">
        <v>360</v>
      </c>
      <c r="F47" s="59" t="n">
        <v>360</v>
      </c>
      <c r="G47" s="59" t="n">
        <v>360</v>
      </c>
      <c r="H47" s="59" t="n">
        <v>360</v>
      </c>
      <c r="I47" s="59" t="n">
        <v>360</v>
      </c>
      <c r="J47" s="59" t="n">
        <v>360</v>
      </c>
      <c r="K47" s="59" t="n">
        <v>360</v>
      </c>
      <c r="L47" s="59" t="n">
        <v>360</v>
      </c>
      <c r="M47" s="59" t="n">
        <v>360</v>
      </c>
      <c r="N47" s="59" t="n">
        <v>360</v>
      </c>
      <c r="O47" s="59" t="n">
        <v>360</v>
      </c>
      <c r="P47" s="59" t="n">
        <v>360</v>
      </c>
    </row>
    <row r="48" customFormat="false" ht="12.75" hidden="false" customHeight="false" outlineLevel="0" collapsed="false">
      <c r="A48" s="70"/>
      <c r="B48" s="756" t="s">
        <v>744</v>
      </c>
      <c r="C48" s="322" t="s">
        <v>420</v>
      </c>
      <c r="D48" s="734"/>
      <c r="E48" s="59" t="n">
        <v>130</v>
      </c>
      <c r="F48" s="59" t="n">
        <v>130</v>
      </c>
      <c r="G48" s="59" t="n">
        <v>130</v>
      </c>
      <c r="H48" s="59" t="n">
        <v>130</v>
      </c>
      <c r="I48" s="59" t="n">
        <v>130</v>
      </c>
      <c r="J48" s="59" t="n">
        <v>130</v>
      </c>
      <c r="K48" s="59" t="n">
        <v>130</v>
      </c>
      <c r="L48" s="59" t="n">
        <v>130</v>
      </c>
      <c r="M48" s="59" t="n">
        <v>130</v>
      </c>
      <c r="N48" s="59" t="n">
        <v>130</v>
      </c>
      <c r="O48" s="59" t="n">
        <v>130</v>
      </c>
      <c r="P48" s="59" t="n">
        <v>130</v>
      </c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С. Порязова /</v>
      </c>
      <c r="G52" s="261"/>
      <c r="H52" s="720" t="str">
        <f aca="false">Разходи!$F$93</f>
        <v>/ Д. Маджаров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G25" activeCellId="0" sqref="G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Димитър Маджаров -2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844.46</v>
      </c>
      <c r="H8" s="28" t="n">
        <f aca="false">SUM(H9:H10)</f>
        <v>8</v>
      </c>
      <c r="I8" s="30" t="n">
        <f aca="false">SUM(G8:H8)</f>
        <v>852.4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844.46</v>
      </c>
      <c r="H10" s="28" t="n">
        <f aca="false">SUM(H11,H61)</f>
        <v>8</v>
      </c>
      <c r="I10" s="30" t="n">
        <f aca="false">SUM(G10:H10)</f>
        <v>852.4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688</v>
      </c>
      <c r="H11" s="28" t="n">
        <f aca="false">SUM(H13,H18,H23:H24,H27,-H59,-H60)</f>
        <v>8</v>
      </c>
      <c r="I11" s="42" t="n">
        <f aca="false">SUM(G11:H11)</f>
        <v>69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618</v>
      </c>
      <c r="H12" s="28" t="n">
        <f aca="false">SUM(H11,-H13)</f>
        <v>8</v>
      </c>
      <c r="I12" s="42" t="n">
        <f aca="false">SUM(G12:H12)</f>
        <v>62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70</v>
      </c>
      <c r="H13" s="47" t="n">
        <f aca="false">SUM(H14:H15,H17)</f>
        <v>0</v>
      </c>
      <c r="I13" s="48" t="n">
        <f aca="false">SUM(G13:H13)</f>
        <v>7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16</v>
      </c>
      <c r="H14" s="51"/>
      <c r="I14" s="53" t="n">
        <f aca="false">SUM(G14:H14)</f>
        <v>16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9</v>
      </c>
      <c r="H15" s="54"/>
      <c r="I15" s="53" t="n">
        <f aca="false">SUM(G15:H15)</f>
        <v>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 t="n">
        <v>18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45</v>
      </c>
      <c r="H17" s="51"/>
      <c r="I17" s="53" t="n">
        <f aca="false">SUM(G17:H17)</f>
        <v>4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300</v>
      </c>
      <c r="H18" s="47" t="n">
        <f aca="false">SUM(H19:H20,H22)</f>
        <v>0</v>
      </c>
      <c r="I18" s="48" t="n">
        <f aca="false">SUM(G18:H18)</f>
        <v>30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80</v>
      </c>
      <c r="H19" s="51"/>
      <c r="I19" s="53" t="n">
        <f aca="false">SUM(G19:H19)</f>
        <v>8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40</v>
      </c>
      <c r="H20" s="54"/>
      <c r="I20" s="53" t="n">
        <f aca="false">SUM(G20:H20)</f>
        <v>4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 t="n">
        <v>32</v>
      </c>
      <c r="H21" s="51"/>
      <c r="I21" s="53" t="n">
        <f aca="false">SUM(G21:H21)</f>
        <v>32</v>
      </c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180</v>
      </c>
      <c r="H22" s="51"/>
      <c r="I22" s="53" t="n">
        <f aca="false">SUM(G22:H22)</f>
        <v>18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25</v>
      </c>
      <c r="H23" s="54" t="n">
        <v>4</v>
      </c>
      <c r="I23" s="48" t="n">
        <f aca="false">SUM(G23:H23)</f>
        <v>2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15</v>
      </c>
      <c r="H24" s="57" t="n">
        <f aca="false">SUM(H25:H26)</f>
        <v>4</v>
      </c>
      <c r="I24" s="48" t="n">
        <f aca="false">SUM(G24:H24)</f>
        <v>1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8</v>
      </c>
      <c r="H25" s="54" t="n">
        <v>2</v>
      </c>
      <c r="I25" s="48" t="n">
        <f aca="false">SUM(G25:H25)</f>
        <v>1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 t="n">
        <v>7</v>
      </c>
      <c r="H26" s="54" t="n">
        <v>2</v>
      </c>
      <c r="I26" s="48" t="n">
        <f aca="false">SUM(G26:H26)</f>
        <v>9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278</v>
      </c>
      <c r="H27" s="60" t="n">
        <f aca="false">SUM(H28:H57)</f>
        <v>0</v>
      </c>
      <c r="I27" s="48" t="n">
        <f aca="false">SUM(G27:H27)</f>
        <v>27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7</v>
      </c>
      <c r="H28" s="54"/>
      <c r="I28" s="53" t="n">
        <f aca="false">SUM(G28:H28)</f>
        <v>7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3</v>
      </c>
      <c r="H29" s="54"/>
      <c r="I29" s="53" t="n">
        <f aca="false">SUM(G29:H29)</f>
        <v>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12</v>
      </c>
      <c r="H31" s="54"/>
      <c r="I31" s="53" t="n">
        <f aca="false">SUM(G31:H31)</f>
        <v>1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55</v>
      </c>
      <c r="H33" s="54"/>
      <c r="I33" s="53" t="n">
        <f aca="false">SUM(G33:H33)</f>
        <v>5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3</v>
      </c>
      <c r="H34" s="54"/>
      <c r="I34" s="53" t="n">
        <f aca="false">SUM(G34:H34)</f>
        <v>3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70</v>
      </c>
      <c r="H35" s="54"/>
      <c r="I35" s="53" t="n">
        <f aca="false">SUM(G35:H35)</f>
        <v>7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20</v>
      </c>
      <c r="H36" s="54"/>
      <c r="I36" s="53" t="n">
        <f aca="false">SUM(G36:H36)</f>
        <v>2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1</v>
      </c>
      <c r="H37" s="54"/>
      <c r="I37" s="53" t="n">
        <f aca="false">SUM(G37:H37)</f>
        <v>1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25</v>
      </c>
      <c r="H38" s="54"/>
      <c r="I38" s="53" t="n">
        <f aca="false">SUM(G38:H38)</f>
        <v>2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4</v>
      </c>
      <c r="H40" s="61"/>
      <c r="I40" s="53" t="n">
        <f aca="false">SUM(G40:H40)</f>
        <v>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5</v>
      </c>
      <c r="H41" s="54"/>
      <c r="I41" s="53" t="n">
        <f aca="false">SUM(G41:H41)</f>
        <v>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28</v>
      </c>
      <c r="H42" s="62"/>
      <c r="I42" s="63" t="n">
        <f aca="false">SUM(G42:H42)</f>
        <v>2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3</v>
      </c>
      <c r="H43" s="64"/>
      <c r="I43" s="63" t="n">
        <f aca="false">SUM(G43:H43)</f>
        <v>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 t="n">
        <v>4</v>
      </c>
      <c r="H44" s="64"/>
      <c r="I44" s="63" t="n">
        <f aca="false">SUM(G44:H44)</f>
        <v>4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5</v>
      </c>
      <c r="H45" s="64"/>
      <c r="I45" s="63" t="n">
        <f aca="false">SUM(G45:H45)</f>
        <v>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8</v>
      </c>
      <c r="H46" s="54"/>
      <c r="I46" s="63" t="n">
        <f aca="false">SUM(G46:H46)</f>
        <v>8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 t="n">
        <v>2</v>
      </c>
      <c r="H47" s="54"/>
      <c r="I47" s="63" t="n">
        <f aca="false">SUM(G47:H47)</f>
        <v>2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6</v>
      </c>
      <c r="H48" s="54"/>
      <c r="I48" s="63" t="n">
        <f aca="false">SUM(G48:H48)</f>
        <v>6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 t="n">
        <v>13</v>
      </c>
      <c r="H49" s="54"/>
      <c r="I49" s="63" t="n">
        <f aca="false">SUM(G49:H49)</f>
        <v>13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156.46</v>
      </c>
      <c r="H61" s="29" t="n">
        <f aca="false">SUM(H62,H78:H85)</f>
        <v>0</v>
      </c>
      <c r="I61" s="30" t="n">
        <f aca="false">SUM(G61:H61)</f>
        <v>156.46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112</v>
      </c>
      <c r="H62" s="49" t="n">
        <f aca="false">SUM(H63,H69,H75:H77)</f>
        <v>0</v>
      </c>
      <c r="I62" s="63" t="n">
        <f aca="false">SUM(G62:H62)</f>
        <v>112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 t="n">
        <v>50</v>
      </c>
      <c r="H75" s="50"/>
      <c r="I75" s="53" t="n">
        <f aca="false">SUM(G75:H75)</f>
        <v>5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 t="n">
        <v>60</v>
      </c>
      <c r="H76" s="50"/>
      <c r="I76" s="53" t="n">
        <f aca="false">SUM(G76:H76)</f>
        <v>6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 t="n">
        <v>2</v>
      </c>
      <c r="H77" s="50"/>
      <c r="I77" s="53" t="n">
        <f aca="false">SUM(G77:H77)</f>
        <v>2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 t="n">
        <v>13</v>
      </c>
      <c r="H78" s="50"/>
      <c r="I78" s="53" t="n">
        <f aca="false">SUM(G78:H78)</f>
        <v>13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31.46</v>
      </c>
      <c r="H79" s="86"/>
      <c r="I79" s="88" t="n">
        <f aca="false">SUM(G79:H79)</f>
        <v>31.46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26.512</v>
      </c>
      <c r="H80" s="52"/>
      <c r="I80" s="53" t="n">
        <f aca="false">SUM(G80:H80)</f>
        <v>26.512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4.948</v>
      </c>
      <c r="H81" s="52"/>
      <c r="I81" s="53" t="n">
        <f aca="false">SUM(G81:H81)</f>
        <v>4.948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E73" activeCellId="0" sqref="E7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Димитър Маджаров -2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3447</v>
      </c>
      <c r="H6" s="129" t="n">
        <f aca="false">SUM(H7,H14)</f>
        <v>29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3447</v>
      </c>
      <c r="H7" s="132" t="n">
        <f aca="false">SUM(H8:I13)</f>
        <v>29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 t="n">
        <v>2067</v>
      </c>
      <c r="H8" s="136" t="n">
        <v>16</v>
      </c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 t="n">
        <v>58</v>
      </c>
      <c r="H9" s="136" t="n">
        <v>5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/>
      <c r="E10" s="135"/>
      <c r="F10" s="135"/>
      <c r="G10" s="135" t="n">
        <v>1322</v>
      </c>
      <c r="H10" s="136" t="n">
        <v>8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0</v>
      </c>
      <c r="E17" s="143"/>
      <c r="F17" s="143"/>
      <c r="G17" s="144" t="n">
        <f aca="false">SUM(G6,G16)-SUM(G15,H6)</f>
        <v>341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3447</v>
      </c>
      <c r="E24" s="128" t="n">
        <f aca="false">SUM(E25,E32)</f>
        <v>29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3447</v>
      </c>
      <c r="E25" s="131" t="n">
        <f aca="false">SUM(E26:F31)</f>
        <v>29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2067</v>
      </c>
      <c r="E26" s="153" t="n">
        <f aca="false">SUM(H8,-H26)</f>
        <v>16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58</v>
      </c>
      <c r="E27" s="153" t="n">
        <f aca="false">SUM(H9,-H27)</f>
        <v>5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322</v>
      </c>
      <c r="E28" s="153" t="n">
        <f aca="false">SUM(H10,-H28)</f>
        <v>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41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3447</v>
      </c>
      <c r="E42" s="128" t="n">
        <f aca="false">SUM(E43,E50)</f>
        <v>29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3447</v>
      </c>
      <c r="E43" s="131" t="n">
        <f aca="false">SUM(E44:F49)</f>
        <v>29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2067</v>
      </c>
      <c r="E44" s="153" t="n">
        <f aca="false">SUM(E26,-H44)</f>
        <v>16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58</v>
      </c>
      <c r="E45" s="153" t="n">
        <f aca="false">SUM(E27,-H45)</f>
        <v>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322</v>
      </c>
      <c r="E46" s="153" t="n">
        <f aca="false">SUM(E28,-H46)</f>
        <v>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418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0</v>
      </c>
      <c r="E64" s="169"/>
      <c r="F64" s="169" t="n">
        <f aca="false">D64</f>
        <v>0</v>
      </c>
      <c r="G64" s="169" t="n">
        <f aca="false">SUM(D25,-G70)</f>
        <v>3391</v>
      </c>
      <c r="H64" s="169"/>
      <c r="I64" s="170" t="n">
        <f aca="false">G64</f>
        <v>339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-27</v>
      </c>
      <c r="H67" s="169"/>
      <c r="I67" s="170" t="n">
        <f aca="false">G67</f>
        <v>-2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0</v>
      </c>
      <c r="E69" s="174"/>
      <c r="F69" s="174" t="n">
        <f aca="false">D69</f>
        <v>0</v>
      </c>
      <c r="G69" s="175" t="n">
        <f aca="false">ROUND(SUM(G64:G65,G68)-G66-G67,3)</f>
        <v>3418</v>
      </c>
      <c r="H69" s="175"/>
      <c r="I69" s="176" t="n">
        <f aca="false">G69</f>
        <v>341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 t="n">
        <v>56</v>
      </c>
      <c r="H70" s="178" t="n">
        <f aca="false">G25</f>
        <v>0</v>
      </c>
      <c r="I70" s="170" t="n">
        <f aca="false">SUM(G70:H70)</f>
        <v>56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 t="n">
        <v>56</v>
      </c>
      <c r="H73" s="178" t="n">
        <f aca="false">H24</f>
        <v>0</v>
      </c>
      <c r="I73" s="170" t="n">
        <f aca="false">SUM(G73:H73)</f>
        <v>56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0</v>
      </c>
      <c r="E76" s="186" t="n">
        <f aca="false">ROUND(SUM(E69,E75),3)</f>
        <v>0</v>
      </c>
      <c r="F76" s="186" t="n">
        <f aca="false">SUM(D76:E76)</f>
        <v>0</v>
      </c>
      <c r="G76" s="186" t="n">
        <f aca="false">ROUND(SUM(G69,G75),3)</f>
        <v>3418</v>
      </c>
      <c r="H76" s="186" t="n">
        <f aca="false">ROUND(SUM(H69,H75),3)</f>
        <v>0</v>
      </c>
      <c r="I76" s="187" t="n">
        <f aca="false">SUM(G76:H76)</f>
        <v>341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201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Димитър Маджаров -2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/>
      <c r="G12" s="215" t="n">
        <v>1145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0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/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3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С. Порязова /</v>
      </c>
      <c r="C54" s="271"/>
      <c r="D54" s="271"/>
      <c r="E54" s="264"/>
      <c r="F54" s="272" t="str">
        <f aca="false">Разходи!$F$93</f>
        <v>/ Д. Маджаро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100" activePane="bottomLeft" state="frozen"/>
      <selection pane="topLeft" activeCell="B1" activeCellId="0" sqref="B1"/>
      <selection pane="bottomLeft" activeCell="F66" activeCellId="0" sqref="F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3</v>
      </c>
      <c r="F6" s="288" t="n">
        <f aca="false">$B$5</f>
        <v>7.202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0</v>
      </c>
      <c r="F8" s="299" t="n">
        <f aca="false">SUM(F9:F10)</f>
        <v>588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0</v>
      </c>
      <c r="F9" s="303" t="n">
        <f aca="false">SUM(F12,'ТИП-ПРЕНОС'!E12)</f>
        <v>432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156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0</v>
      </c>
      <c r="F11" s="306" t="n">
        <f aca="false">SUM(F12:F13)</f>
        <v>588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/>
      <c r="F12" s="308" t="n">
        <v>432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 t="n">
        <v>1560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1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0</v>
      </c>
      <c r="F20" s="299" t="n">
        <f aca="false">SUM(F21:F22)</f>
        <v>588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0</v>
      </c>
      <c r="F21" s="316" t="n">
        <f aca="false">SUM(F9,F15)</f>
        <v>432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156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0</v>
      </c>
      <c r="F24" s="324" t="n">
        <f aca="false">SUM(F25:F26)</f>
        <v>588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/>
      <c r="F25" s="312" t="n">
        <v>432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 t="n">
        <v>1560</v>
      </c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/>
      <c r="F27" s="328" t="n">
        <v>360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0</v>
      </c>
      <c r="F29" s="316" t="n">
        <f aca="false">SUM(F27,-F30)</f>
        <v>360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0</v>
      </c>
      <c r="F31" s="303" t="n">
        <f aca="false">F32*860/7000</f>
        <v>1373.84226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0</v>
      </c>
      <c r="F32" s="310" t="n">
        <f aca="false">ROUND(SUMPRODUCT(F33:F37,F$75:F$79)/860,3)</f>
        <v>11182.437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/>
      <c r="F33" s="312" t="n">
        <v>1152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0</v>
      </c>
      <c r="F38" s="316" t="n">
        <f aca="false">F33*F$80/860*3.6</f>
        <v>44186.9693023256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6" t="s">
        <v>300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301</v>
      </c>
      <c r="C41" s="297" t="s">
        <v>302</v>
      </c>
      <c r="D41" s="297" t="s">
        <v>211</v>
      </c>
      <c r="E41" s="340" t="n">
        <f aca="false">Коефициенти!E19</f>
        <v>0</v>
      </c>
      <c r="F41" s="338" t="n">
        <f aca="false">Коефициенти!F19</f>
        <v>0.847757961882549</v>
      </c>
    </row>
    <row r="42" customFormat="false" ht="15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2" t="s">
        <v>305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0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233.64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6" t="s">
        <v>243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59" t="s">
        <v>316</v>
      </c>
      <c r="E48" s="302" t="n">
        <f aca="false">E49*860/7000</f>
        <v>0</v>
      </c>
      <c r="F48" s="303" t="n">
        <f aca="false">F49*860/7000</f>
        <v>256.402857142857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2087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 t="n">
        <v>215</v>
      </c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8246.7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0</v>
      </c>
      <c r="C57" s="297" t="s">
        <v>331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4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5</v>
      </c>
      <c r="C60" s="297" t="s">
        <v>336</v>
      </c>
      <c r="D60" s="326" t="s">
        <v>243</v>
      </c>
      <c r="E60" s="367" t="n">
        <f aca="false">SUM(E27,-E64)</f>
        <v>0</v>
      </c>
      <c r="F60" s="368" t="n">
        <f aca="false">SUM(F27,-F64)</f>
        <v>2452</v>
      </c>
      <c r="G60" s="8"/>
    </row>
    <row r="61" s="72" customFormat="true" ht="12.75" hidden="false" customHeight="false" outlineLevel="0" collapsed="false">
      <c r="A61" s="300" t="s">
        <v>337</v>
      </c>
      <c r="B61" s="369" t="s">
        <v>338</v>
      </c>
      <c r="C61" s="297" t="s">
        <v>339</v>
      </c>
      <c r="D61" s="326" t="s">
        <v>243</v>
      </c>
      <c r="E61" s="315" t="n">
        <f aca="false">SUM(E60,-E62)</f>
        <v>0</v>
      </c>
      <c r="F61" s="316" t="n">
        <f aca="false">SUM(F60,-F62)</f>
        <v>2452</v>
      </c>
      <c r="G61" s="8"/>
    </row>
    <row r="62" s="72" customFormat="true" ht="12.75" hidden="false" customHeight="false" outlineLevel="0" collapsed="false">
      <c r="A62" s="300" t="s">
        <v>340</v>
      </c>
      <c r="B62" s="369" t="s">
        <v>197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0" t="s">
        <v>343</v>
      </c>
      <c r="C63" s="297" t="s">
        <v>336</v>
      </c>
      <c r="D63" s="297" t="s">
        <v>211</v>
      </c>
      <c r="E63" s="371" t="n">
        <f aca="false">IF(E27=0,0,E60/E27)</f>
        <v>0</v>
      </c>
      <c r="F63" s="372" t="n">
        <f aca="false">IF(F27=0,0,F60/F27)</f>
        <v>0.681111111111111</v>
      </c>
      <c r="G63" s="8"/>
    </row>
    <row r="64" customFormat="false" ht="15.75" hidden="false" customHeight="false" outlineLevel="0" collapsed="false">
      <c r="A64" s="300" t="n">
        <v>24</v>
      </c>
      <c r="B64" s="373" t="s">
        <v>344</v>
      </c>
      <c r="C64" s="297" t="s">
        <v>345</v>
      </c>
      <c r="D64" s="326" t="s">
        <v>243</v>
      </c>
      <c r="E64" s="374" t="n">
        <f aca="false">SUM(E65:E67)</f>
        <v>0</v>
      </c>
      <c r="F64" s="375" t="n">
        <f aca="false">SUM(F65:F67)</f>
        <v>1148</v>
      </c>
    </row>
    <row r="65" customFormat="false" ht="15.75" hidden="false" customHeight="false" outlineLevel="0" collapsed="false">
      <c r="A65" s="300" t="s">
        <v>346</v>
      </c>
      <c r="B65" s="376" t="s">
        <v>347</v>
      </c>
      <c r="C65" s="297"/>
      <c r="D65" s="326" t="s">
        <v>243</v>
      </c>
      <c r="E65" s="311"/>
      <c r="F65" s="312" t="n">
        <v>1100</v>
      </c>
    </row>
    <row r="66" customFormat="false" ht="15.75" hidden="false" customHeight="false" outlineLevel="0" collapsed="false">
      <c r="A66" s="300" t="s">
        <v>348</v>
      </c>
      <c r="B66" s="376" t="s">
        <v>349</v>
      </c>
      <c r="C66" s="297"/>
      <c r="D66" s="326" t="s">
        <v>243</v>
      </c>
      <c r="E66" s="311"/>
      <c r="F66" s="312" t="n">
        <v>48</v>
      </c>
    </row>
    <row r="67" s="279" customFormat="true" ht="15.75" hidden="false" customHeight="false" outlineLevel="0" collapsed="false">
      <c r="A67" s="300" t="s">
        <v>350</v>
      </c>
      <c r="B67" s="377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2</v>
      </c>
      <c r="C68" s="326" t="s">
        <v>278</v>
      </c>
      <c r="D68" s="326" t="s">
        <v>279</v>
      </c>
      <c r="E68" s="302" t="n">
        <f aca="false">E69*860/7000</f>
        <v>0</v>
      </c>
      <c r="F68" s="303" t="n">
        <f aca="false">F69*860/7000</f>
        <v>1630.24514285714</v>
      </c>
    </row>
    <row r="69" customFormat="false" ht="15.75" hidden="false" customHeight="false" outlineLevel="0" collapsed="false">
      <c r="A69" s="300" t="n">
        <v>26</v>
      </c>
      <c r="B69" s="379" t="s">
        <v>353</v>
      </c>
      <c r="C69" s="326" t="s">
        <v>354</v>
      </c>
      <c r="D69" s="297" t="s">
        <v>243</v>
      </c>
      <c r="E69" s="302" t="n">
        <f aca="false">SUMPRODUCT(E70:E74,E75:E79)/860</f>
        <v>0</v>
      </c>
      <c r="F69" s="303" t="n">
        <f aca="false">SUMPRODUCT(F70:F74,F75:F79)/860</f>
        <v>13269.4372093023</v>
      </c>
    </row>
    <row r="70" customFormat="false" ht="15.75" hidden="false" customHeight="false" outlineLevel="0" collapsed="false">
      <c r="A70" s="300" t="s">
        <v>355</v>
      </c>
      <c r="B70" s="380" t="s">
        <v>124</v>
      </c>
      <c r="C70" s="297" t="s">
        <v>283</v>
      </c>
      <c r="D70" s="297" t="s">
        <v>284</v>
      </c>
      <c r="E70" s="381" t="n">
        <f aca="false">SUM(E33,E50)</f>
        <v>0</v>
      </c>
      <c r="F70" s="382" t="n">
        <f aca="false">SUM(F33,F50)</f>
        <v>1367</v>
      </c>
    </row>
    <row r="71" customFormat="false" ht="15" hidden="false" customHeight="false" outlineLevel="0" collapsed="false">
      <c r="A71" s="300" t="s">
        <v>356</v>
      </c>
      <c r="B71" s="380" t="s">
        <v>126</v>
      </c>
      <c r="C71" s="297" t="s">
        <v>286</v>
      </c>
      <c r="D71" s="297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0" t="s">
        <v>128</v>
      </c>
      <c r="C72" s="297" t="s">
        <v>289</v>
      </c>
      <c r="D72" s="297" t="s">
        <v>28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0" t="s">
        <v>130</v>
      </c>
      <c r="C73" s="297" t="s">
        <v>291</v>
      </c>
      <c r="D73" s="297" t="s">
        <v>28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3" t="s">
        <v>293</v>
      </c>
      <c r="C74" s="297" t="s">
        <v>294</v>
      </c>
      <c r="D74" s="297" t="s">
        <v>29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4" t="s">
        <v>361</v>
      </c>
      <c r="C75" s="297" t="s">
        <v>362</v>
      </c>
      <c r="D75" s="297" t="s">
        <v>363</v>
      </c>
      <c r="E75" s="311"/>
      <c r="F75" s="312" t="n">
        <v>8348</v>
      </c>
    </row>
    <row r="76" customFormat="false" ht="15.75" hidden="false" customHeight="false" outlineLevel="0" collapsed="false">
      <c r="A76" s="300" t="s">
        <v>364</v>
      </c>
      <c r="B76" s="385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5" t="s">
        <v>128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5" t="s">
        <v>130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3" t="s">
        <v>293</v>
      </c>
      <c r="C79" s="297" t="s">
        <v>372</v>
      </c>
      <c r="D79" s="386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4" t="s">
        <v>375</v>
      </c>
      <c r="C80" s="297" t="s">
        <v>376</v>
      </c>
      <c r="D80" s="297" t="s">
        <v>363</v>
      </c>
      <c r="E80" s="311"/>
      <c r="F80" s="312" t="n">
        <v>9163</v>
      </c>
    </row>
    <row r="81" customFormat="false" ht="15.75" hidden="false" customHeight="false" outlineLevel="0" collapsed="false">
      <c r="A81" s="300" t="s">
        <v>377</v>
      </c>
      <c r="B81" s="385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5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7" t="s">
        <v>130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5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6</v>
      </c>
      <c r="C85" s="386" t="s">
        <v>387</v>
      </c>
      <c r="D85" s="297" t="s">
        <v>388</v>
      </c>
      <c r="E85" s="381" t="n">
        <f aca="false">IF(E69=0,0,SUMPRODUCT(E70:E74,E86:E90)/E69)</f>
        <v>0</v>
      </c>
      <c r="F85" s="382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89</v>
      </c>
      <c r="B86" s="385" t="s">
        <v>390</v>
      </c>
      <c r="C86" s="386" t="s">
        <v>391</v>
      </c>
      <c r="D86" s="297" t="s">
        <v>392</v>
      </c>
      <c r="E86" s="388"/>
      <c r="F86" s="389"/>
    </row>
    <row r="87" customFormat="false" ht="15.75" hidden="false" customHeight="false" outlineLevel="0" collapsed="false">
      <c r="A87" s="300" t="s">
        <v>393</v>
      </c>
      <c r="B87" s="385" t="s">
        <v>126</v>
      </c>
      <c r="C87" s="386" t="s">
        <v>394</v>
      </c>
      <c r="D87" s="297" t="s">
        <v>395</v>
      </c>
      <c r="E87" s="388"/>
      <c r="F87" s="389"/>
    </row>
    <row r="88" customFormat="false" ht="15.75" hidden="false" customHeight="false" outlineLevel="0" collapsed="false">
      <c r="A88" s="300" t="s">
        <v>396</v>
      </c>
      <c r="B88" s="385" t="s">
        <v>128</v>
      </c>
      <c r="C88" s="386" t="s">
        <v>397</v>
      </c>
      <c r="D88" s="297" t="s">
        <v>395</v>
      </c>
      <c r="E88" s="388"/>
      <c r="F88" s="389"/>
    </row>
    <row r="89" customFormat="false" ht="15.75" hidden="false" customHeight="false" outlineLevel="0" collapsed="false">
      <c r="A89" s="300" t="s">
        <v>398</v>
      </c>
      <c r="B89" s="385" t="s">
        <v>130</v>
      </c>
      <c r="C89" s="386" t="s">
        <v>399</v>
      </c>
      <c r="D89" s="297" t="s">
        <v>395</v>
      </c>
      <c r="E89" s="388"/>
      <c r="F89" s="389"/>
    </row>
    <row r="90" customFormat="false" ht="15.75" hidden="false" customHeight="false" outlineLevel="0" collapsed="false">
      <c r="A90" s="300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3</v>
      </c>
      <c r="C91" s="297" t="s">
        <v>404</v>
      </c>
      <c r="D91" s="297" t="s">
        <v>305</v>
      </c>
      <c r="E91" s="390" t="n">
        <f aca="false">IF(E64=0,0,E27*E42/E64)</f>
        <v>0</v>
      </c>
      <c r="F91" s="391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2" t="s">
        <v>306</v>
      </c>
      <c r="C92" s="297" t="s">
        <v>405</v>
      </c>
      <c r="D92" s="297" t="s">
        <v>308</v>
      </c>
      <c r="E92" s="393" t="n">
        <f aca="false">IF(E8=0,0,SUM(E68,-E27*E42/1000)/E8*1000)</f>
        <v>0</v>
      </c>
      <c r="F92" s="394" t="n">
        <f aca="false">IF(F8=0,0,SUM(F68,-F27*F42/1000)/F8*1000)</f>
        <v>277.252575315841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9</v>
      </c>
      <c r="D93" s="326" t="s">
        <v>297</v>
      </c>
      <c r="E93" s="315" t="n">
        <f aca="false">SUM(E38,E55)</f>
        <v>0</v>
      </c>
      <c r="F93" s="316" t="n">
        <f aca="false">SUM(F38,F55)</f>
        <v>52433.6693023256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6</v>
      </c>
      <c r="C95" s="297"/>
      <c r="D95" s="297" t="s">
        <v>287</v>
      </c>
      <c r="E95" s="388"/>
      <c r="F95" s="389"/>
    </row>
    <row r="96" customFormat="false" ht="18.75" hidden="false" customHeight="false" outlineLevel="0" collapsed="false">
      <c r="A96" s="300" t="s">
        <v>407</v>
      </c>
      <c r="B96" s="384" t="s">
        <v>408</v>
      </c>
      <c r="C96" s="297"/>
      <c r="D96" s="297" t="s">
        <v>28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4" t="s">
        <v>410</v>
      </c>
      <c r="C97" s="297"/>
      <c r="D97" s="297" t="s">
        <v>287</v>
      </c>
      <c r="E97" s="388"/>
      <c r="F97" s="389"/>
    </row>
    <row r="98" customFormat="false" ht="15.75" hidden="false" customHeight="false" outlineLevel="0" collapsed="false">
      <c r="A98" s="300" t="s">
        <v>411</v>
      </c>
      <c r="B98" s="384" t="s">
        <v>412</v>
      </c>
      <c r="C98" s="297"/>
      <c r="D98" s="297" t="s">
        <v>287</v>
      </c>
      <c r="E98" s="388"/>
      <c r="F98" s="389"/>
    </row>
    <row r="99" customFormat="false" ht="15.75" hidden="false" customHeight="false" outlineLevel="0" collapsed="false">
      <c r="A99" s="300" t="s">
        <v>413</v>
      </c>
      <c r="B99" s="384" t="s">
        <v>414</v>
      </c>
      <c r="C99" s="297"/>
      <c r="D99" s="297" t="s">
        <v>287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5</v>
      </c>
      <c r="C100" s="297" t="s">
        <v>416</v>
      </c>
      <c r="D100" s="297" t="s">
        <v>395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7</v>
      </c>
      <c r="C101" s="297" t="s">
        <v>416</v>
      </c>
      <c r="D101" s="297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5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5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5</v>
      </c>
      <c r="C105" s="297" t="s">
        <v>426</v>
      </c>
      <c r="D105" s="401" t="s">
        <v>427</v>
      </c>
      <c r="E105" s="402" t="n">
        <f aca="false">SUM(E106:E107)</f>
        <v>0</v>
      </c>
      <c r="F105" s="403" t="n">
        <f aca="false">SUM(F106:F107)</f>
        <v>349.671</v>
      </c>
    </row>
    <row r="106" customFormat="false" ht="15.75" hidden="false" customHeight="false" outlineLevel="0" collapsed="false">
      <c r="A106" s="300" t="s">
        <v>428</v>
      </c>
      <c r="B106" s="404" t="s">
        <v>429</v>
      </c>
      <c r="C106" s="297"/>
      <c r="D106" s="401" t="s">
        <v>427</v>
      </c>
      <c r="E106" s="402" t="n">
        <f aca="false">ROUND(IF(E$27=0,0,РБА!D$69*НВ!$F$21),3)</f>
        <v>0</v>
      </c>
      <c r="F106" s="403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30</v>
      </c>
      <c r="B107" s="404" t="s">
        <v>431</v>
      </c>
      <c r="C107" s="33"/>
      <c r="D107" s="401" t="s">
        <v>427</v>
      </c>
      <c r="E107" s="402" t="n">
        <f aca="false">SUM(E108:E109)</f>
        <v>0</v>
      </c>
      <c r="F107" s="403" t="n">
        <f aca="false">SUM(F108:F109)</f>
        <v>349.671</v>
      </c>
    </row>
    <row r="108" customFormat="false" ht="15.75" hidden="false" customHeight="false" outlineLevel="0" collapsed="false">
      <c r="A108" s="300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0</v>
      </c>
      <c r="F108" s="403" t="n">
        <f aca="false">ROUND(IF(F$27=0,0,SUM(Разходи!G$14,Разходи!G$19,SUM(Разходи!G11,-SUM(Разходи!G14:G15,Разходи!G19:G20))*Коефициенти!F27)),3)</f>
        <v>302.203</v>
      </c>
    </row>
    <row r="109" customFormat="false" ht="15.75" hidden="false" customHeight="false" outlineLevel="0" collapsed="false">
      <c r="A109" s="300" t="s">
        <v>434</v>
      </c>
      <c r="B109" s="404" t="s">
        <v>435</v>
      </c>
      <c r="C109" s="33"/>
      <c r="D109" s="401" t="s">
        <v>427</v>
      </c>
      <c r="E109" s="405" t="n">
        <f aca="false">ROUND(IF(E$27=0,0,SUM(Разходи!D$85,SUM(Разходи!D75:D78)*Коефициенти!E27)*(1-E$62/E$27)),3)+E27/Коефициенти!E22*E85/1000</f>
        <v>0</v>
      </c>
      <c r="F109" s="406" t="n">
        <f aca="false">ROUND(IF(F$27=0,0,SUM(Разходи!G$85,SUM(Разходи!G75:G78)*Коефициенти!F27)*(1-F$62/F$27)),3)+F27/Коефициенти!F22*F85/1000</f>
        <v>47.468</v>
      </c>
    </row>
    <row r="110" customFormat="false" ht="15.75" hidden="false" customHeight="false" outlineLevel="0" collapsed="false">
      <c r="A110" s="300" t="n">
        <v>39</v>
      </c>
      <c r="B110" s="407" t="s">
        <v>436</v>
      </c>
      <c r="C110" s="297" t="s">
        <v>437</v>
      </c>
      <c r="D110" s="297" t="s">
        <v>388</v>
      </c>
      <c r="E110" s="408" t="n">
        <f aca="false">IF(E$64=0,0,ROUND(E105/E$64*1000,2))</f>
        <v>0</v>
      </c>
      <c r="F110" s="409" t="n">
        <f aca="false">IF(F$64=0,0,ROUND(F105/F$64*1000,2))</f>
        <v>304.59</v>
      </c>
    </row>
    <row r="111" customFormat="false" ht="15.75" hidden="false" customHeight="false" outlineLevel="0" collapsed="false">
      <c r="A111" s="300" t="n">
        <v>40</v>
      </c>
      <c r="B111" s="410" t="s">
        <v>438</v>
      </c>
      <c r="C111" s="297" t="s">
        <v>437</v>
      </c>
      <c r="D111" s="297" t="s">
        <v>388</v>
      </c>
      <c r="E111" s="411" t="n">
        <f aca="false">ROUND(IF(SUM(E$20,-E$14)=0,0,E112*1000/SUM(E$20,-E$14)),2)</f>
        <v>0</v>
      </c>
      <c r="F111" s="412" t="n">
        <f aca="false">ROUND(IF(SUM(F$20,-F$14)=0,0,F112*1000/SUM(F$20,-F$14)),2)</f>
        <v>84.15</v>
      </c>
    </row>
    <row r="112" customFormat="false" ht="15.75" hidden="false" customHeight="false" outlineLevel="0" collapsed="false">
      <c r="A112" s="300" t="s">
        <v>439</v>
      </c>
      <c r="B112" s="410" t="s">
        <v>440</v>
      </c>
      <c r="C112" s="297" t="s">
        <v>441</v>
      </c>
      <c r="D112" s="401" t="s">
        <v>427</v>
      </c>
      <c r="E112" s="413" t="n">
        <f aca="false">SUM(Разходи!D8,-E$105)</f>
        <v>0</v>
      </c>
      <c r="F112" s="414" t="n">
        <f aca="false">SUM(Разходи!G8,-F$105)</f>
        <v>494.789</v>
      </c>
    </row>
    <row r="113" customFormat="false" ht="15.75" hidden="false" customHeight="false" outlineLevel="0" collapsed="false">
      <c r="A113" s="300" t="s">
        <v>442</v>
      </c>
      <c r="B113" s="410" t="s">
        <v>443</v>
      </c>
      <c r="C113" s="297"/>
      <c r="D113" s="401" t="s">
        <v>427</v>
      </c>
      <c r="E113" s="415" t="n">
        <f aca="false">SUM(Разходи!D$9,-E$106)</f>
        <v>0</v>
      </c>
      <c r="F113" s="416" t="n">
        <f aca="false">SUM(Разходи!G$9,-F$106)</f>
        <v>0</v>
      </c>
    </row>
    <row r="114" customFormat="false" ht="14.25" hidden="false" customHeight="false" outlineLevel="0" collapsed="false">
      <c r="A114" s="300" t="s">
        <v>444</v>
      </c>
      <c r="B114" s="417" t="s">
        <v>445</v>
      </c>
      <c r="C114" s="33"/>
      <c r="D114" s="401" t="s">
        <v>427</v>
      </c>
      <c r="E114" s="415" t="n">
        <f aca="false">SUM(Разходи!D$10,-E$107)</f>
        <v>0</v>
      </c>
      <c r="F114" s="416" t="n">
        <f aca="false">SUM(Разходи!G$10,-F$107)</f>
        <v>494.789</v>
      </c>
    </row>
    <row r="115" customFormat="false" ht="14.25" hidden="false" customHeight="false" outlineLevel="0" collapsed="false">
      <c r="A115" s="300" t="s">
        <v>446</v>
      </c>
      <c r="B115" s="417" t="s">
        <v>447</v>
      </c>
      <c r="C115" s="33"/>
      <c r="D115" s="401" t="s">
        <v>427</v>
      </c>
      <c r="E115" s="415" t="n">
        <f aca="false">SUM(Разходи!D$11,-E$108)</f>
        <v>0</v>
      </c>
      <c r="F115" s="416" t="n">
        <f aca="false">SUM(Разходи!G$11,-F$108)</f>
        <v>385.797</v>
      </c>
    </row>
    <row r="116" customFormat="false" ht="15.75" hidden="false" customHeight="false" outlineLevel="0" collapsed="false">
      <c r="A116" s="300" t="s">
        <v>448</v>
      </c>
      <c r="B116" s="410" t="s">
        <v>449</v>
      </c>
      <c r="C116" s="33"/>
      <c r="D116" s="401" t="s">
        <v>427</v>
      </c>
      <c r="E116" s="415" t="n">
        <f aca="false">SUM(Разходи!D$61,-E$109)</f>
        <v>0</v>
      </c>
      <c r="F116" s="416" t="n">
        <f aca="false">SUM(Разходи!G$61,-F$109)</f>
        <v>108.992</v>
      </c>
    </row>
    <row r="117" customFormat="false" ht="15.75" hidden="true" customHeight="false" outlineLevel="0" collapsed="false">
      <c r="A117" s="300" t="n">
        <v>41</v>
      </c>
      <c r="B117" s="418" t="s">
        <v>450</v>
      </c>
      <c r="C117" s="297"/>
      <c r="D117" s="297" t="s">
        <v>388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1</v>
      </c>
      <c r="C118" s="421" t="s">
        <v>452</v>
      </c>
      <c r="D118" s="421" t="s">
        <v>388</v>
      </c>
      <c r="E118" s="422" t="n">
        <f aca="false">SUM(E$110,E$117)</f>
        <v>0</v>
      </c>
      <c r="F118" s="423" t="n">
        <f aca="false">SUM(F$110,F$117)</f>
        <v>304.59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0</v>
      </c>
      <c r="F119" s="426" t="n">
        <f aca="false">IF(C119&lt;2004,F110,F118)</f>
        <v>304.59</v>
      </c>
    </row>
    <row r="120" customFormat="false" ht="15.75" hidden="false" customHeight="false" outlineLevel="0" collapsed="false">
      <c r="A120" s="300" t="n">
        <v>43</v>
      </c>
      <c r="B120" s="384" t="s">
        <v>454</v>
      </c>
      <c r="C120" s="297" t="s">
        <v>455</v>
      </c>
      <c r="D120" s="297" t="s">
        <v>388</v>
      </c>
      <c r="E120" s="381" t="n">
        <f aca="false">E110</f>
        <v>0</v>
      </c>
      <c r="F120" s="382" t="n">
        <f aca="false">F110</f>
        <v>304.59</v>
      </c>
    </row>
    <row r="121" customFormat="false" ht="15.75" hidden="false" customHeight="false" outlineLevel="0" collapsed="false">
      <c r="A121" s="300" t="n">
        <v>44</v>
      </c>
      <c r="B121" s="384" t="s">
        <v>456</v>
      </c>
      <c r="C121" s="297" t="s">
        <v>457</v>
      </c>
      <c r="D121" s="401" t="s">
        <v>427</v>
      </c>
      <c r="E121" s="427" t="n">
        <f aca="false">SUMPRODUCT(E65:E67,E118:E120)/1000</f>
        <v>0</v>
      </c>
      <c r="F121" s="416" t="n">
        <f aca="false">SUMPRODUCT(F65:F67,F118:F120)/1000</f>
        <v>349.66932</v>
      </c>
    </row>
    <row r="122" customFormat="false" ht="15.75" hidden="false" customHeight="false" outlineLevel="0" collapsed="false">
      <c r="A122" s="81" t="n">
        <v>45</v>
      </c>
      <c r="B122" s="428" t="s">
        <v>458</v>
      </c>
      <c r="C122" s="297" t="s">
        <v>441</v>
      </c>
      <c r="D122" s="401" t="s">
        <v>427</v>
      </c>
      <c r="E122" s="427" t="n">
        <f aca="false">SUM(Разходи!D$8,-E$121)</f>
        <v>0</v>
      </c>
      <c r="F122" s="416" t="n">
        <f aca="false">SUM(Разходи!G$8,-F$121)</f>
        <v>494.79068</v>
      </c>
    </row>
    <row r="123" customFormat="false" ht="15.75" hidden="false" customHeight="false" outlineLevel="0" collapsed="false">
      <c r="A123" s="300" t="n">
        <v>46</v>
      </c>
      <c r="B123" s="429" t="s">
        <v>459</v>
      </c>
      <c r="C123" s="430" t="s">
        <v>460</v>
      </c>
      <c r="D123" s="297" t="s">
        <v>388</v>
      </c>
      <c r="E123" s="431" t="n">
        <f aca="false">IF(E8=0,0,ROUND(E122/E8*1000,2))</f>
        <v>0</v>
      </c>
      <c r="F123" s="432" t="n">
        <f aca="false">IF(F8=0,0,ROUND(F122/F8*1000,2))</f>
        <v>84.15</v>
      </c>
    </row>
    <row r="124" customFormat="false" ht="15.75" hidden="false" customHeight="false" outlineLevel="0" collapsed="false">
      <c r="A124" s="300" t="n">
        <v>47</v>
      </c>
      <c r="B124" s="433" t="s">
        <v>461</v>
      </c>
      <c r="C124" s="434" t="s">
        <v>462</v>
      </c>
      <c r="D124" s="399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5.5908009709059</v>
      </c>
    </row>
    <row r="125" customFormat="false" ht="16.5" hidden="false" customHeight="false" outlineLevel="0" collapsed="false">
      <c r="A125" s="344" t="n">
        <v>48</v>
      </c>
      <c r="B125" s="437" t="s">
        <v>463</v>
      </c>
      <c r="C125" s="438" t="s">
        <v>464</v>
      </c>
      <c r="D125" s="346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15.5908009709059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4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3</v>
      </c>
      <c r="F129" s="442" t="n">
        <f aca="false">$B$5</f>
        <v>7.202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39"/>
      <c r="D131" s="445" t="s">
        <v>467</v>
      </c>
      <c r="E131" s="446" t="n">
        <f aca="false">SUM(E133,-E132)</f>
        <v>0</v>
      </c>
      <c r="F131" s="447" t="n">
        <f aca="false">SUM(F133,-F132)</f>
        <v>2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39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4"/>
      <c r="D133" s="452" t="s">
        <v>467</v>
      </c>
      <c r="E133" s="453"/>
      <c r="F133" s="454" t="n">
        <v>2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Управител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С. Порязова /</v>
      </c>
      <c r="C139" s="460"/>
      <c r="D139" s="461" t="str">
        <f aca="false">Разходи!$F$93</f>
        <v>/ Д. Маджаров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Димитър Маджаров -2" Е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9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3</v>
      </c>
      <c r="E6" s="477" t="n">
        <f aca="false">'ТИП-ПРОИЗ'!F6</f>
        <v>7.2024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11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8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8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8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0</v>
      </c>
      <c r="E20" s="501" t="n">
        <f aca="false">'ТИП-ПРОИЗ'!F124</f>
        <v>15.5908009709059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9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3</v>
      </c>
      <c r="E28" s="477" t="n">
        <f aca="false">E6</f>
        <v>7.2024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11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0</v>
      </c>
      <c r="E41" s="504" t="n">
        <f aca="false">'ТИП-ПРОИЗ'!F125</f>
        <v>15.5908009709059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9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3</v>
      </c>
      <c r="E49" s="532" t="n">
        <f aca="false">E6</f>
        <v>7.2024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0</v>
      </c>
      <c r="E60" s="553" t="n">
        <f aca="false">SUM('ТИП-ПРОИЗ'!F122,Разходи!H8)</f>
        <v>502.79068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С. Порязова /</v>
      </c>
      <c r="D67" s="564" t="str">
        <f aca="false">Разходи!$F$93</f>
        <v>/ Д. Маджаров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Димитър Маджаров -2" Е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7</v>
      </c>
      <c r="D6" s="577" t="s">
        <v>238</v>
      </c>
      <c r="E6" s="474" t="s">
        <v>239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3</v>
      </c>
      <c r="F7" s="579" t="n">
        <f aca="false">'ТИП-ПРОИЗ'!F6</f>
        <v>7.2024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11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11</v>
      </c>
      <c r="E17" s="604"/>
      <c r="F17" s="605"/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11</v>
      </c>
      <c r="E18" s="604"/>
      <c r="F18" s="605"/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11</v>
      </c>
      <c r="E19" s="607" t="n">
        <f aca="false">SUM(E20:E21)</f>
        <v>0</v>
      </c>
      <c r="F19" s="608" t="n">
        <f aca="false">SUM(F20:F21)</f>
        <v>0.847757961882549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11</v>
      </c>
      <c r="E20" s="609" t="n">
        <f aca="false">IF('ТИП-ПРОИЗ'!E32=0,0,SUM('ТИП-ПРОИЗ'!E8,-'ТИП-ПРОИЗ'!E45)/'ТИП-ПРОИЗ'!E32)</f>
        <v>0</v>
      </c>
      <c r="F20" s="610" t="n">
        <f aca="false">IF('ТИП-ПРОИЗ'!F32=0,0,SUM('ТИП-ПРОИЗ'!F8,-'ТИП-ПРОИЗ'!F45)/'ТИП-ПРОИЗ'!F32)</f>
        <v>0.525824558636011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11</v>
      </c>
      <c r="E21" s="609" t="n">
        <f aca="false">IF('ТИП-ПРОИЗ'!E32=0,0,'ТИП-ПРОИЗ'!E27/'ТИП-ПРОИЗ'!E32)</f>
        <v>0</v>
      </c>
      <c r="F21" s="610" t="n">
        <f aca="false">IF('ТИП-ПРОИЗ'!F32=0,0,'ТИП-ПРОИЗ'!F27/'ТИП-ПРОИЗ'!F32)</f>
        <v>0.321933403246537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613" t="s">
        <v>211</v>
      </c>
      <c r="E22" s="614" t="n">
        <v>1E-005</v>
      </c>
      <c r="F22" s="615" t="n">
        <v>1E-005</v>
      </c>
    </row>
    <row r="23" customFormat="false" ht="12.75" hidden="false" customHeight="true" outlineLevel="0" collapsed="false">
      <c r="A23" s="585" t="n">
        <v>22</v>
      </c>
      <c r="B23" s="616" t="s">
        <v>552</v>
      </c>
      <c r="C23" s="617"/>
      <c r="D23" s="618"/>
      <c r="E23" s="619" t="n">
        <f aca="false">E22*'ТИП-ПРОИЗ'!E32</f>
        <v>0</v>
      </c>
      <c r="F23" s="620" t="n">
        <f aca="false">F22*'ТИП-ПРОИЗ'!F32</f>
        <v>0.11182437</v>
      </c>
    </row>
    <row r="24" customFormat="false" ht="15.75" hidden="false" customHeight="true" outlineLevel="0" collapsed="false">
      <c r="A24" s="585" t="n">
        <v>23</v>
      </c>
      <c r="B24" s="621" t="s">
        <v>553</v>
      </c>
      <c r="C24" s="596"/>
      <c r="D24" s="613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8.42721271717593E-006</v>
      </c>
    </row>
    <row r="25" customFormat="false" ht="12.75" hidden="false" customHeight="true" outlineLevel="0" collapsed="false">
      <c r="A25" s="585" t="n">
        <v>24</v>
      </c>
      <c r="B25" s="611" t="s">
        <v>554</v>
      </c>
      <c r="C25" s="596"/>
      <c r="D25" s="596"/>
      <c r="E25" s="624" t="n">
        <f aca="false">'ТИП-ПРОИЗ'!E27*'ТИП-ПРОИЗ'!E42/1000</f>
        <v>0</v>
      </c>
      <c r="F25" s="625" t="n">
        <f aca="false">'ТИП-ПРОИЗ'!F27*'ТИП-ПРОИЗ'!F42/1000</f>
        <v>0</v>
      </c>
      <c r="G25" s="626"/>
    </row>
    <row r="26" customFormat="false" ht="12.75" hidden="false" customHeight="true" outlineLevel="0" collapsed="false">
      <c r="A26" s="585" t="n">
        <v>25</v>
      </c>
      <c r="B26" s="611" t="s">
        <v>555</v>
      </c>
      <c r="C26" s="596"/>
      <c r="D26" s="596"/>
      <c r="E26" s="627" t="n">
        <f aca="false">SUM('ТИП-ПРОИЗ'!E68,-E25)</f>
        <v>0</v>
      </c>
      <c r="F26" s="628" t="n">
        <f aca="false">SUM('ТИП-ПРОИЗ'!F68,-F25)</f>
        <v>1630.24514285714</v>
      </c>
      <c r="G26" s="626"/>
    </row>
    <row r="27" customFormat="false" ht="15.75" hidden="false" customHeight="true" outlineLevel="0" collapsed="false">
      <c r="A27" s="585" t="n">
        <v>26</v>
      </c>
      <c r="B27" s="629" t="s">
        <v>556</v>
      </c>
      <c r="C27" s="630" t="s">
        <v>557</v>
      </c>
      <c r="D27" s="613" t="s">
        <v>211</v>
      </c>
      <c r="E27" s="631" t="n">
        <f aca="false">IF(SUM('ТИП-ПРОИЗ'!E8,'ТИП-ПРОИЗ'!E27)=0,0,'ТИП-ПРОИЗ'!E27/SUM('ТИП-ПРОИЗ'!E8,'ТИП-ПРОИЗ'!E27))</f>
        <v>0</v>
      </c>
      <c r="F27" s="632" t="n">
        <f aca="false">IF(SUM('ТИП-ПРОИЗ'!F8,'ТИП-ПРОИЗ'!F27)=0,0,'ТИП-ПРОИЗ'!F27/SUM('ТИП-ПРОИЗ'!F8,'ТИП-ПРОИЗ'!F27))</f>
        <v>0.379746835443038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8</v>
      </c>
      <c r="C28" s="594" t="s">
        <v>559</v>
      </c>
      <c r="D28" s="613" t="s">
        <v>287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0</v>
      </c>
      <c r="C29" s="594" t="s">
        <v>561</v>
      </c>
      <c r="D29" s="613" t="s">
        <v>525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2</v>
      </c>
      <c r="C30" s="594" t="s">
        <v>559</v>
      </c>
      <c r="D30" s="613" t="s">
        <v>287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3</v>
      </c>
      <c r="C31" s="594" t="s">
        <v>561</v>
      </c>
      <c r="D31" s="613" t="s">
        <v>525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4</v>
      </c>
      <c r="C32" s="594" t="s">
        <v>565</v>
      </c>
      <c r="D32" s="613" t="s">
        <v>287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6</v>
      </c>
      <c r="C33" s="594" t="s">
        <v>567</v>
      </c>
      <c r="D33" s="613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8</v>
      </c>
      <c r="C34" s="587"/>
      <c r="D34" s="588" t="s">
        <v>243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9</v>
      </c>
      <c r="B35" s="638" t="s">
        <v>570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1</v>
      </c>
      <c r="B36" s="638" t="s">
        <v>572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3</v>
      </c>
      <c r="C37" s="587" t="s">
        <v>574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5</v>
      </c>
      <c r="C38" s="587" t="s">
        <v>576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7</v>
      </c>
      <c r="C39" s="587" t="s">
        <v>578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9</v>
      </c>
      <c r="C40" s="587" t="s">
        <v>529</v>
      </c>
      <c r="D40" s="588" t="s">
        <v>58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1</v>
      </c>
      <c r="C41" s="594" t="s">
        <v>582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3</v>
      </c>
      <c r="C42" s="587" t="s">
        <v>584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5</v>
      </c>
      <c r="C43" s="594" t="s">
        <v>586</v>
      </c>
      <c r="D43" s="613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7</v>
      </c>
      <c r="C44" s="594" t="s">
        <v>588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9</v>
      </c>
      <c r="C45" s="587" t="s">
        <v>590</v>
      </c>
      <c r="D45" s="588" t="s">
        <v>591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2</v>
      </c>
      <c r="C46" s="587" t="s">
        <v>590</v>
      </c>
      <c r="D46" s="588" t="s">
        <v>591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3</v>
      </c>
      <c r="C47" s="587" t="s">
        <v>594</v>
      </c>
      <c r="D47" s="588" t="s">
        <v>243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С. Порязова /</v>
      </c>
      <c r="D53" s="645"/>
      <c r="E53" s="647" t="str">
        <f aca="false">Разходи!$F$93</f>
        <v>/ Д. Маджаров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65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"Димитър Маджаров -2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7</v>
      </c>
      <c r="C4" s="652" t="s">
        <v>598</v>
      </c>
      <c r="D4" s="654" t="n">
        <f aca="false">IF(D6=0,0,(D6/D8-D7)*860/D6)</f>
        <v>1131.93060033779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2.75" hidden="false" customHeight="false" outlineLevel="0" collapsed="false">
      <c r="A6" s="297" t="s">
        <v>42</v>
      </c>
      <c r="B6" s="655" t="s">
        <v>607</v>
      </c>
      <c r="C6" s="297" t="s">
        <v>608</v>
      </c>
      <c r="D6" s="656" t="n">
        <f aca="false">SUM(E6:K6)</f>
        <v>0.835</v>
      </c>
      <c r="E6" s="657" t="n">
        <v>0.835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9</v>
      </c>
      <c r="C7" s="297" t="s">
        <v>610</v>
      </c>
      <c r="D7" s="656" t="n">
        <f aca="false">SUM(E7:K7)</f>
        <v>1.042</v>
      </c>
      <c r="E7" s="657" t="n">
        <v>1.042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8</v>
      </c>
      <c r="C8" s="297" t="s">
        <v>211</v>
      </c>
      <c r="D8" s="658" t="n">
        <f aca="false">IF(D6=0,0,SUMPRODUCT(E8:K8,E6:K6)/D6)</f>
        <v>0.39</v>
      </c>
      <c r="E8" s="659" t="n">
        <v>0.39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1</v>
      </c>
      <c r="B9" s="655" t="s">
        <v>546</v>
      </c>
      <c r="C9" s="297" t="s">
        <v>211</v>
      </c>
      <c r="D9" s="658" t="n">
        <f aca="false">IF(D7=0,0,SUMPRODUCT(E9:K9,E7:K7)/D7)</f>
        <v>0.47</v>
      </c>
      <c r="E9" s="659" t="n">
        <v>0.47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2</v>
      </c>
      <c r="B10" s="655" t="s">
        <v>544</v>
      </c>
      <c r="C10" s="297" t="s">
        <v>211</v>
      </c>
      <c r="D10" s="658" t="n">
        <f aca="false">SUM(D8:D9)</f>
        <v>0.86</v>
      </c>
      <c r="E10" s="658" t="n">
        <f aca="false">SUM(E8:E9)</f>
        <v>0.86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9</v>
      </c>
      <c r="C14" s="652" t="s">
        <v>59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4</v>
      </c>
      <c r="C15" s="297"/>
      <c r="D15" s="430" t="s">
        <v>27</v>
      </c>
      <c r="E15" s="297" t="s">
        <v>615</v>
      </c>
      <c r="F15" s="297"/>
      <c r="G15" s="297"/>
      <c r="H15" s="297"/>
      <c r="I15" s="664" t="s">
        <v>27</v>
      </c>
      <c r="J15" s="297" t="s">
        <v>615</v>
      </c>
      <c r="K15" s="297" t="s">
        <v>616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7</v>
      </c>
      <c r="C16" s="297" t="s">
        <v>60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8</v>
      </c>
      <c r="C17" s="297" t="s">
        <v>211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9</v>
      </c>
      <c r="C18" s="297"/>
      <c r="D18" s="658"/>
      <c r="E18" s="668" t="s">
        <v>620</v>
      </c>
      <c r="F18" s="668"/>
      <c r="G18" s="668"/>
      <c r="H18" s="668"/>
      <c r="I18" s="658"/>
      <c r="J18" s="668" t="s">
        <v>620</v>
      </c>
      <c r="K18" s="668" t="s">
        <v>621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2</v>
      </c>
      <c r="C19" s="297" t="s">
        <v>61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3</v>
      </c>
      <c r="C20" s="297" t="s">
        <v>61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4</v>
      </c>
      <c r="B21" s="655" t="s">
        <v>625</v>
      </c>
      <c r="C21" s="297" t="s">
        <v>61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6</v>
      </c>
      <c r="B22" s="655" t="s">
        <v>627</v>
      </c>
      <c r="C22" s="297" t="s">
        <v>61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8</v>
      </c>
      <c r="B23" s="655" t="s">
        <v>629</v>
      </c>
      <c r="C23" s="297" t="s">
        <v>211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0</v>
      </c>
      <c r="B24" s="655" t="s">
        <v>631</v>
      </c>
      <c r="C24" s="297" t="s">
        <v>632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3</v>
      </c>
      <c r="B25" s="655" t="s">
        <v>634</v>
      </c>
      <c r="C25" s="297" t="s">
        <v>632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5</v>
      </c>
      <c r="B26" s="655" t="s">
        <v>636</v>
      </c>
      <c r="C26" s="671" t="s">
        <v>420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7</v>
      </c>
      <c r="B27" s="655" t="s">
        <v>638</v>
      </c>
      <c r="C27" s="671" t="s">
        <v>211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9</v>
      </c>
      <c r="C28" s="671"/>
      <c r="D28" s="658"/>
      <c r="E28" s="297" t="s">
        <v>640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1</v>
      </c>
      <c r="C29" s="671" t="s">
        <v>608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2</v>
      </c>
      <c r="C30" s="671" t="s">
        <v>610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3</v>
      </c>
      <c r="B31" s="655" t="s">
        <v>644</v>
      </c>
      <c r="C31" s="671" t="s">
        <v>610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5</v>
      </c>
      <c r="B32" s="675" t="s">
        <v>646</v>
      </c>
      <c r="C32" s="297" t="s">
        <v>632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7</v>
      </c>
      <c r="B33" s="675" t="s">
        <v>648</v>
      </c>
      <c r="C33" s="297" t="s">
        <v>632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9</v>
      </c>
      <c r="B34" s="676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4</v>
      </c>
      <c r="C35" s="297" t="s">
        <v>211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2</v>
      </c>
      <c r="C36" s="671"/>
      <c r="D36" s="666"/>
      <c r="E36" s="326" t="s">
        <v>653</v>
      </c>
      <c r="F36" s="326" t="s">
        <v>654</v>
      </c>
      <c r="G36" s="326" t="s">
        <v>655</v>
      </c>
      <c r="H36" s="326" t="s">
        <v>656</v>
      </c>
      <c r="L36" s="665"/>
    </row>
    <row r="37" customFormat="false" ht="12.75" hidden="false" customHeight="false" outlineLevel="0" collapsed="false">
      <c r="A37" s="297" t="s">
        <v>262</v>
      </c>
      <c r="B37" s="655" t="s">
        <v>657</v>
      </c>
      <c r="C37" s="671" t="s">
        <v>610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4</v>
      </c>
      <c r="B38" s="655" t="s">
        <v>658</v>
      </c>
      <c r="C38" s="671" t="s">
        <v>632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9</v>
      </c>
      <c r="B39" s="678" t="s">
        <v>660</v>
      </c>
      <c r="C39" s="671" t="s">
        <v>211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1</v>
      </c>
      <c r="C40" s="671"/>
      <c r="D40" s="658"/>
      <c r="E40" s="297" t="s">
        <v>662</v>
      </c>
      <c r="F40" s="297" t="s">
        <v>663</v>
      </c>
      <c r="G40" s="297" t="s">
        <v>664</v>
      </c>
      <c r="H40" s="297" t="s">
        <v>665</v>
      </c>
      <c r="L40" s="665"/>
    </row>
    <row r="41" customFormat="false" ht="12.75" hidden="false" customHeight="false" outlineLevel="0" collapsed="false">
      <c r="A41" s="297" t="s">
        <v>268</v>
      </c>
      <c r="B41" s="678" t="s">
        <v>666</v>
      </c>
      <c r="C41" s="671" t="s">
        <v>60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1</v>
      </c>
      <c r="B42" s="655" t="s">
        <v>642</v>
      </c>
      <c r="C42" s="671" t="s">
        <v>610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4</v>
      </c>
      <c r="B43" s="655" t="s">
        <v>644</v>
      </c>
      <c r="C43" s="671" t="s">
        <v>610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7</v>
      </c>
      <c r="B44" s="675" t="s">
        <v>646</v>
      </c>
      <c r="C44" s="297" t="s">
        <v>632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8</v>
      </c>
      <c r="B45" s="675" t="s">
        <v>648</v>
      </c>
      <c r="C45" s="297" t="s">
        <v>632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9</v>
      </c>
      <c r="B46" s="676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4</v>
      </c>
      <c r="C47" s="297" t="s">
        <v>211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9</v>
      </c>
      <c r="C51" s="679"/>
      <c r="D51" s="680" t="s">
        <v>671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2</v>
      </c>
      <c r="C52" s="297" t="s">
        <v>673</v>
      </c>
      <c r="D52" s="430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</row>
    <row r="53" customFormat="false" ht="12.75" hidden="false" customHeight="false" outlineLevel="0" collapsed="false">
      <c r="A53" s="297" t="s">
        <v>148</v>
      </c>
      <c r="B53" s="676" t="s">
        <v>681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2</v>
      </c>
      <c r="C54" s="297" t="s">
        <v>632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4</v>
      </c>
      <c r="B55" s="676" t="s">
        <v>683</v>
      </c>
      <c r="C55" s="297" t="s">
        <v>525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6</v>
      </c>
      <c r="B56" s="676" t="s">
        <v>684</v>
      </c>
      <c r="C56" s="297" t="s">
        <v>525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8</v>
      </c>
      <c r="B57" s="676" t="s">
        <v>609</v>
      </c>
      <c r="C57" s="297" t="s">
        <v>420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0</v>
      </c>
      <c r="B58" s="663" t="s">
        <v>685</v>
      </c>
      <c r="C58" s="297" t="s">
        <v>610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3</v>
      </c>
      <c r="B59" s="655" t="s">
        <v>686</v>
      </c>
      <c r="C59" s="297" t="s">
        <v>211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7</v>
      </c>
      <c r="C60" s="297"/>
      <c r="D60" s="339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88</v>
      </c>
      <c r="J60" s="297" t="s">
        <v>689</v>
      </c>
      <c r="K60" s="297" t="s">
        <v>690</v>
      </c>
    </row>
    <row r="61" customFormat="false" ht="12.75" hidden="false" customHeight="false" outlineLevel="0" collapsed="false">
      <c r="A61" s="297" t="s">
        <v>57</v>
      </c>
      <c r="B61" s="676" t="s">
        <v>681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6</v>
      </c>
      <c r="C62" s="671" t="s">
        <v>608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3</v>
      </c>
      <c r="B63" s="655" t="s">
        <v>642</v>
      </c>
      <c r="C63" s="671" t="s">
        <v>610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5</v>
      </c>
      <c r="B64" s="655" t="s">
        <v>644</v>
      </c>
      <c r="C64" s="671" t="s">
        <v>610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7</v>
      </c>
      <c r="B65" s="675" t="s">
        <v>646</v>
      </c>
      <c r="C65" s="297" t="s">
        <v>632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49</v>
      </c>
      <c r="B66" s="675" t="s">
        <v>648</v>
      </c>
      <c r="C66" s="297" t="s">
        <v>632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1</v>
      </c>
      <c r="B67" s="676" t="s">
        <v>650</v>
      </c>
      <c r="C67" s="297" t="s">
        <v>651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4</v>
      </c>
      <c r="C68" s="297" t="s">
        <v>211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С. Порязова /</v>
      </c>
      <c r="G79" s="72"/>
      <c r="H79" s="72" t="str">
        <f aca="false">Разходи!$F$93</f>
        <v>/ Д. Маджар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2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3</v>
      </c>
    </row>
    <row r="2" customFormat="false" ht="12.75" hidden="false" customHeight="true" outlineLevel="0" collapsed="false">
      <c r="B2" s="697" t="str">
        <f aca="false">'ТИП-ПРОИЗ'!B3</f>
        <v>"Димитър Маджаров -2" Е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4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4</v>
      </c>
      <c r="B6" s="700"/>
      <c r="C6" s="700"/>
      <c r="D6" s="701" t="s">
        <v>695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6</v>
      </c>
      <c r="C7" s="421" t="s">
        <v>598</v>
      </c>
      <c r="D7" s="195" t="s">
        <v>27</v>
      </c>
      <c r="E7" s="702" t="s">
        <v>697</v>
      </c>
      <c r="F7" s="702" t="s">
        <v>698</v>
      </c>
      <c r="G7" s="702" t="s">
        <v>699</v>
      </c>
      <c r="H7" s="702" t="s">
        <v>700</v>
      </c>
      <c r="I7" s="702" t="s">
        <v>701</v>
      </c>
      <c r="J7" s="702" t="s">
        <v>702</v>
      </c>
      <c r="K7" s="702" t="s">
        <v>703</v>
      </c>
      <c r="L7" s="702" t="s">
        <v>704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3</v>
      </c>
      <c r="C8" s="704" t="s">
        <v>705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5</v>
      </c>
      <c r="C9" s="704" t="s">
        <v>610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6</v>
      </c>
      <c r="C10" s="704" t="s">
        <v>211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3</v>
      </c>
      <c r="B12" s="713"/>
      <c r="C12" s="713"/>
      <c r="D12" s="701" t="s">
        <v>706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6</v>
      </c>
      <c r="C13" s="421" t="s">
        <v>598</v>
      </c>
      <c r="D13" s="195" t="s">
        <v>27</v>
      </c>
      <c r="E13" s="702" t="s">
        <v>697</v>
      </c>
      <c r="F13" s="702" t="s">
        <v>698</v>
      </c>
      <c r="G13" s="702" t="s">
        <v>699</v>
      </c>
      <c r="H13" s="702" t="s">
        <v>700</v>
      </c>
      <c r="I13" s="702" t="s">
        <v>701</v>
      </c>
      <c r="J13" s="702" t="s">
        <v>702</v>
      </c>
      <c r="K13" s="702" t="s">
        <v>703</v>
      </c>
      <c r="L13" s="702" t="s">
        <v>704</v>
      </c>
    </row>
    <row r="14" customFormat="false" ht="12.75" hidden="false" customHeight="true" outlineLevel="0" collapsed="false">
      <c r="A14" s="704" t="s">
        <v>42</v>
      </c>
      <c r="B14" s="708" t="s">
        <v>707</v>
      </c>
      <c r="C14" s="704" t="s">
        <v>708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09</v>
      </c>
      <c r="C15" s="704" t="s">
        <v>243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6</v>
      </c>
      <c r="C16" s="704" t="s">
        <v>211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0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4</v>
      </c>
      <c r="B20" s="700"/>
      <c r="C20" s="700"/>
      <c r="D20" s="701" t="s">
        <v>711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2</v>
      </c>
      <c r="C21" s="421" t="s">
        <v>598</v>
      </c>
      <c r="D21" s="195" t="s">
        <v>27</v>
      </c>
      <c r="E21" s="702" t="s">
        <v>713</v>
      </c>
      <c r="F21" s="702" t="s">
        <v>714</v>
      </c>
      <c r="G21" s="702" t="s">
        <v>715</v>
      </c>
      <c r="H21" s="702" t="s">
        <v>716</v>
      </c>
      <c r="I21" s="702" t="s">
        <v>717</v>
      </c>
      <c r="J21" s="702" t="s">
        <v>718</v>
      </c>
      <c r="K21" s="702" t="s">
        <v>719</v>
      </c>
      <c r="L21" s="702" t="s">
        <v>720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3</v>
      </c>
      <c r="C22" s="704" t="s">
        <v>705</v>
      </c>
      <c r="D22" s="706" t="n">
        <f aca="false">SUM(E22:K22)</f>
        <v>75.45</v>
      </c>
      <c r="E22" s="707" t="n">
        <v>75.45</v>
      </c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1</v>
      </c>
      <c r="C23" s="704" t="s">
        <v>632</v>
      </c>
      <c r="D23" s="706" t="n">
        <f aca="false">SUM(E23:K23)</f>
        <v>0.7</v>
      </c>
      <c r="E23" s="707" t="n">
        <v>0.7</v>
      </c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2</v>
      </c>
      <c r="C24" s="704" t="s">
        <v>723</v>
      </c>
      <c r="D24" s="706"/>
      <c r="E24" s="707" t="n">
        <v>6.7</v>
      </c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4</v>
      </c>
      <c r="B25" s="708" t="s">
        <v>685</v>
      </c>
      <c r="C25" s="704" t="s">
        <v>610</v>
      </c>
      <c r="D25" s="706" t="n">
        <f aca="false">SUM(E25:K25)</f>
        <v>2.5</v>
      </c>
      <c r="E25" s="709" t="n">
        <v>2.5</v>
      </c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5</v>
      </c>
      <c r="B26" s="710" t="s">
        <v>686</v>
      </c>
      <c r="C26" s="704" t="s">
        <v>211</v>
      </c>
      <c r="D26" s="711" t="n">
        <f aca="false">IF(D25=0,0,SUMPRODUCT(E25:K25,E26:K26)/D25)</f>
        <v>0.9</v>
      </c>
      <c r="E26" s="712" t="n">
        <v>0.9</v>
      </c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3</v>
      </c>
      <c r="B28" s="713"/>
      <c r="C28" s="713"/>
      <c r="D28" s="701" t="s">
        <v>726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2</v>
      </c>
      <c r="C29" s="421" t="s">
        <v>598</v>
      </c>
      <c r="D29" s="195" t="s">
        <v>27</v>
      </c>
      <c r="E29" s="702" t="s">
        <v>713</v>
      </c>
      <c r="F29" s="702" t="s">
        <v>714</v>
      </c>
      <c r="G29" s="702" t="s">
        <v>715</v>
      </c>
      <c r="H29" s="702" t="s">
        <v>716</v>
      </c>
      <c r="I29" s="702" t="s">
        <v>717</v>
      </c>
      <c r="J29" s="702" t="s">
        <v>718</v>
      </c>
      <c r="K29" s="702" t="s">
        <v>719</v>
      </c>
      <c r="L29" s="702" t="s">
        <v>720</v>
      </c>
    </row>
    <row r="30" customFormat="false" ht="12.75" hidden="false" customHeight="true" outlineLevel="0" collapsed="false">
      <c r="A30" s="704" t="s">
        <v>50</v>
      </c>
      <c r="B30" s="708" t="s">
        <v>707</v>
      </c>
      <c r="C30" s="704" t="s">
        <v>708</v>
      </c>
      <c r="D30" s="714"/>
      <c r="E30" s="154" t="n">
        <v>2300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7</v>
      </c>
      <c r="C31" s="704" t="s">
        <v>287</v>
      </c>
      <c r="D31" s="706" t="n">
        <f aca="false">SUM(E31:K31)</f>
        <v>1560</v>
      </c>
      <c r="E31" s="154" t="n">
        <v>1560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8</v>
      </c>
      <c r="C32" s="704" t="s">
        <v>632</v>
      </c>
      <c r="D32" s="706" t="n">
        <f aca="false">IF(D30=0,0,D31/D30)</f>
        <v>0</v>
      </c>
      <c r="E32" s="706" t="n">
        <f aca="false">IF(E30=0,0,E31/E30)</f>
        <v>0.678260869565217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4</v>
      </c>
      <c r="B33" s="716" t="s">
        <v>729</v>
      </c>
      <c r="C33" s="704" t="s">
        <v>723</v>
      </c>
      <c r="D33" s="706"/>
      <c r="E33" s="707" t="n">
        <v>6.7</v>
      </c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5</v>
      </c>
      <c r="B34" s="708" t="s">
        <v>709</v>
      </c>
      <c r="C34" s="704" t="s">
        <v>243</v>
      </c>
      <c r="D34" s="706" t="n">
        <f aca="false">SUM(E34:K34)</f>
        <v>1560</v>
      </c>
      <c r="E34" s="709" t="n">
        <v>1560</v>
      </c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0</v>
      </c>
      <c r="B35" s="710" t="s">
        <v>546</v>
      </c>
      <c r="C35" s="704" t="s">
        <v>211</v>
      </c>
      <c r="D35" s="711" t="n">
        <f aca="false">IF(D34=0,0,SUMPRODUCT(E34:K34,E35:K35)/D34)</f>
        <v>0.9</v>
      </c>
      <c r="E35" s="712" t="n">
        <v>0.9</v>
      </c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1</v>
      </c>
      <c r="C37" s="704" t="s">
        <v>211</v>
      </c>
      <c r="D37" s="711" t="n">
        <f aca="false">IF(SUM(D15,D34)=0,0,SUM(D15*D16,D34*D35)/SUM(D15,D34))</f>
        <v>0.9</v>
      </c>
      <c r="E37" s="717" t="n">
        <f aca="false">SUM(D37,-F37)</f>
        <v>0.9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С. Порязова /</v>
      </c>
      <c r="G41" s="261"/>
      <c r="H41" s="720" t="str">
        <f aca="false">Разходи!$F$93</f>
        <v>/ Д. Маджаров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Windows User</cp:lastModifiedBy>
  <cp:lastPrinted>2024-05-08T06:26:27Z</cp:lastPrinted>
  <dcterms:modified xsi:type="dcterms:W3CDTF">2024-05-08T06:27:33Z</dcterms:modified>
  <cp:revision>0</cp:revision>
  <dc:subject/>
  <dc:title/>
</cp:coreProperties>
</file>