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1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7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Людмила Въчкова</t>
  </si>
  <si>
    <t xml:space="preserve">Ивайло Пеш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вайо Пешев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3-30.06.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5" topLeftCell="A28" activePane="bottomLeft" state="frozen"/>
      <selection pane="topLeft" activeCell="A1" activeCellId="0" sqref="A1"/>
      <selection pane="bottomLeft" activeCell="B40" activeCellId="0" sqref="A40:IV4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0" t="s">
        <v>734</v>
      </c>
      <c r="B1" s="710"/>
      <c r="C1" s="710"/>
      <c r="K1" s="687"/>
      <c r="L1" s="687"/>
      <c r="M1" s="687"/>
      <c r="N1" s="687"/>
      <c r="O1" s="687"/>
      <c r="P1" s="11" t="s">
        <v>735</v>
      </c>
    </row>
    <row r="2" customFormat="false" ht="13.2" hidden="false" customHeight="false" outlineLevel="0" collapsed="false">
      <c r="A2" s="711" t="str">
        <f aca="false">'ТИП-ПРОИЗ'!B3</f>
        <v>"Алт Ко" ЕООД</v>
      </c>
      <c r="B2" s="711"/>
      <c r="C2" s="711"/>
      <c r="K2" s="687"/>
      <c r="L2" s="687"/>
      <c r="M2" s="687"/>
      <c r="N2" s="687"/>
      <c r="O2" s="687"/>
      <c r="P2" s="687"/>
    </row>
    <row r="3" customFormat="false" ht="13.2" hidden="false" customHeight="false" outlineLevel="0" collapsed="false"/>
    <row r="4" customFormat="false" ht="13.2" hidden="false" customHeight="false" outlineLevel="0" collapsed="false">
      <c r="A4" s="712" t="n">
        <f aca="false">'ТИП-ПРОИЗ'!F6</f>
        <v>7.2024</v>
      </c>
      <c r="B4" s="712"/>
      <c r="C4" s="297" t="s">
        <v>675</v>
      </c>
      <c r="D4" s="297" t="s">
        <v>736</v>
      </c>
      <c r="E4" s="713" t="n">
        <f aca="false">DATE($A$4,D5,1)</f>
        <v>39264</v>
      </c>
      <c r="F4" s="713" t="n">
        <f aca="false">DATE($A$4,$D$5+E5,1)</f>
        <v>39295</v>
      </c>
      <c r="G4" s="713" t="n">
        <f aca="false">DATE($A$4,$D$5+F5,1)</f>
        <v>39326</v>
      </c>
      <c r="H4" s="713" t="n">
        <f aca="false">DATE($A$4,$D$5+G5,1)</f>
        <v>39356</v>
      </c>
      <c r="I4" s="713" t="n">
        <f aca="false">DATE($A$4,$D$5+H5,1)</f>
        <v>39387</v>
      </c>
      <c r="J4" s="713" t="n">
        <f aca="false">DATE($A$4,$D$5+I5,1)</f>
        <v>39417</v>
      </c>
      <c r="K4" s="713" t="n">
        <f aca="false">DATE($A$4,$D$5+J5,1)</f>
        <v>39448</v>
      </c>
      <c r="L4" s="713" t="n">
        <f aca="false">DATE($A$4,$D$5+K5,1)</f>
        <v>39479</v>
      </c>
      <c r="M4" s="713" t="n">
        <f aca="false">DATE($A$4,$D$5+L5,1)</f>
        <v>39508</v>
      </c>
      <c r="N4" s="713" t="n">
        <f aca="false">DATE($A$4,$D$5+M5,1)</f>
        <v>39539</v>
      </c>
      <c r="O4" s="713" t="n">
        <f aca="false">DATE($A$4,$D$5+N5,1)</f>
        <v>39569</v>
      </c>
      <c r="P4" s="713" t="n">
        <f aca="false">DATE($A$4,$D$5+O5,1)</f>
        <v>39600</v>
      </c>
    </row>
    <row r="5" customFormat="false" ht="13.2" hidden="false" customHeight="false" outlineLevel="0" collapsed="false">
      <c r="A5" s="712"/>
      <c r="B5" s="712"/>
      <c r="C5" s="297"/>
      <c r="D5" s="714" t="n">
        <v>7</v>
      </c>
      <c r="E5" s="715" t="n">
        <v>1</v>
      </c>
      <c r="F5" s="715" t="n">
        <v>2</v>
      </c>
      <c r="G5" s="715" t="n">
        <v>3</v>
      </c>
      <c r="H5" s="715" t="n">
        <v>4</v>
      </c>
      <c r="I5" s="715" t="n">
        <v>5</v>
      </c>
      <c r="J5" s="715" t="n">
        <v>6</v>
      </c>
      <c r="K5" s="715" t="n">
        <v>7</v>
      </c>
      <c r="L5" s="715" t="n">
        <v>8</v>
      </c>
      <c r="M5" s="715" t="n">
        <v>9</v>
      </c>
      <c r="N5" s="715" t="n">
        <v>10</v>
      </c>
      <c r="O5" s="715" t="n">
        <v>11</v>
      </c>
      <c r="P5" s="715" t="n">
        <v>12</v>
      </c>
    </row>
    <row r="6" customFormat="false" ht="12.75" hidden="false" customHeight="true" outlineLevel="0" collapsed="false">
      <c r="A6" s="716" t="s">
        <v>737</v>
      </c>
      <c r="B6" s="717" t="s">
        <v>738</v>
      </c>
      <c r="C6" s="718"/>
      <c r="D6" s="47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19"/>
      <c r="P6" s="719"/>
    </row>
    <row r="7" customFormat="false" ht="12.75" hidden="false" customHeight="true" outlineLevel="0" collapsed="false">
      <c r="A7" s="716"/>
      <c r="B7" s="717" t="s">
        <v>739</v>
      </c>
      <c r="C7" s="718"/>
      <c r="D7" s="47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19"/>
    </row>
    <row r="8" customFormat="false" ht="13.2" hidden="false" customHeight="false" outlineLevel="0" collapsed="false">
      <c r="A8" s="716"/>
      <c r="B8" s="720" t="s">
        <v>740</v>
      </c>
      <c r="C8" s="720"/>
      <c r="D8" s="47"/>
      <c r="E8" s="721"/>
      <c r="F8" s="721"/>
      <c r="G8" s="721"/>
      <c r="H8" s="721"/>
      <c r="I8" s="721"/>
      <c r="J8" s="721"/>
      <c r="K8" s="721"/>
      <c r="L8" s="721"/>
      <c r="M8" s="721"/>
      <c r="N8" s="721"/>
      <c r="O8" s="721"/>
      <c r="P8" s="721"/>
    </row>
    <row r="9" customFormat="false" ht="13.2" hidden="false" customHeight="true" outlineLevel="0" collapsed="false">
      <c r="A9" s="722" t="s">
        <v>741</v>
      </c>
      <c r="B9" s="723" t="s">
        <v>742</v>
      </c>
      <c r="C9" s="322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22"/>
      <c r="B10" s="723" t="s">
        <v>743</v>
      </c>
      <c r="C10" s="322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22"/>
      <c r="B11" s="723" t="s">
        <v>744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24" t="s">
        <v>745</v>
      </c>
      <c r="B12" s="723" t="s">
        <v>742</v>
      </c>
      <c r="C12" s="322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24"/>
      <c r="B13" s="723" t="s">
        <v>743</v>
      </c>
      <c r="C13" s="322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24"/>
      <c r="B14" s="723" t="s">
        <v>744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24" t="s">
        <v>746</v>
      </c>
      <c r="B15" s="723" t="s">
        <v>742</v>
      </c>
      <c r="C15" s="322" t="s">
        <v>245</v>
      </c>
      <c r="D15" s="47" t="n">
        <f aca="false">SUM(E15:P15)</f>
        <v>8235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735</v>
      </c>
      <c r="I15" s="47" t="n">
        <f aca="false">SUM(I16:I17)</f>
        <v>1180</v>
      </c>
      <c r="J15" s="47" t="n">
        <f aca="false">SUM(J16:J17)</f>
        <v>1420</v>
      </c>
      <c r="K15" s="47" t="n">
        <f aca="false">SUM(K16:K17)</f>
        <v>1420</v>
      </c>
      <c r="L15" s="47" t="n">
        <f aca="false">SUM(L16:L17)</f>
        <v>1230</v>
      </c>
      <c r="M15" s="47" t="n">
        <f aca="false">SUM(M16:M17)</f>
        <v>1420</v>
      </c>
      <c r="N15" s="47" t="n">
        <f aca="false">SUM(N16:N17)</f>
        <v>83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24"/>
      <c r="B16" s="723" t="s">
        <v>743</v>
      </c>
      <c r="C16" s="322" t="s">
        <v>245</v>
      </c>
      <c r="D16" s="47" t="n">
        <f aca="false">SUM(E16:P16)</f>
        <v>8235</v>
      </c>
      <c r="E16" s="59"/>
      <c r="F16" s="59"/>
      <c r="G16" s="59"/>
      <c r="H16" s="59" t="n">
        <v>735</v>
      </c>
      <c r="I16" s="59" t="n">
        <v>1180</v>
      </c>
      <c r="J16" s="59" t="n">
        <v>1420</v>
      </c>
      <c r="K16" s="59" t="n">
        <v>1420</v>
      </c>
      <c r="L16" s="59" t="n">
        <v>1230</v>
      </c>
      <c r="M16" s="59" t="n">
        <v>1420</v>
      </c>
      <c r="N16" s="59" t="n">
        <v>830</v>
      </c>
      <c r="O16" s="59"/>
      <c r="P16" s="59"/>
    </row>
    <row r="17" customFormat="false" ht="13.2" hidden="false" customHeight="false" outlineLevel="0" collapsed="false">
      <c r="A17" s="724"/>
      <c r="B17" s="723" t="s">
        <v>744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25"/>
      <c r="B18" s="202"/>
      <c r="C18" s="726"/>
      <c r="D18" s="727"/>
      <c r="E18" s="727"/>
      <c r="F18" s="727"/>
      <c r="G18" s="727"/>
      <c r="H18" s="727"/>
      <c r="I18" s="727"/>
      <c r="J18" s="727"/>
      <c r="K18" s="727"/>
      <c r="L18" s="727"/>
      <c r="M18" s="727"/>
      <c r="N18" s="727"/>
      <c r="O18" s="727"/>
      <c r="P18" s="727"/>
    </row>
    <row r="19" customFormat="false" ht="13.2" hidden="false" customHeight="false" outlineLevel="0" collapsed="false">
      <c r="A19" s="723" t="s">
        <v>747</v>
      </c>
      <c r="B19" s="723" t="s">
        <v>742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28" t="s">
        <v>748</v>
      </c>
      <c r="B20" s="723" t="s">
        <v>743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29" t="s">
        <v>749</v>
      </c>
      <c r="B21" s="723" t="s">
        <v>744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23" t="s">
        <v>548</v>
      </c>
      <c r="B22" s="723" t="s">
        <v>750</v>
      </c>
      <c r="C22" s="297" t="s">
        <v>212</v>
      </c>
      <c r="D22" s="707" t="n">
        <f aca="false">IF(D23=0,0,D19/D23)</f>
        <v>0</v>
      </c>
      <c r="E22" s="707" t="n">
        <f aca="false">IF(E23=0,0,E19/E23)</f>
        <v>0</v>
      </c>
      <c r="F22" s="707" t="n">
        <f aca="false">IF(F23=0,0,F19/F23)</f>
        <v>0</v>
      </c>
      <c r="G22" s="707" t="n">
        <f aca="false">IF(G23=0,0,G19/G23)</f>
        <v>0</v>
      </c>
      <c r="H22" s="707" t="n">
        <f aca="false">IF(H23=0,0,H19/H23)</f>
        <v>0</v>
      </c>
      <c r="I22" s="707" t="n">
        <f aca="false">IF(I23=0,0,I19/I23)</f>
        <v>0</v>
      </c>
      <c r="J22" s="707" t="n">
        <f aca="false">IF(J23=0,0,J19/J23)</f>
        <v>0</v>
      </c>
      <c r="K22" s="707" t="n">
        <f aca="false">IF(K23=0,0,K19/K23)</f>
        <v>0</v>
      </c>
      <c r="L22" s="707" t="n">
        <f aca="false">IF(L23=0,0,L19/L23)</f>
        <v>0</v>
      </c>
      <c r="M22" s="707" t="n">
        <f aca="false">IF(M23=0,0,M19/M23)</f>
        <v>0</v>
      </c>
      <c r="N22" s="707" t="n">
        <f aca="false">IF(N23=0,0,N19/N23)</f>
        <v>0</v>
      </c>
      <c r="O22" s="707" t="n">
        <f aca="false">IF(O23=0,0,O19/O23)</f>
        <v>0</v>
      </c>
      <c r="P22" s="707" t="n">
        <f aca="false">IF(P23=0,0,P19/P23)</f>
        <v>0</v>
      </c>
    </row>
    <row r="23" customFormat="false" ht="13.2" hidden="false" customHeight="false" outlineLevel="0" collapsed="false">
      <c r="A23" s="730" t="s">
        <v>751</v>
      </c>
      <c r="B23" s="339" t="s">
        <v>752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30"/>
      <c r="B24" s="339" t="s">
        <v>753</v>
      </c>
      <c r="C24" s="297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28" t="s">
        <v>755</v>
      </c>
      <c r="B25" s="731" t="n">
        <v>8000</v>
      </c>
      <c r="C25" s="73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29" t="s">
        <v>756</v>
      </c>
      <c r="B26" s="731" t="n">
        <v>8000</v>
      </c>
      <c r="C26" s="73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3.2" hidden="false" customHeight="false" outlineLevel="0" collapsed="false">
      <c r="A28" s="733" t="s">
        <v>757</v>
      </c>
      <c r="B28" s="339" t="s">
        <v>752</v>
      </c>
      <c r="C28" s="322" t="s">
        <v>245</v>
      </c>
      <c r="D28" s="47" t="n">
        <f aca="false">SUM(E28:P28)</f>
        <v>19069.7674418605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1674.41860465116</v>
      </c>
      <c r="I28" s="49" t="n">
        <f aca="false">SUMPRODUCT($A$30:$A$34,I30:I34)/860</f>
        <v>2790.6976744186</v>
      </c>
      <c r="J28" s="49" t="n">
        <f aca="false">SUMPRODUCT($A$30:$A$34,J30:J34)/860</f>
        <v>3255.81395348837</v>
      </c>
      <c r="K28" s="49" t="n">
        <f aca="false">SUMPRODUCT($A$30:$A$34,K30:K34)/860</f>
        <v>3255.81395348837</v>
      </c>
      <c r="L28" s="49" t="n">
        <f aca="false">SUMPRODUCT($A$30:$A$34,L30:L34)/860</f>
        <v>2883.72093023256</v>
      </c>
      <c r="M28" s="49" t="n">
        <f aca="false">SUMPRODUCT($A$30:$A$34,M30:M34)/860</f>
        <v>3255.81395348837</v>
      </c>
      <c r="N28" s="49" t="n">
        <f aca="false">SUMPRODUCT($A$30:$A$34,N30:N34)/860</f>
        <v>1953.48837209302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34"/>
      <c r="B29" s="339" t="s">
        <v>753</v>
      </c>
      <c r="C29" s="297" t="s">
        <v>754</v>
      </c>
      <c r="D29" s="47" t="n">
        <f aca="false">SUM(E29:P29)</f>
        <v>2342.85714285714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205.714285714286</v>
      </c>
      <c r="I29" s="52" t="n">
        <f aca="false">I28*0.86/7</f>
        <v>342.857142857143</v>
      </c>
      <c r="J29" s="52" t="n">
        <f aca="false">J28*0.86/7</f>
        <v>400</v>
      </c>
      <c r="K29" s="52" t="n">
        <f aca="false">K28*0.86/7</f>
        <v>400</v>
      </c>
      <c r="L29" s="52" t="n">
        <f aca="false">L28*0.86/7</f>
        <v>354.285714285714</v>
      </c>
      <c r="M29" s="52" t="n">
        <f aca="false">M28*0.86/7</f>
        <v>400</v>
      </c>
      <c r="N29" s="52" t="n">
        <f aca="false">N28*0.86/7</f>
        <v>24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35" t="n">
        <v>8000</v>
      </c>
      <c r="B30" s="339" t="s">
        <v>125</v>
      </c>
      <c r="C30" s="297" t="s">
        <v>286</v>
      </c>
      <c r="D30" s="47" t="n">
        <f aca="false">SUM(E30:P30)</f>
        <v>2050</v>
      </c>
      <c r="E30" s="59"/>
      <c r="F30" s="59"/>
      <c r="G30" s="59"/>
      <c r="H30" s="59" t="n">
        <v>180</v>
      </c>
      <c r="I30" s="59" t="n">
        <v>300</v>
      </c>
      <c r="J30" s="59" t="n">
        <v>350</v>
      </c>
      <c r="K30" s="59" t="n">
        <v>350</v>
      </c>
      <c r="L30" s="59" t="n">
        <v>310</v>
      </c>
      <c r="M30" s="59" t="n">
        <v>350</v>
      </c>
      <c r="N30" s="59" t="n">
        <v>210</v>
      </c>
      <c r="O30" s="59"/>
      <c r="P30" s="59"/>
    </row>
    <row r="31" customFormat="false" ht="13.2" hidden="false" customHeight="false" outlineLevel="0" collapsed="false">
      <c r="A31" s="736" t="n">
        <v>9500</v>
      </c>
      <c r="B31" s="339" t="s">
        <v>127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36" t="n">
        <v>10500</v>
      </c>
      <c r="B32" s="339" t="s">
        <v>129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36" t="n">
        <v>6000</v>
      </c>
      <c r="B33" s="339" t="s">
        <v>131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37" t="n">
        <v>6000</v>
      </c>
      <c r="B34" s="339" t="s">
        <v>758</v>
      </c>
      <c r="C34" s="297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3.2" hidden="false" customHeight="false" outlineLevel="0" collapsed="false"/>
    <row r="36" customFormat="false" ht="13.2" hidden="false" customHeight="false" outlineLevel="0" collapsed="false">
      <c r="A36" s="738" t="s">
        <v>760</v>
      </c>
      <c r="B36" s="739" t="s">
        <v>761</v>
      </c>
      <c r="C36" s="322" t="s">
        <v>245</v>
      </c>
      <c r="D36" s="47" t="n">
        <f aca="false">SUM(E36:P36)</f>
        <v>8400</v>
      </c>
      <c r="E36" s="59"/>
      <c r="F36" s="59"/>
      <c r="G36" s="59"/>
      <c r="H36" s="59" t="n">
        <v>750</v>
      </c>
      <c r="I36" s="59" t="n">
        <v>1200</v>
      </c>
      <c r="J36" s="59" t="n">
        <v>1450</v>
      </c>
      <c r="K36" s="59" t="n">
        <v>1450</v>
      </c>
      <c r="L36" s="59" t="n">
        <v>1250</v>
      </c>
      <c r="M36" s="59" t="n">
        <v>1450</v>
      </c>
      <c r="N36" s="59" t="n">
        <v>850</v>
      </c>
      <c r="O36" s="59"/>
      <c r="P36" s="59"/>
    </row>
    <row r="37" customFormat="false" ht="13.2" hidden="false" customHeight="false" outlineLevel="0" collapsed="false">
      <c r="A37" s="738" t="s">
        <v>762</v>
      </c>
      <c r="B37" s="739"/>
      <c r="C37" s="322" t="s">
        <v>245</v>
      </c>
      <c r="D37" s="47" t="n">
        <f aca="false">SUM(E37:P37)</f>
        <v>8400</v>
      </c>
      <c r="E37" s="59"/>
      <c r="F37" s="59"/>
      <c r="G37" s="59"/>
      <c r="H37" s="59" t="n">
        <v>750</v>
      </c>
      <c r="I37" s="59" t="n">
        <v>1200</v>
      </c>
      <c r="J37" s="59" t="n">
        <v>1450</v>
      </c>
      <c r="K37" s="59" t="n">
        <v>1450</v>
      </c>
      <c r="L37" s="59" t="n">
        <v>1250</v>
      </c>
      <c r="M37" s="59" t="n">
        <v>1450</v>
      </c>
      <c r="N37" s="59" t="n">
        <v>850</v>
      </c>
      <c r="O37" s="59"/>
      <c r="P37" s="59"/>
    </row>
    <row r="38" customFormat="false" ht="13.2" hidden="false" customHeight="false" outlineLevel="0" collapsed="false">
      <c r="A38" s="738" t="s">
        <v>763</v>
      </c>
      <c r="B38" s="739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40" t="s">
        <v>338</v>
      </c>
      <c r="B39" s="366"/>
      <c r="C39" s="322" t="s">
        <v>245</v>
      </c>
      <c r="D39" s="47" t="n">
        <f aca="false">SUM(E39:P39)</f>
        <v>330</v>
      </c>
      <c r="E39" s="59"/>
      <c r="F39" s="59"/>
      <c r="G39" s="59"/>
      <c r="H39" s="59" t="n">
        <v>40</v>
      </c>
      <c r="I39" s="59" t="n">
        <v>50</v>
      </c>
      <c r="J39" s="59" t="n">
        <v>50</v>
      </c>
      <c r="K39" s="59" t="n">
        <v>50</v>
      </c>
      <c r="L39" s="59" t="n">
        <v>50</v>
      </c>
      <c r="M39" s="59" t="n">
        <v>50</v>
      </c>
      <c r="N39" s="59" t="n">
        <v>40</v>
      </c>
      <c r="O39" s="59"/>
      <c r="P39" s="59"/>
    </row>
    <row r="40" customFormat="false" ht="13.2" hidden="false" customHeight="false" outlineLevel="0" collapsed="false">
      <c r="A40" s="740"/>
      <c r="B40" s="366"/>
      <c r="C40" s="297" t="s">
        <v>212</v>
      </c>
      <c r="D40" s="741" t="n">
        <f aca="false">IF(D36=0,0,D39/D36)</f>
        <v>0.0392857142857143</v>
      </c>
      <c r="E40" s="742" t="n">
        <f aca="false">IF(E36=0,0,E39/E36)</f>
        <v>0</v>
      </c>
      <c r="F40" s="742" t="n">
        <f aca="false">IF(F36=0,0,F39/F36)</f>
        <v>0</v>
      </c>
      <c r="G40" s="742" t="n">
        <f aca="false">IF(G36=0,0,G39/G36)</f>
        <v>0</v>
      </c>
      <c r="H40" s="742" t="n">
        <f aca="false">IF(H36=0,0,H39/H36)</f>
        <v>0.0533333333333333</v>
      </c>
      <c r="I40" s="742" t="n">
        <f aca="false">IF(I36=0,0,I39/I36)</f>
        <v>0.0416666666666667</v>
      </c>
      <c r="J40" s="742" t="n">
        <f aca="false">IF(J36=0,0,J39/J36)</f>
        <v>0.0344827586206897</v>
      </c>
      <c r="K40" s="742" t="n">
        <f aca="false">IF(K36=0,0,K39/K36)</f>
        <v>0.0344827586206897</v>
      </c>
      <c r="L40" s="742" t="n">
        <f aca="false">IF(L36=0,0,L39/L36)</f>
        <v>0.04</v>
      </c>
      <c r="M40" s="742" t="n">
        <f aca="false">IF(M36=0,0,M39/M36)</f>
        <v>0.0344827586206897</v>
      </c>
      <c r="N40" s="742" t="n">
        <f aca="false">IF(N36=0,0,N39/N36)</f>
        <v>0.0470588235294118</v>
      </c>
      <c r="O40" s="742" t="n">
        <f aca="false">IF(O36=0,0,O39/O36)</f>
        <v>0</v>
      </c>
      <c r="P40" s="742" t="n">
        <f aca="false">IF(P36=0,0,P39/P36)</f>
        <v>0</v>
      </c>
    </row>
    <row r="41" customFormat="false" ht="21" hidden="false" customHeight="false" outlineLevel="0" collapsed="false">
      <c r="A41" s="743" t="s">
        <v>764</v>
      </c>
      <c r="B41" s="744" t="s">
        <v>742</v>
      </c>
      <c r="C41" s="322" t="s">
        <v>245</v>
      </c>
      <c r="D41" s="28" t="n">
        <f aca="false">SUM(E41:P41)</f>
        <v>807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710</v>
      </c>
      <c r="I41" s="47" t="n">
        <f aca="false">SUM(I36,-I39)</f>
        <v>1150</v>
      </c>
      <c r="J41" s="47" t="n">
        <f aca="false">SUM(J36,-J39)</f>
        <v>1400</v>
      </c>
      <c r="K41" s="47" t="n">
        <f aca="false">SUM(K36,-K39)</f>
        <v>1400</v>
      </c>
      <c r="L41" s="47" t="n">
        <f aca="false">SUM(L36,-L39)</f>
        <v>1200</v>
      </c>
      <c r="M41" s="47" t="n">
        <f aca="false">SUM(M36,-M39)</f>
        <v>1400</v>
      </c>
      <c r="N41" s="47" t="n">
        <f aca="false">SUM(N36,-N39)</f>
        <v>81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43"/>
      <c r="B42" s="739" t="s">
        <v>765</v>
      </c>
      <c r="C42" s="322" t="s">
        <v>245</v>
      </c>
      <c r="D42" s="47" t="n">
        <f aca="false">SUM(E42:P42)</f>
        <v>195</v>
      </c>
      <c r="E42" s="59"/>
      <c r="F42" s="59"/>
      <c r="G42" s="59"/>
      <c r="H42" s="59" t="n">
        <v>25</v>
      </c>
      <c r="I42" s="59" t="n">
        <v>30</v>
      </c>
      <c r="J42" s="59" t="n">
        <v>30</v>
      </c>
      <c r="K42" s="59" t="n">
        <v>30</v>
      </c>
      <c r="L42" s="59" t="n">
        <v>30</v>
      </c>
      <c r="M42" s="59" t="n">
        <v>30</v>
      </c>
      <c r="N42" s="59" t="n">
        <v>20</v>
      </c>
      <c r="O42" s="59"/>
      <c r="P42" s="59"/>
    </row>
    <row r="43" customFormat="false" ht="13.2" hidden="false" customHeight="false" outlineLevel="0" collapsed="false">
      <c r="A43" s="743"/>
      <c r="B43" s="739" t="s">
        <v>766</v>
      </c>
      <c r="C43" s="322" t="s">
        <v>245</v>
      </c>
      <c r="D43" s="28" t="n">
        <f aca="false">SUM(E43:P43)</f>
        <v>7875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685</v>
      </c>
      <c r="I43" s="52" t="n">
        <f aca="false">SUM(I41,-I42)</f>
        <v>1120</v>
      </c>
      <c r="J43" s="52" t="n">
        <f aca="false">SUM(J41,-J42)</f>
        <v>1370</v>
      </c>
      <c r="K43" s="52" t="n">
        <f aca="false">SUM(K41,-K42)</f>
        <v>1370</v>
      </c>
      <c r="L43" s="52" t="n">
        <f aca="false">SUM(L41,-L42)</f>
        <v>1170</v>
      </c>
      <c r="M43" s="52" t="n">
        <f aca="false">SUM(M41,-M42)</f>
        <v>1370</v>
      </c>
      <c r="N43" s="52" t="n">
        <f aca="false">SUM(N41,-N42)</f>
        <v>79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43" t="s">
        <v>767</v>
      </c>
      <c r="B44" s="745" t="s">
        <v>768</v>
      </c>
      <c r="C44" s="322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43"/>
      <c r="B45" s="745" t="s">
        <v>769</v>
      </c>
      <c r="C45" s="322" t="s">
        <v>245</v>
      </c>
      <c r="D45" s="47" t="n">
        <f aca="false">SUM(E45:P45)</f>
        <v>7875</v>
      </c>
      <c r="E45" s="59"/>
      <c r="F45" s="59"/>
      <c r="G45" s="59"/>
      <c r="H45" s="59" t="n">
        <v>685</v>
      </c>
      <c r="I45" s="59" t="n">
        <v>1120</v>
      </c>
      <c r="J45" s="59" t="n">
        <v>1370</v>
      </c>
      <c r="K45" s="59" t="n">
        <v>1370</v>
      </c>
      <c r="L45" s="59" t="n">
        <v>1170</v>
      </c>
      <c r="M45" s="59" t="n">
        <v>1370</v>
      </c>
      <c r="N45" s="59" t="n">
        <v>790</v>
      </c>
      <c r="O45" s="59"/>
      <c r="P45" s="59"/>
    </row>
    <row r="46" customFormat="false" ht="13.2" hidden="false" customHeight="false" outlineLevel="0" collapsed="false">
      <c r="A46" s="743"/>
      <c r="B46" s="745" t="s">
        <v>770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1</v>
      </c>
      <c r="B47" s="78" t="s">
        <v>743</v>
      </c>
      <c r="C47" s="322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46" t="s">
        <v>744</v>
      </c>
      <c r="C48" s="322" t="s">
        <v>422</v>
      </c>
      <c r="D48" s="72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47"/>
      <c r="C49" s="72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47"/>
      <c r="C50" s="72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08" t="str">
        <f aca="false">Разходи!$B$93</f>
        <v>Людмила Въчкова</v>
      </c>
      <c r="G52" s="261"/>
      <c r="H52" s="709" t="str">
        <f aca="false">Разходи!$F$93</f>
        <v>Ивайло Пешев</v>
      </c>
      <c r="I52" s="709"/>
      <c r="J52" s="709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10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3-30.06.20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909.594</v>
      </c>
      <c r="E8" s="28" t="n">
        <f aca="false">SUM(E9:E10)</f>
        <v>0</v>
      </c>
      <c r="F8" s="29" t="n">
        <f aca="false">SUM(D8:E8)</f>
        <v>2909.594</v>
      </c>
      <c r="G8" s="28" t="n">
        <f aca="false">SUM(G9:G10)</f>
        <v>2786.0972</v>
      </c>
      <c r="H8" s="28" t="n">
        <f aca="false">SUM(H9:H10)</f>
        <v>0</v>
      </c>
      <c r="I8" s="30" t="n">
        <f aca="false">SUM(G8:H8)</f>
        <v>2786.097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3*НВ!F$21</f>
        <v>59.082</v>
      </c>
      <c r="E9" s="34" t="n">
        <f aca="false">РБА!E73*НВ!F$21</f>
        <v>0</v>
      </c>
      <c r="F9" s="35" t="n">
        <f aca="false">SUM(D9,E9)</f>
        <v>59.082</v>
      </c>
      <c r="G9" s="34" t="n">
        <f aca="false">РБА!G73*НВ!G$21</f>
        <v>54.9142</v>
      </c>
      <c r="H9" s="34" t="n">
        <f aca="false">РБА!H73*НВ!G$21</f>
        <v>0</v>
      </c>
      <c r="I9" s="36" t="n">
        <f aca="false">SUM(G9,H9)</f>
        <v>54.9142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850.512</v>
      </c>
      <c r="E10" s="28" t="n">
        <f aca="false">SUM(E11,E61)</f>
        <v>0</v>
      </c>
      <c r="F10" s="29" t="n">
        <f aca="false">SUM(D10:E10)</f>
        <v>2850.512</v>
      </c>
      <c r="G10" s="28" t="n">
        <f aca="false">SUM(G11,G61)</f>
        <v>2731.183</v>
      </c>
      <c r="H10" s="28" t="n">
        <f aca="false">SUM(H11,H61)</f>
        <v>0</v>
      </c>
      <c r="I10" s="30" t="n">
        <f aca="false">SUM(G10:H10)</f>
        <v>2731.183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21</v>
      </c>
      <c r="E11" s="28" t="n">
        <f aca="false">SUM(E13,E18,E23:E24,E27,-E59,-E60)</f>
        <v>0</v>
      </c>
      <c r="F11" s="28" t="n">
        <f aca="false">SUM(D11:E11)</f>
        <v>821</v>
      </c>
      <c r="G11" s="28" t="n">
        <f aca="false">SUM(G13,G18,G23:G24,G27,-G59,-G60)</f>
        <v>861</v>
      </c>
      <c r="H11" s="28" t="n">
        <f aca="false">SUM(H13,H18,H23:H24,H27,-H59,-H60)</f>
        <v>0</v>
      </c>
      <c r="I11" s="42" t="n">
        <f aca="false">SUM(G11:H11)</f>
        <v>861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24</v>
      </c>
      <c r="E12" s="28" t="n">
        <f aca="false">SUM(E11,-E13)</f>
        <v>0</v>
      </c>
      <c r="F12" s="28" t="n">
        <f aca="false">SUM(D12:E12)</f>
        <v>724</v>
      </c>
      <c r="G12" s="28" t="n">
        <f aca="false">SUM(G11,-G13)</f>
        <v>764</v>
      </c>
      <c r="H12" s="28" t="n">
        <f aca="false">SUM(H11,-H13)</f>
        <v>0</v>
      </c>
      <c r="I12" s="42" t="n">
        <f aca="false">SUM(G12:H12)</f>
        <v>764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7</v>
      </c>
      <c r="E13" s="47" t="n">
        <f aca="false">SUM(E14:E15,E17)</f>
        <v>0</v>
      </c>
      <c r="F13" s="47" t="n">
        <f aca="false">SUM(D13:E13)</f>
        <v>97</v>
      </c>
      <c r="G13" s="47" t="n">
        <f aca="false">SUM(G14:G15,G17)</f>
        <v>97</v>
      </c>
      <c r="H13" s="47" t="n">
        <f aca="false">SUM(H14:H15,H17)</f>
        <v>0</v>
      </c>
      <c r="I13" s="48" t="n">
        <f aca="false">SUM(G13:H13)</f>
        <v>97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4</v>
      </c>
      <c r="E14" s="51"/>
      <c r="F14" s="52" t="n">
        <f aca="false">SUM(D14:E14)</f>
        <v>64</v>
      </c>
      <c r="G14" s="50" t="n">
        <v>64</v>
      </c>
      <c r="H14" s="51"/>
      <c r="I14" s="53" t="n">
        <f aca="false">SUM(G14:H14)</f>
        <v>64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1</v>
      </c>
      <c r="E15" s="54"/>
      <c r="F15" s="52" t="n">
        <f aca="false">SUM(D15:E15)</f>
        <v>21</v>
      </c>
      <c r="G15" s="50" t="n">
        <v>21</v>
      </c>
      <c r="H15" s="54"/>
      <c r="I15" s="53" t="n">
        <f aca="false">SUM(G15:H15)</f>
        <v>21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</v>
      </c>
      <c r="E17" s="51"/>
      <c r="F17" s="52" t="n">
        <f aca="false">SUM(D17:E17)</f>
        <v>12</v>
      </c>
      <c r="G17" s="50" t="n">
        <v>12</v>
      </c>
      <c r="H17" s="51"/>
      <c r="I17" s="53" t="n">
        <f aca="false">SUM(G17:H17)</f>
        <v>12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10</v>
      </c>
      <c r="E18" s="47" t="n">
        <f aca="false">SUM(E19:E20,E22)</f>
        <v>0</v>
      </c>
      <c r="F18" s="47" t="n">
        <f aca="false">SUM(D18:E18)</f>
        <v>210</v>
      </c>
      <c r="G18" s="47" t="n">
        <f aca="false">SUM(G19:G20,G22)</f>
        <v>263</v>
      </c>
      <c r="H18" s="47" t="n">
        <f aca="false">SUM(H19:H20,H22)</f>
        <v>0</v>
      </c>
      <c r="I18" s="48" t="n">
        <f aca="false">SUM(G18:H18)</f>
        <v>263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16</v>
      </c>
      <c r="E19" s="51"/>
      <c r="F19" s="52" t="n">
        <f aca="false">SUM(D19:E19)</f>
        <v>116</v>
      </c>
      <c r="G19" s="50" t="n">
        <v>145</v>
      </c>
      <c r="H19" s="51"/>
      <c r="I19" s="53" t="n">
        <f aca="false">SUM(G19:H19)</f>
        <v>145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92</v>
      </c>
      <c r="E20" s="54"/>
      <c r="F20" s="52" t="n">
        <f aca="false">SUM(D20:E20)</f>
        <v>92</v>
      </c>
      <c r="G20" s="50" t="n">
        <v>115</v>
      </c>
      <c r="H20" s="54"/>
      <c r="I20" s="53" t="n">
        <f aca="false">SUM(G20:H20)</f>
        <v>11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 t="n">
        <v>3</v>
      </c>
      <c r="H22" s="51"/>
      <c r="I22" s="53" t="n">
        <f aca="false">SUM(G22:H22)</f>
        <v>3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45</v>
      </c>
      <c r="E23" s="54"/>
      <c r="F23" s="47" t="n">
        <f aca="false">SUM(D23:E23)</f>
        <v>345</v>
      </c>
      <c r="G23" s="50" t="n">
        <v>360</v>
      </c>
      <c r="H23" s="54"/>
      <c r="I23" s="48" t="n">
        <f aca="false">SUM(G23:H23)</f>
        <v>36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</v>
      </c>
      <c r="E24" s="57" t="n">
        <f aca="false">SUM(E25:E26)</f>
        <v>0</v>
      </c>
      <c r="F24" s="47" t="n">
        <f aca="false">SUM(D24:E24)</f>
        <v>41</v>
      </c>
      <c r="G24" s="49" t="n">
        <f aca="false">SUM(G25:G26)</f>
        <v>44</v>
      </c>
      <c r="H24" s="57" t="n">
        <f aca="false">SUM(H25:H26)</f>
        <v>0</v>
      </c>
      <c r="I24" s="48" t="n">
        <f aca="false">SUM(G24:H24)</f>
        <v>44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1</v>
      </c>
      <c r="E25" s="54"/>
      <c r="F25" s="47" t="n">
        <f aca="false">SUM(D25:E25)</f>
        <v>41</v>
      </c>
      <c r="G25" s="59" t="n">
        <v>44</v>
      </c>
      <c r="H25" s="54"/>
      <c r="I25" s="48" t="n">
        <f aca="false">SUM(G25:H25)</f>
        <v>44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8</v>
      </c>
      <c r="E27" s="60" t="n">
        <f aca="false">SUM(E28:E57)</f>
        <v>0</v>
      </c>
      <c r="F27" s="47" t="n">
        <f aca="false">SUM(D27:E27)</f>
        <v>128</v>
      </c>
      <c r="G27" s="52" t="n">
        <f aca="false">SUM(G28:G57)</f>
        <v>97</v>
      </c>
      <c r="H27" s="60" t="n">
        <f aca="false">SUM(H28:H57)</f>
        <v>0</v>
      </c>
      <c r="I27" s="48" t="n">
        <f aca="false">SUM(G27:H27)</f>
        <v>9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0</v>
      </c>
      <c r="E28" s="54"/>
      <c r="F28" s="52" t="n">
        <f aca="false">SUM(D28:E28)</f>
        <v>20</v>
      </c>
      <c r="G28" s="59" t="n">
        <v>25</v>
      </c>
      <c r="H28" s="54"/>
      <c r="I28" s="53" t="n">
        <f aca="false">SUM(G28:H28)</f>
        <v>25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</v>
      </c>
      <c r="E31" s="54"/>
      <c r="F31" s="52" t="n">
        <f aca="false">SUM(D31:E31)</f>
        <v>8</v>
      </c>
      <c r="G31" s="59" t="n">
        <v>12</v>
      </c>
      <c r="H31" s="54"/>
      <c r="I31" s="53" t="n">
        <f aca="false">SUM(G31:H31)</f>
        <v>12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6</v>
      </c>
      <c r="E32" s="54"/>
      <c r="F32" s="52" t="n">
        <f aca="false">SUM(D32:E32)</f>
        <v>16</v>
      </c>
      <c r="G32" s="59" t="n">
        <v>16</v>
      </c>
      <c r="H32" s="54"/>
      <c r="I32" s="53" t="n">
        <f aca="false">SUM(G32:H32)</f>
        <v>16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</v>
      </c>
      <c r="E33" s="54"/>
      <c r="F33" s="52" t="n">
        <f aca="false">SUM(D33:E33)</f>
        <v>3</v>
      </c>
      <c r="G33" s="59" t="n">
        <v>3</v>
      </c>
      <c r="H33" s="54"/>
      <c r="I33" s="53" t="n">
        <f aca="false">SUM(G33:H33)</f>
        <v>3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 t="n">
        <v>2</v>
      </c>
      <c r="H34" s="54"/>
      <c r="I34" s="53" t="n">
        <f aca="false">SUM(G34:H34)</f>
        <v>2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3</v>
      </c>
      <c r="E35" s="54"/>
      <c r="F35" s="52" t="n">
        <f aca="false">SUM(D35:E35)</f>
        <v>13</v>
      </c>
      <c r="G35" s="59" t="n">
        <v>15</v>
      </c>
      <c r="H35" s="54"/>
      <c r="I35" s="53" t="n">
        <f aca="false">SUM(G35:H35)</f>
        <v>15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</v>
      </c>
      <c r="E38" s="54"/>
      <c r="F38" s="52" t="n">
        <f aca="false">SUM(D38:E38)</f>
        <v>3</v>
      </c>
      <c r="G38" s="59" t="n">
        <v>3</v>
      </c>
      <c r="H38" s="54"/>
      <c r="I38" s="53" t="n">
        <f aca="false">SUM(G38:H38)</f>
        <v>3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</v>
      </c>
      <c r="E40" s="54"/>
      <c r="F40" s="52" t="n">
        <f aca="false">SUM(D40:E40)</f>
        <v>3</v>
      </c>
      <c r="G40" s="59" t="n">
        <v>3</v>
      </c>
      <c r="H40" s="61"/>
      <c r="I40" s="53" t="n">
        <f aca="false">SUM(G40:H40)</f>
        <v>3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49</v>
      </c>
      <c r="E46" s="54"/>
      <c r="F46" s="49" t="n">
        <f aca="false">SUM(D46:E46)</f>
        <v>49</v>
      </c>
      <c r="G46" s="59" t="n">
        <v>5</v>
      </c>
      <c r="H46" s="54"/>
      <c r="I46" s="63" t="n">
        <f aca="false">SUM(G46:H46)</f>
        <v>5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</v>
      </c>
      <c r="E49" s="54"/>
      <c r="F49" s="49" t="n">
        <f aca="false">SUM(D49:E49)</f>
        <v>3</v>
      </c>
      <c r="G49" s="59" t="n">
        <v>3</v>
      </c>
      <c r="H49" s="54"/>
      <c r="I49" s="63" t="n">
        <f aca="false">SUM(G49:H49)</f>
        <v>3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6</v>
      </c>
      <c r="E51" s="54"/>
      <c r="F51" s="49" t="n">
        <f aca="false">SUM(D51:E51)</f>
        <v>6</v>
      </c>
      <c r="G51" s="50" t="n">
        <v>8</v>
      </c>
      <c r="H51" s="54"/>
      <c r="I51" s="63" t="n">
        <f aca="false">SUM(G51:H51)</f>
        <v>8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2029.512</v>
      </c>
      <c r="E61" s="29" t="n">
        <f aca="false">SUM(E62,E78:E85)</f>
        <v>0</v>
      </c>
      <c r="F61" s="29" t="n">
        <f aca="false">SUM(D61:E61)</f>
        <v>2029.512</v>
      </c>
      <c r="G61" s="29" t="n">
        <f aca="false">SUM(G62,G78:G79,G82,G85)</f>
        <v>1870.183</v>
      </c>
      <c r="H61" s="29" t="n">
        <f aca="false">SUM(H62,H78:H85)</f>
        <v>0</v>
      </c>
      <c r="I61" s="30" t="n">
        <f aca="false">SUM(G61:H61)</f>
        <v>1870.183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1977.574</v>
      </c>
      <c r="E62" s="49" t="n">
        <f aca="false">SUM(E63,E69,E75:E77)</f>
        <v>0</v>
      </c>
      <c r="F62" s="49" t="n">
        <f aca="false">SUM(D62:E62)</f>
        <v>1977.574</v>
      </c>
      <c r="G62" s="49" t="n">
        <f aca="false">SUM(G63,G69,G75:G77)</f>
        <v>1822.469</v>
      </c>
      <c r="H62" s="49" t="n">
        <f aca="false">SUM(H63,H69,H75:H77)</f>
        <v>0</v>
      </c>
      <c r="I62" s="63" t="n">
        <f aca="false">SUM(G62:H62)</f>
        <v>1822.469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1968.574</v>
      </c>
      <c r="E63" s="52"/>
      <c r="F63" s="52" t="n">
        <f aca="false">SUM(D63:E63)</f>
        <v>1968.574</v>
      </c>
      <c r="G63" s="52" t="n">
        <f aca="false">SUM(G64:G68)</f>
        <v>1808.469</v>
      </c>
      <c r="H63" s="52"/>
      <c r="I63" s="53" t="n">
        <f aca="false">SUM(G63:H63)</f>
        <v>1808.469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1968.574</v>
      </c>
      <c r="E64" s="52"/>
      <c r="F64" s="52" t="n">
        <f aca="false">SUM(D64:E64)</f>
        <v>1968.574</v>
      </c>
      <c r="G64" s="52" t="n">
        <f aca="false">ROUND('ТИП-ПРОИЗ'!F33*'ТИП-ПРОИЗ'!F86/1000,3)</f>
        <v>1808.469</v>
      </c>
      <c r="H64" s="52"/>
      <c r="I64" s="53" t="n">
        <f aca="false">SUM(G64:H64)</f>
        <v>1808.469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4</v>
      </c>
      <c r="E76" s="50"/>
      <c r="F76" s="52" t="n">
        <f aca="false">SUM(D76:E76)</f>
        <v>4</v>
      </c>
      <c r="G76" s="50" t="n">
        <v>6</v>
      </c>
      <c r="H76" s="50"/>
      <c r="I76" s="53" t="n">
        <f aca="false">SUM(G76:H76)</f>
        <v>6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 t="n">
        <v>8</v>
      </c>
      <c r="H77" s="50"/>
      <c r="I77" s="53" t="n">
        <f aca="false">SUM(G77:H77)</f>
        <v>8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51.938</v>
      </c>
      <c r="E79" s="86"/>
      <c r="F79" s="87" t="n">
        <f aca="false">SUM(D79:E79)</f>
        <v>51.938</v>
      </c>
      <c r="G79" s="85" t="n">
        <f aca="false">SUM(G80,G81)</f>
        <v>47.714</v>
      </c>
      <c r="H79" s="86"/>
      <c r="I79" s="88" t="n">
        <f aca="false">SUM(G79:H79)</f>
        <v>47.714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51.938</v>
      </c>
      <c r="E80" s="52"/>
      <c r="F80" s="52" t="n">
        <f aca="false">SUM(D80:E80)</f>
        <v>51.938</v>
      </c>
      <c r="G80" s="52" t="n">
        <f aca="false">ROUND('ТИП-ПРОИЗ'!F38*'ТИП-ПРОИЗ'!$B38/1000,3)</f>
        <v>47.714</v>
      </c>
      <c r="H80" s="52"/>
      <c r="I80" s="53" t="n">
        <f aca="false">SUM(G80:H80)</f>
        <v>47.714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H13" activeCellId="0" sqref="H13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Е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8.8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3571</v>
      </c>
      <c r="E6" s="128" t="n">
        <f aca="false">SUM(E7,E14)</f>
        <v>2625</v>
      </c>
      <c r="F6" s="128"/>
      <c r="G6" s="128" t="n">
        <f aca="false">SUM(G7,G14)</f>
        <v>3626</v>
      </c>
      <c r="H6" s="129" t="n">
        <f aca="false">SUM(H7,H14)</f>
        <v>2771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3571</v>
      </c>
      <c r="E7" s="131" t="n">
        <f aca="false">SUM(E8:F13)</f>
        <v>2625</v>
      </c>
      <c r="F7" s="131"/>
      <c r="G7" s="131" t="n">
        <f aca="false">SUM(G8:G13)</f>
        <v>3626</v>
      </c>
      <c r="H7" s="132" t="n">
        <f aca="false">SUM(H8:I13)</f>
        <v>2771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</v>
      </c>
      <c r="E8" s="135"/>
      <c r="F8" s="135"/>
      <c r="G8" s="135" t="n">
        <v>1</v>
      </c>
      <c r="H8" s="136"/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84</v>
      </c>
      <c r="E9" s="135" t="n">
        <v>81</v>
      </c>
      <c r="F9" s="135"/>
      <c r="G9" s="135" t="n">
        <v>84</v>
      </c>
      <c r="H9" s="136" t="n">
        <v>83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3263</v>
      </c>
      <c r="E10" s="135" t="n">
        <v>2348</v>
      </c>
      <c r="F10" s="135"/>
      <c r="G10" s="135" t="n">
        <v>3288</v>
      </c>
      <c r="H10" s="136" t="n">
        <v>2479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148</v>
      </c>
      <c r="E11" s="135" t="n">
        <v>130</v>
      </c>
      <c r="F11" s="135"/>
      <c r="G11" s="135" t="n">
        <v>178</v>
      </c>
      <c r="H11" s="136" t="n">
        <v>136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</v>
      </c>
      <c r="E12" s="135" t="n">
        <v>2</v>
      </c>
      <c r="F12" s="135"/>
      <c r="G12" s="135" t="n">
        <v>5</v>
      </c>
      <c r="H12" s="136" t="n">
        <v>3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v>70</v>
      </c>
      <c r="E13" s="135" t="n">
        <v>64</v>
      </c>
      <c r="F13" s="135"/>
      <c r="G13" s="135" t="n">
        <v>70</v>
      </c>
      <c r="H13" s="136" t="n">
        <v>70</v>
      </c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344</v>
      </c>
      <c r="E16" s="139"/>
      <c r="F16" s="139"/>
      <c r="G16" s="139" t="n">
        <v>344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290</v>
      </c>
      <c r="E17" s="143"/>
      <c r="F17" s="143"/>
      <c r="G17" s="144" t="n">
        <f aca="false">SUM(G6,G16)-SUM(G15,H6)</f>
        <v>119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8.8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3626</v>
      </c>
      <c r="E24" s="128" t="n">
        <f aca="false">SUM(E25,E32)</f>
        <v>277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3626</v>
      </c>
      <c r="E25" s="131" t="n">
        <f aca="false">SUM(E26:F31)</f>
        <v>277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84</v>
      </c>
      <c r="E27" s="153" t="n">
        <f aca="false">SUM(H9,-H27)</f>
        <v>8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3288</v>
      </c>
      <c r="E28" s="153" t="n">
        <f aca="false">SUM(H10,-H28)</f>
        <v>247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178</v>
      </c>
      <c r="E29" s="153" t="n">
        <f aca="false">SUM(H11,-H29)</f>
        <v>136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5</v>
      </c>
      <c r="E30" s="153" t="n">
        <f aca="false">SUM(H12,-H30)</f>
        <v>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70</v>
      </c>
      <c r="E31" s="153" t="n">
        <f aca="false">SUM(H13,-H31)</f>
        <v>7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344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19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8.8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626</v>
      </c>
      <c r="E42" s="128" t="n">
        <f aca="false">SUM(E43,E50)</f>
        <v>277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626</v>
      </c>
      <c r="E43" s="131" t="n">
        <f aca="false">SUM(E44:F49)</f>
        <v>277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84</v>
      </c>
      <c r="E45" s="153" t="n">
        <f aca="false">SUM(E27,-H45)</f>
        <v>8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3288</v>
      </c>
      <c r="E46" s="153" t="n">
        <f aca="false">SUM(E28,-H46)</f>
        <v>247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178</v>
      </c>
      <c r="E47" s="153" t="n">
        <f aca="false">SUM(E29,-H47)</f>
        <v>136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5</v>
      </c>
      <c r="E48" s="153" t="n">
        <f aca="false">SUM(E30,-H48)</f>
        <v>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70</v>
      </c>
      <c r="E49" s="153" t="n">
        <f aca="false">SUM(E31,-H49)</f>
        <v>7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44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19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8"/>
      <c r="C55" s="116"/>
      <c r="D55" s="116"/>
      <c r="E55" s="116"/>
      <c r="F55" s="116"/>
      <c r="G55" s="116"/>
      <c r="H55" s="148"/>
      <c r="I55" s="11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58" t="n">
        <f aca="false">IF(G17=0,0,I66/G17)</f>
        <v>0.71976647206005</v>
      </c>
      <c r="B56" s="158"/>
      <c r="C56" s="158"/>
      <c r="D56" s="158"/>
      <c r="E56" s="158"/>
      <c r="F56" s="158"/>
      <c r="G56" s="158"/>
      <c r="H56" s="158"/>
      <c r="I56" s="15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8" hidden="false" customHeight="true" outlineLevel="0" collapsed="false"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8" hidden="false" customHeight="true" outlineLevel="0" collapsed="false">
      <c r="A58" s="117" t="s">
        <v>22</v>
      </c>
      <c r="B58" s="118" t="s">
        <v>168</v>
      </c>
      <c r="C58" s="119" t="s">
        <v>24</v>
      </c>
      <c r="D58" s="159" t="str">
        <f aca="false">$D$4</f>
        <v>ОТЧЕТ към 31.12.2022 г.</v>
      </c>
      <c r="E58" s="159"/>
      <c r="F58" s="159"/>
      <c r="G58" s="160" t="str">
        <f aca="false">$G$4</f>
        <v>ОТЧЕТ към 31.12.2023 г.</v>
      </c>
      <c r="H58" s="160"/>
      <c r="I58" s="160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17"/>
      <c r="B59" s="118"/>
      <c r="C59" s="119"/>
      <c r="D59" s="161" t="s">
        <v>25</v>
      </c>
      <c r="E59" s="161" t="s">
        <v>26</v>
      </c>
      <c r="F59" s="162" t="s">
        <v>27</v>
      </c>
      <c r="G59" s="161" t="s">
        <v>25</v>
      </c>
      <c r="H59" s="161" t="s">
        <v>26</v>
      </c>
      <c r="I59" s="163" t="s">
        <v>27</v>
      </c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2" hidden="false" customHeight="true" outlineLevel="0" collapsed="false">
      <c r="A60" s="164" t="n">
        <v>1</v>
      </c>
      <c r="B60" s="165" t="n">
        <v>2</v>
      </c>
      <c r="C60" s="165" t="n">
        <v>3</v>
      </c>
      <c r="D60" s="165" t="n">
        <v>4</v>
      </c>
      <c r="E60" s="166" t="n">
        <v>5</v>
      </c>
      <c r="F60" s="165" t="s">
        <v>28</v>
      </c>
      <c r="G60" s="165" t="n">
        <v>7</v>
      </c>
      <c r="H60" s="166" t="n">
        <v>8</v>
      </c>
      <c r="I60" s="167" t="s">
        <v>29</v>
      </c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5" hidden="false" customHeight="true" outlineLevel="0" collapsed="false">
      <c r="A61" s="168" t="s">
        <v>192</v>
      </c>
      <c r="B61" s="137" t="s">
        <v>193</v>
      </c>
      <c r="C61" s="127" t="s">
        <v>32</v>
      </c>
      <c r="D61" s="169" t="n">
        <f aca="false">SUM(D7,-D67,-E67)</f>
        <v>2312</v>
      </c>
      <c r="E61" s="169"/>
      <c r="F61" s="169" t="n">
        <f aca="false">D61</f>
        <v>2312</v>
      </c>
      <c r="G61" s="169" t="n">
        <f aca="false">SUM(D25,-G67)</f>
        <v>2355</v>
      </c>
      <c r="H61" s="169"/>
      <c r="I61" s="170" t="n">
        <f aca="false">G61</f>
        <v>2355</v>
      </c>
      <c r="J61" s="17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5" hidden="false" customHeight="true" outlineLevel="0" collapsed="false">
      <c r="A62" s="168"/>
      <c r="B62" s="137" t="s">
        <v>194</v>
      </c>
      <c r="C62" s="127" t="s">
        <v>32</v>
      </c>
      <c r="D62" s="169" t="n">
        <f aca="false">SUM(D14,-D68,-E68)</f>
        <v>0</v>
      </c>
      <c r="E62" s="169"/>
      <c r="F62" s="169" t="n">
        <f aca="false">D62</f>
        <v>0</v>
      </c>
      <c r="G62" s="169" t="n">
        <f aca="false">SUM(D32,-G68)</f>
        <v>0</v>
      </c>
      <c r="H62" s="169"/>
      <c r="I62" s="170" t="n">
        <f aca="false">G62</f>
        <v>0</v>
      </c>
      <c r="J62" s="17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5" hidden="false" customHeight="true" outlineLevel="0" collapsed="false">
      <c r="A63" s="168"/>
      <c r="B63" s="137" t="s">
        <v>184</v>
      </c>
      <c r="C63" s="127" t="s">
        <v>32</v>
      </c>
      <c r="D63" s="169" t="n">
        <f aca="false">SUM(D15,-D69,-E69)</f>
        <v>0</v>
      </c>
      <c r="E63" s="169"/>
      <c r="F63" s="169" t="n">
        <f aca="false">D63</f>
        <v>0</v>
      </c>
      <c r="G63" s="169" t="n">
        <f aca="false">SUM(D33,-G69)</f>
        <v>0</v>
      </c>
      <c r="H63" s="169"/>
      <c r="I63" s="170" t="n">
        <f aca="false">G63</f>
        <v>0</v>
      </c>
      <c r="J63" s="17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/>
      <c r="B64" s="137" t="s">
        <v>172</v>
      </c>
      <c r="C64" s="127" t="s">
        <v>195</v>
      </c>
      <c r="D64" s="169" t="n">
        <f aca="false">SUM(E6,-D70,-E70)</f>
        <v>1638</v>
      </c>
      <c r="E64" s="169"/>
      <c r="F64" s="169" t="n">
        <f aca="false">D64</f>
        <v>1638</v>
      </c>
      <c r="G64" s="169" t="n">
        <f aca="false">SUM(E24,-G70)</f>
        <v>1713</v>
      </c>
      <c r="H64" s="169"/>
      <c r="I64" s="170" t="n">
        <f aca="false">G64</f>
        <v>171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6</v>
      </c>
      <c r="C65" s="127" t="s">
        <v>32</v>
      </c>
      <c r="D65" s="169" t="n">
        <f aca="false">SUM(D16,-D71,-E71)</f>
        <v>344</v>
      </c>
      <c r="E65" s="169"/>
      <c r="F65" s="169" t="n">
        <f aca="false">D65</f>
        <v>344</v>
      </c>
      <c r="G65" s="169" t="n">
        <f aca="false">SUM(D34,-G71)</f>
        <v>221</v>
      </c>
      <c r="H65" s="169"/>
      <c r="I65" s="170" t="n">
        <f aca="false">G65</f>
        <v>22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30" hidden="false" customHeight="true" outlineLevel="0" collapsed="false">
      <c r="A66" s="168"/>
      <c r="B66" s="172" t="s">
        <v>197</v>
      </c>
      <c r="C66" s="173" t="s">
        <v>32</v>
      </c>
      <c r="D66" s="174" t="n">
        <f aca="false">ROUND(SUM(D61:D62,D65)-D63-D64,3)</f>
        <v>1018</v>
      </c>
      <c r="E66" s="174"/>
      <c r="F66" s="174" t="n">
        <f aca="false">D66</f>
        <v>1018</v>
      </c>
      <c r="G66" s="175" t="n">
        <f aca="false">ROUND(SUM(G61:G62,G65)-G63-G64,3)</f>
        <v>863</v>
      </c>
      <c r="H66" s="175"/>
      <c r="I66" s="176" t="n">
        <f aca="false">G66</f>
        <v>863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77" t="s">
        <v>198</v>
      </c>
      <c r="B67" s="137" t="s">
        <v>193</v>
      </c>
      <c r="C67" s="127" t="s">
        <v>32</v>
      </c>
      <c r="D67" s="59" t="n">
        <v>1259</v>
      </c>
      <c r="E67" s="59"/>
      <c r="F67" s="169" t="n">
        <f aca="false">SUM(D67:E67)</f>
        <v>1259</v>
      </c>
      <c r="G67" s="59" t="n">
        <v>1271</v>
      </c>
      <c r="H67" s="178" t="n">
        <f aca="false">G25</f>
        <v>0</v>
      </c>
      <c r="I67" s="170" t="n">
        <f aca="false">SUM(G67:H67)</f>
        <v>127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77"/>
      <c r="B68" s="137" t="s">
        <v>194</v>
      </c>
      <c r="C68" s="127" t="s">
        <v>32</v>
      </c>
      <c r="D68" s="59"/>
      <c r="E68" s="59"/>
      <c r="F68" s="169" t="n">
        <f aca="false">SUM(D68:E68)</f>
        <v>0</v>
      </c>
      <c r="G68" s="59"/>
      <c r="H68" s="178" t="n">
        <f aca="false">G32</f>
        <v>0</v>
      </c>
      <c r="I68" s="170" t="n">
        <f aca="false">SUM(G68:H68)</f>
        <v>0</v>
      </c>
      <c r="J68" s="171"/>
    </row>
    <row r="69" customFormat="false" ht="15" hidden="false" customHeight="true" outlineLevel="0" collapsed="false">
      <c r="A69" s="177"/>
      <c r="B69" s="137" t="s">
        <v>184</v>
      </c>
      <c r="C69" s="127" t="s">
        <v>32</v>
      </c>
      <c r="D69" s="59"/>
      <c r="E69" s="59"/>
      <c r="F69" s="169" t="n">
        <f aca="false">SUM(D69:E69)</f>
        <v>0</v>
      </c>
      <c r="G69" s="59"/>
      <c r="H69" s="178" t="n">
        <f aca="false">G33</f>
        <v>0</v>
      </c>
      <c r="I69" s="170" t="n">
        <f aca="false">SUM(G69:H69)</f>
        <v>0</v>
      </c>
      <c r="J69" s="171"/>
    </row>
    <row r="70" customFormat="false" ht="15" hidden="false" customHeight="true" outlineLevel="0" collapsed="false">
      <c r="A70" s="177"/>
      <c r="B70" s="137" t="s">
        <v>172</v>
      </c>
      <c r="C70" s="127" t="s">
        <v>195</v>
      </c>
      <c r="D70" s="59" t="n">
        <v>987</v>
      </c>
      <c r="E70" s="59"/>
      <c r="F70" s="169" t="n">
        <f aca="false">SUM(D70:E70)</f>
        <v>987</v>
      </c>
      <c r="G70" s="59" t="n">
        <v>1058</v>
      </c>
      <c r="H70" s="178" t="n">
        <f aca="false">H24</f>
        <v>0</v>
      </c>
      <c r="I70" s="170" t="n">
        <f aca="false">SUM(G70:H70)</f>
        <v>1058</v>
      </c>
      <c r="J70" s="171"/>
    </row>
    <row r="71" customFormat="false" ht="15" hidden="false" customHeight="true" outlineLevel="0" collapsed="false">
      <c r="A71" s="177"/>
      <c r="B71" s="137" t="s">
        <v>196</v>
      </c>
      <c r="C71" s="127" t="s">
        <v>32</v>
      </c>
      <c r="D71" s="59"/>
      <c r="E71" s="59"/>
      <c r="F71" s="169" t="n">
        <f aca="false">SUM(D71:E71)</f>
        <v>0</v>
      </c>
      <c r="G71" s="59" t="n">
        <v>123</v>
      </c>
      <c r="H71" s="178" t="n">
        <f aca="false">G34</f>
        <v>0</v>
      </c>
      <c r="I71" s="170" t="n">
        <f aca="false">SUM(G71:H71)</f>
        <v>123</v>
      </c>
      <c r="J71" s="171"/>
    </row>
    <row r="72" customFormat="false" ht="30" hidden="false" customHeight="true" outlineLevel="0" collapsed="false">
      <c r="A72" s="177"/>
      <c r="B72" s="179" t="s">
        <v>199</v>
      </c>
      <c r="C72" s="180" t="s">
        <v>32</v>
      </c>
      <c r="D72" s="181" t="n">
        <f aca="false">ROUND(SUM(D67:D68,D71)-D69-D70,3)</f>
        <v>272</v>
      </c>
      <c r="E72" s="181" t="n">
        <f aca="false">ROUND(SUM(E67:E68,E71)-E69-E70,3)</f>
        <v>0</v>
      </c>
      <c r="F72" s="181" t="n">
        <f aca="false">SUM(D72:E72)</f>
        <v>272</v>
      </c>
      <c r="G72" s="181" t="n">
        <f aca="false">ROUND(SUM(G67:G68,G71)-G69-G70,3)</f>
        <v>336</v>
      </c>
      <c r="H72" s="181" t="n">
        <f aca="false">ROUND(SUM(H67:H68,H71)-H69-H70,3)</f>
        <v>0</v>
      </c>
      <c r="I72" s="182" t="n">
        <f aca="false">SUM(G72:H72)</f>
        <v>336</v>
      </c>
      <c r="J72" s="171"/>
    </row>
    <row r="73" customFormat="false" ht="30" hidden="false" customHeight="true" outlineLevel="0" collapsed="false">
      <c r="A73" s="183" t="s">
        <v>200</v>
      </c>
      <c r="B73" s="184" t="s">
        <v>201</v>
      </c>
      <c r="C73" s="185" t="s">
        <v>32</v>
      </c>
      <c r="D73" s="186" t="n">
        <f aca="false">ROUND(SUM(D66,D72),3)</f>
        <v>1290</v>
      </c>
      <c r="E73" s="186" t="n">
        <f aca="false">ROUND(SUM(E66,E72),3)</f>
        <v>0</v>
      </c>
      <c r="F73" s="186" t="n">
        <f aca="false">SUM(D73:E73)</f>
        <v>1290</v>
      </c>
      <c r="G73" s="186" t="n">
        <f aca="false">ROUND(SUM(G66,G72),3)</f>
        <v>1199</v>
      </c>
      <c r="H73" s="186" t="n">
        <f aca="false">ROUND(SUM(H66,H72),3)</f>
        <v>0</v>
      </c>
      <c r="I73" s="187" t="n">
        <f aca="false">SUM(G73:H73)</f>
        <v>1199</v>
      </c>
      <c r="J73" s="171"/>
    </row>
    <row r="74" customFormat="false" ht="13.8" hidden="false" customHeight="true" outlineLevel="0" collapsed="false"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</row>
    <row r="75" customFormat="false" ht="13.2" hidden="false" customHeight="true" outlineLevel="0" collapsed="false"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</row>
    <row r="76" customFormat="false" ht="12.75" hidden="false" customHeight="true" outlineLevel="0" collapsed="false">
      <c r="A76" s="109" t="s">
        <v>162</v>
      </c>
      <c r="B76" s="188"/>
      <c r="C76" s="111"/>
      <c r="D76" s="189"/>
      <c r="E76" s="190"/>
      <c r="F76" s="191" t="s">
        <v>163</v>
      </c>
      <c r="G76" s="189"/>
      <c r="H76" s="189"/>
      <c r="I76" s="189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</row>
    <row r="77" customFormat="false" ht="12.75" hidden="false" customHeight="true" outlineLevel="0" collapsed="false">
      <c r="A77" s="109"/>
      <c r="B77" s="192" t="s">
        <v>164</v>
      </c>
      <c r="C77" s="189"/>
      <c r="D77" s="111"/>
      <c r="E77" s="111"/>
      <c r="F77" s="111"/>
      <c r="G77" s="193" t="s">
        <v>202</v>
      </c>
      <c r="H77" s="193"/>
      <c r="I77" s="193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tru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true" customHeight="true" outlineLevel="0" collapsed="false"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true" customHeight="true" outlineLevel="0" collapsed="false"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tru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6:I56"/>
    <mergeCell ref="A58:A59"/>
    <mergeCell ref="B58:B59"/>
    <mergeCell ref="C58:C59"/>
    <mergeCell ref="D58:F58"/>
    <mergeCell ref="G58:I58"/>
    <mergeCell ref="A61:A66"/>
    <mergeCell ref="A67:A72"/>
    <mergeCell ref="G77:I77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F3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ЕОО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1128</v>
      </c>
      <c r="G12" s="215" t="n">
        <v>1904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412</v>
      </c>
      <c r="G14" s="222" t="n">
        <v>0.0412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458</v>
      </c>
      <c r="G21" s="231" t="n">
        <f aca="false">ROUND(G19*G18+G14*G13*(G20/(1-G20)+1),4)</f>
        <v>0.0458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1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/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Людмила Въчкова</v>
      </c>
      <c r="C54" s="271"/>
      <c r="D54" s="271"/>
      <c r="E54" s="264"/>
      <c r="F54" s="272" t="str">
        <f aca="false">Разходи!$F$93</f>
        <v>Ивайло Пешев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D43" activeCellId="0" sqref="D43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3.2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31.2" hidden="false" customHeight="false" outlineLevel="0" collapsed="false">
      <c r="A6" s="281"/>
      <c r="B6" s="282"/>
      <c r="C6" s="283"/>
      <c r="D6" s="284"/>
      <c r="E6" s="287" t="s">
        <v>242</v>
      </c>
      <c r="F6" s="288" t="n">
        <f aca="false">$B$5</f>
        <v>7.2024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8577.9</v>
      </c>
      <c r="F8" s="299" t="n">
        <f aca="false">SUM(F9:F10)</f>
        <v>7700</v>
      </c>
      <c r="G8" s="8"/>
    </row>
    <row r="9" s="72" customFormat="true" ht="15.6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8577.9</v>
      </c>
      <c r="F9" s="303" t="n">
        <f aca="false">SUM(F12,'ТИП-ПРЕНОС'!E12)</f>
        <v>770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8577.9</v>
      </c>
      <c r="F11" s="306" t="n">
        <f aca="false">SUM(F12:F13)</f>
        <v>770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 t="n">
        <v>8577.9</v>
      </c>
      <c r="F12" s="308" t="n">
        <v>7700</v>
      </c>
      <c r="G12" s="8"/>
    </row>
    <row r="13" s="72" customFormat="true" ht="15.6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555.485</v>
      </c>
      <c r="F14" s="310" t="n">
        <f aca="false">SUM(F15:F16)</f>
        <v>535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2</v>
      </c>
      <c r="C15" s="296" t="s">
        <v>253</v>
      </c>
      <c r="D15" s="297" t="s">
        <v>245</v>
      </c>
      <c r="E15" s="311" t="n">
        <v>555.485</v>
      </c>
      <c r="F15" s="312" t="n">
        <f aca="false">8235-7700</f>
        <v>535</v>
      </c>
      <c r="G15" s="8"/>
    </row>
    <row r="16" s="72" customFormat="true" ht="15.6" hidden="false" customHeight="false" outlineLevel="0" collapsed="false">
      <c r="A16" s="294" t="s">
        <v>151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6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2</v>
      </c>
      <c r="E17" s="313" t="n">
        <f aca="false">IF(E20=0,0,E14/E20)</f>
        <v>0.060819181497331</v>
      </c>
      <c r="F17" s="314" t="n">
        <f aca="false">IF(F20=0,0,F14/F20)</f>
        <v>0.0649666059502125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2</v>
      </c>
      <c r="E18" s="313" t="n">
        <f aca="false">IF(E21=0,0,E15/E21)</f>
        <v>0.060819181497331</v>
      </c>
      <c r="F18" s="314" t="n">
        <f aca="false">IF(F21=0,0,F15/F21)</f>
        <v>0.0649666059502125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6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9133.385</v>
      </c>
      <c r="F20" s="299" t="n">
        <f aca="false">SUM(F21:F22)</f>
        <v>8235</v>
      </c>
    </row>
    <row r="21" customFormat="false" ht="15.6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9133.385</v>
      </c>
      <c r="F21" s="316" t="n">
        <f aca="false">SUM(F9,F15)</f>
        <v>8235</v>
      </c>
    </row>
    <row r="22" customFormat="false" ht="16.2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0</v>
      </c>
      <c r="F22" s="316" t="n">
        <f aca="false">SUM(F10,F16)</f>
        <v>0</v>
      </c>
    </row>
    <row r="23" customFormat="false" ht="13.8" hidden="false" customHeight="false" outlineLevel="0" collapsed="false">
      <c r="A23" s="317"/>
      <c r="B23" s="318" t="s">
        <v>261</v>
      </c>
      <c r="C23" s="319" t="s">
        <v>238</v>
      </c>
      <c r="D23" s="319" t="s">
        <v>239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9133.385</v>
      </c>
      <c r="F24" s="324" t="n">
        <f aca="false">SUM(F25:F26)</f>
        <v>8235</v>
      </c>
    </row>
    <row r="25" customFormat="false" ht="15.6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9133.385</v>
      </c>
      <c r="F25" s="312" t="n">
        <v>8235</v>
      </c>
    </row>
    <row r="26" customFormat="false" ht="15.6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/>
      <c r="F26" s="312"/>
    </row>
    <row r="27" customFormat="false" ht="15.6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9024</v>
      </c>
      <c r="F27" s="328" t="n">
        <v>8400</v>
      </c>
    </row>
    <row r="28" customFormat="false" ht="13.2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9024</v>
      </c>
      <c r="F28" s="312" t="n">
        <v>8400</v>
      </c>
    </row>
    <row r="29" customFormat="false" ht="13.2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9024</v>
      </c>
      <c r="F29" s="316" t="n">
        <f aca="false">SUM(F27,-F30)</f>
        <v>8400</v>
      </c>
    </row>
    <row r="30" customFormat="false" ht="13.2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/>
      <c r="F30" s="312"/>
    </row>
    <row r="31" customFormat="false" ht="15.6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2665.03422</v>
      </c>
      <c r="F31" s="303" t="n">
        <f aca="false">F32*860/7000</f>
        <v>2448.28571714286</v>
      </c>
    </row>
    <row r="32" customFormat="false" ht="15.6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21692.139</v>
      </c>
      <c r="F32" s="310" t="n">
        <f aca="false">ROUND(SUMPRODUCT(F33:F37,F$75:F$79)/860,3)</f>
        <v>19927.907</v>
      </c>
      <c r="G32" s="331"/>
    </row>
    <row r="33" customFormat="false" ht="15.6" hidden="false" customHeight="false" outlineLevel="0" collapsed="false">
      <c r="A33" s="300" t="s">
        <v>284</v>
      </c>
      <c r="B33" s="78" t="s">
        <v>125</v>
      </c>
      <c r="C33" s="297" t="s">
        <v>285</v>
      </c>
      <c r="D33" s="297" t="s">
        <v>286</v>
      </c>
      <c r="E33" s="311" t="n">
        <v>2231.488</v>
      </c>
      <c r="F33" s="312" t="n">
        <v>2050</v>
      </c>
      <c r="G33" s="332"/>
    </row>
    <row r="34" customFormat="false" ht="13.2" hidden="false" customHeight="false" outlineLevel="0" collapsed="false">
      <c r="A34" s="300" t="s">
        <v>287</v>
      </c>
      <c r="B34" s="78" t="s">
        <v>127</v>
      </c>
      <c r="C34" s="297" t="s">
        <v>288</v>
      </c>
      <c r="D34" s="297" t="s">
        <v>289</v>
      </c>
      <c r="E34" s="311"/>
      <c r="F34" s="312"/>
    </row>
    <row r="35" customFormat="false" ht="13.2" hidden="false" customHeight="false" outlineLevel="0" collapsed="false">
      <c r="A35" s="300" t="s">
        <v>290</v>
      </c>
      <c r="B35" s="78" t="s">
        <v>129</v>
      </c>
      <c r="C35" s="297" t="s">
        <v>291</v>
      </c>
      <c r="D35" s="297" t="s">
        <v>289</v>
      </c>
      <c r="E35" s="311"/>
      <c r="F35" s="312"/>
      <c r="G35" s="331"/>
    </row>
    <row r="36" customFormat="false" ht="13.2" hidden="false" customHeight="false" outlineLevel="0" collapsed="false">
      <c r="A36" s="300" t="s">
        <v>292</v>
      </c>
      <c r="B36" s="78" t="s">
        <v>131</v>
      </c>
      <c r="C36" s="297" t="s">
        <v>293</v>
      </c>
      <c r="D36" s="297" t="s">
        <v>289</v>
      </c>
      <c r="E36" s="311"/>
      <c r="F36" s="312"/>
      <c r="G36" s="331"/>
    </row>
    <row r="37" customFormat="false" ht="15.6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86564.0900762791</v>
      </c>
      <c r="F38" s="316" t="n">
        <f aca="false">F33*F$80/860*3.6</f>
        <v>79523.7906976744</v>
      </c>
    </row>
    <row r="39" customFormat="false" ht="15.6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6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595862454043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46928898912198</v>
      </c>
    </row>
    <row r="41" customFormat="false" ht="15.6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2</v>
      </c>
      <c r="E41" s="340" t="n">
        <f aca="false">Коефициенти!E19</f>
        <v>0.811441416634847</v>
      </c>
      <c r="F41" s="338" t="n">
        <f aca="false">Коефициенти!F19</f>
        <v>0.807912240859013</v>
      </c>
    </row>
    <row r="42" customFormat="false" ht="15.6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195.98</v>
      </c>
      <c r="F42" s="343" t="n">
        <f aca="false">ROUND(IF(F27=0,0,F31*Коефициенти!F24*1000/F27),2)</f>
        <v>193.41</v>
      </c>
    </row>
    <row r="43" customFormat="false" ht="16.2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98.16</v>
      </c>
      <c r="F43" s="349" t="n">
        <f aca="false">IF(F24=0,0,ROUND(F31*(1-Коефициенти!F24)*1000/F24,2))</f>
        <v>100.01</v>
      </c>
    </row>
    <row r="44" customFormat="false" ht="13.8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6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0</v>
      </c>
      <c r="F45" s="358" t="n">
        <f aca="false">SUM(F46:F47)</f>
        <v>0</v>
      </c>
    </row>
    <row r="46" customFormat="false" ht="15.6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0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1</v>
      </c>
      <c r="B50" s="78" t="s">
        <v>125</v>
      </c>
      <c r="C50" s="297" t="s">
        <v>322</v>
      </c>
      <c r="D50" s="322" t="s">
        <v>323</v>
      </c>
      <c r="E50" s="311"/>
      <c r="F50" s="312"/>
    </row>
    <row r="51" customFormat="false" ht="13.2" hidden="false" customHeight="false" outlineLevel="0" collapsed="false">
      <c r="A51" s="300" t="s">
        <v>324</v>
      </c>
      <c r="B51" s="78" t="s">
        <v>127</v>
      </c>
      <c r="C51" s="297" t="s">
        <v>325</v>
      </c>
      <c r="D51" s="322" t="s">
        <v>289</v>
      </c>
      <c r="E51" s="311"/>
      <c r="F51" s="312"/>
    </row>
    <row r="52" customFormat="false" ht="13.2" hidden="false" customHeight="false" outlineLevel="0" collapsed="false">
      <c r="A52" s="300" t="s">
        <v>326</v>
      </c>
      <c r="B52" s="78" t="s">
        <v>129</v>
      </c>
      <c r="C52" s="297" t="s">
        <v>327</v>
      </c>
      <c r="D52" s="322" t="s">
        <v>289</v>
      </c>
      <c r="E52" s="311"/>
      <c r="F52" s="312"/>
    </row>
    <row r="53" customFormat="false" ht="13.2" hidden="false" customHeight="false" outlineLevel="0" collapsed="false">
      <c r="A53" s="300" t="s">
        <v>328</v>
      </c>
      <c r="B53" s="78" t="s">
        <v>131</v>
      </c>
      <c r="C53" s="297" t="s">
        <v>293</v>
      </c>
      <c r="D53" s="322" t="s">
        <v>289</v>
      </c>
      <c r="E53" s="311"/>
      <c r="F53" s="312"/>
    </row>
    <row r="54" customFormat="false" ht="15.6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2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2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2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3.2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403.219999999999</v>
      </c>
      <c r="F60" s="368" t="n">
        <f aca="false">SUM(F27,-F64)</f>
        <v>330</v>
      </c>
      <c r="G60" s="8"/>
    </row>
    <row r="61" s="72" customFormat="true" ht="13.2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403.219999999999</v>
      </c>
      <c r="F61" s="316" t="n">
        <f aca="false">SUM(F60,-F62)</f>
        <v>330</v>
      </c>
      <c r="G61" s="8"/>
    </row>
    <row r="62" s="72" customFormat="true" ht="13.2" hidden="false" customHeight="false" outlineLevel="0" collapsed="false">
      <c r="A62" s="300" t="s">
        <v>342</v>
      </c>
      <c r="B62" s="369" t="s">
        <v>198</v>
      </c>
      <c r="C62" s="297" t="s">
        <v>343</v>
      </c>
      <c r="D62" s="326" t="s">
        <v>245</v>
      </c>
      <c r="E62" s="311"/>
      <c r="F62" s="311"/>
      <c r="G62" s="8"/>
    </row>
    <row r="63" s="72" customFormat="true" ht="13.2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2</v>
      </c>
      <c r="E63" s="371" t="n">
        <f aca="false">IF(E27=0,0,E60/E27)</f>
        <v>0.0446830673758865</v>
      </c>
      <c r="F63" s="372" t="n">
        <f aca="false">IF(F27=0,0,F60/F27)</f>
        <v>0.0392857142857143</v>
      </c>
      <c r="G63" s="8"/>
    </row>
    <row r="64" customFormat="false" ht="15.6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8620.78</v>
      </c>
      <c r="F64" s="375" t="n">
        <f aca="false">SUM(F65:F67)</f>
        <v>8070</v>
      </c>
    </row>
    <row r="65" customFormat="false" ht="15.6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 t="n">
        <v>8620.78</v>
      </c>
      <c r="F65" s="312" t="n">
        <v>8070</v>
      </c>
    </row>
    <row r="66" customFormat="false" ht="15.6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6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2665.03424</v>
      </c>
      <c r="F68" s="303" t="n">
        <f aca="false">F69*860/7000</f>
        <v>2448.28571428571</v>
      </c>
    </row>
    <row r="69" customFormat="false" ht="15.6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21692.1391627907</v>
      </c>
      <c r="F69" s="303" t="n">
        <f aca="false">SUMPRODUCT(F70:F74,F75:F79)/860</f>
        <v>19927.9069767442</v>
      </c>
    </row>
    <row r="70" customFormat="false" ht="15.6" hidden="false" customHeight="false" outlineLevel="0" collapsed="false">
      <c r="A70" s="300" t="s">
        <v>357</v>
      </c>
      <c r="B70" s="380" t="s">
        <v>125</v>
      </c>
      <c r="C70" s="297" t="s">
        <v>285</v>
      </c>
      <c r="D70" s="297" t="s">
        <v>286</v>
      </c>
      <c r="E70" s="381" t="n">
        <f aca="false">SUM(E33,E50)</f>
        <v>2231.488</v>
      </c>
      <c r="F70" s="382" t="n">
        <f aca="false">SUM(F33,F50)</f>
        <v>2050</v>
      </c>
    </row>
    <row r="71" customFormat="false" ht="13.8" hidden="false" customHeight="false" outlineLevel="0" collapsed="false">
      <c r="A71" s="300" t="s">
        <v>358</v>
      </c>
      <c r="B71" s="380" t="s">
        <v>127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3.8" hidden="false" customHeight="false" outlineLevel="0" collapsed="false">
      <c r="A72" s="300" t="s">
        <v>359</v>
      </c>
      <c r="B72" s="380" t="s">
        <v>129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3.8" hidden="false" customHeight="false" outlineLevel="0" collapsed="false">
      <c r="A73" s="300" t="s">
        <v>360</v>
      </c>
      <c r="B73" s="380" t="s">
        <v>131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6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6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 t="n">
        <v>8360</v>
      </c>
      <c r="F75" s="312" t="n">
        <v>8360</v>
      </c>
    </row>
    <row r="76" customFormat="false" ht="15.6" hidden="false" customHeight="false" outlineLevel="0" collapsed="false">
      <c r="A76" s="300" t="s">
        <v>366</v>
      </c>
      <c r="B76" s="385" t="s">
        <v>127</v>
      </c>
      <c r="C76" s="297" t="s">
        <v>367</v>
      </c>
      <c r="D76" s="297" t="s">
        <v>368</v>
      </c>
      <c r="E76" s="311"/>
      <c r="F76" s="312"/>
    </row>
    <row r="77" customFormat="false" ht="15.6" hidden="false" customHeight="false" outlineLevel="0" collapsed="false">
      <c r="A77" s="300" t="s">
        <v>369</v>
      </c>
      <c r="B77" s="385" t="s">
        <v>129</v>
      </c>
      <c r="C77" s="297" t="s">
        <v>370</v>
      </c>
      <c r="D77" s="297" t="s">
        <v>368</v>
      </c>
      <c r="E77" s="311"/>
      <c r="F77" s="312"/>
    </row>
    <row r="78" customFormat="false" ht="15.6" hidden="false" customHeight="false" outlineLevel="0" collapsed="false">
      <c r="A78" s="300" t="s">
        <v>371</v>
      </c>
      <c r="B78" s="385" t="s">
        <v>131</v>
      </c>
      <c r="C78" s="297" t="s">
        <v>372</v>
      </c>
      <c r="D78" s="297" t="s">
        <v>368</v>
      </c>
      <c r="E78" s="311"/>
      <c r="F78" s="312"/>
    </row>
    <row r="79" customFormat="false" ht="15.6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6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 t="n">
        <v>9267</v>
      </c>
      <c r="F80" s="312" t="n">
        <v>9267</v>
      </c>
    </row>
    <row r="81" customFormat="false" ht="15.6" hidden="false" customHeight="false" outlineLevel="0" collapsed="false">
      <c r="A81" s="300" t="s">
        <v>379</v>
      </c>
      <c r="B81" s="385" t="s">
        <v>127</v>
      </c>
      <c r="C81" s="297" t="s">
        <v>380</v>
      </c>
      <c r="D81" s="297" t="s">
        <v>368</v>
      </c>
      <c r="E81" s="311"/>
      <c r="F81" s="312"/>
    </row>
    <row r="82" customFormat="false" ht="15.6" hidden="false" customHeight="false" outlineLevel="0" collapsed="false">
      <c r="A82" s="300" t="s">
        <v>381</v>
      </c>
      <c r="B82" s="385" t="s">
        <v>129</v>
      </c>
      <c r="C82" s="297" t="s">
        <v>382</v>
      </c>
      <c r="D82" s="297" t="s">
        <v>368</v>
      </c>
      <c r="E82" s="311"/>
      <c r="F82" s="312"/>
    </row>
    <row r="83" customFormat="false" ht="15.6" hidden="false" customHeight="false" outlineLevel="0" collapsed="false">
      <c r="A83" s="300" t="s">
        <v>383</v>
      </c>
      <c r="B83" s="387" t="s">
        <v>131</v>
      </c>
      <c r="C83" s="297" t="s">
        <v>384</v>
      </c>
      <c r="D83" s="297" t="s">
        <v>368</v>
      </c>
      <c r="E83" s="311"/>
      <c r="F83" s="312"/>
    </row>
    <row r="84" customFormat="false" ht="15.6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90.7505741626794</v>
      </c>
      <c r="F85" s="382" t="n">
        <f aca="false">IF(F69=0,0,SUMPRODUCT(F70:F74,F86:F90)/F69)</f>
        <v>90.7505741626794</v>
      </c>
    </row>
    <row r="86" customFormat="false" ht="15.6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 t="n">
        <v>882.18</v>
      </c>
      <c r="F86" s="389" t="n">
        <v>882.18</v>
      </c>
    </row>
    <row r="87" customFormat="false" ht="15.6" hidden="false" customHeight="false" outlineLevel="0" collapsed="false">
      <c r="A87" s="300" t="s">
        <v>395</v>
      </c>
      <c r="B87" s="385" t="s">
        <v>127</v>
      </c>
      <c r="C87" s="386" t="s">
        <v>396</v>
      </c>
      <c r="D87" s="297" t="s">
        <v>397</v>
      </c>
      <c r="E87" s="388"/>
      <c r="F87" s="389"/>
    </row>
    <row r="88" customFormat="false" ht="15.6" hidden="false" customHeight="false" outlineLevel="0" collapsed="false">
      <c r="A88" s="300" t="s">
        <v>398</v>
      </c>
      <c r="B88" s="385" t="s">
        <v>129</v>
      </c>
      <c r="C88" s="386" t="s">
        <v>399</v>
      </c>
      <c r="D88" s="297" t="s">
        <v>397</v>
      </c>
      <c r="E88" s="388"/>
      <c r="F88" s="389"/>
    </row>
    <row r="89" customFormat="false" ht="15.6" hidden="false" customHeight="false" outlineLevel="0" collapsed="false">
      <c r="A89" s="300" t="s">
        <v>400</v>
      </c>
      <c r="B89" s="385" t="s">
        <v>131</v>
      </c>
      <c r="C89" s="386" t="s">
        <v>401</v>
      </c>
      <c r="D89" s="297" t="s">
        <v>397</v>
      </c>
      <c r="E89" s="388"/>
      <c r="F89" s="389"/>
    </row>
    <row r="90" customFormat="false" ht="15.6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6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205.146578383859</v>
      </c>
      <c r="F91" s="391" t="n">
        <f aca="false">IF(F64=0,0,F27*F42/F64)</f>
        <v>201.318959107807</v>
      </c>
    </row>
    <row r="92" customFormat="false" ht="15.6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104.514009256345</v>
      </c>
      <c r="F92" s="394" t="n">
        <f aca="false">IF(F8=0,0,SUM(F68,-F27*F42/1000)/F8*1000)</f>
        <v>106.966456400742</v>
      </c>
    </row>
    <row r="93" customFormat="false" ht="15.6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86564.0900762791</v>
      </c>
      <c r="F93" s="316" t="n">
        <f aca="false">SUM(F38,F55)</f>
        <v>79523.7906976744</v>
      </c>
    </row>
    <row r="94" customFormat="false" ht="15.6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6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6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6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6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6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0</v>
      </c>
      <c r="F102" s="355" t="n">
        <f aca="false">SUM(F103:F104)</f>
        <v>0</v>
      </c>
    </row>
    <row r="103" customFormat="false" ht="15.6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/>
      <c r="F103" s="312"/>
    </row>
    <row r="104" customFormat="false" ht="15.6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6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1736.00552387586</v>
      </c>
      <c r="F105" s="403" t="n">
        <f aca="false">SUM(F106:F107)</f>
        <v>1673.78744509721</v>
      </c>
    </row>
    <row r="106" customFormat="false" ht="15.6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6*НВ!$F$21),3)</f>
        <v>46.624</v>
      </c>
      <c r="F106" s="403" t="n">
        <f aca="false">ROUND(IF(F$27=0,0,РБА!G66*НВ!G21),3)</f>
        <v>39.525</v>
      </c>
    </row>
    <row r="107" customFormat="false" ht="15.6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1689.38152387586</v>
      </c>
      <c r="F107" s="403" t="n">
        <f aca="false">SUM(F108:F109)</f>
        <v>1634.26244509721</v>
      </c>
    </row>
    <row r="108" customFormat="false" ht="15.6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450.691</v>
      </c>
      <c r="F108" s="403" t="n">
        <f aca="false">ROUND(IF(F$27=0,0,SUM(Разходи!G$14,Разходи!G$19,SUM(Разходи!G11,-SUM(Разходи!G14:G15,Разходи!G19:G20))*Коефициенти!F27)),3)</f>
        <v>478.217</v>
      </c>
    </row>
    <row r="109" customFormat="false" ht="15.6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5" t="n">
        <f aca="false">ROUND(IF(E$27=0,0,SUM(Разходи!D$85,SUM(Разходи!D75:D78)*Коефициенти!E27)*(1-E$62/E$27)),3)+E27/Коефициенти!E22*E85/1000</f>
        <v>1238.69052387586</v>
      </c>
      <c r="F109" s="406" t="n">
        <f aca="false">ROUND(IF(F$27=0,0,SUM(Разходи!G$85,SUM(Разходи!G75:G78)*Коефициенти!F27)*(1-F$62/F$27)),3)+F27/Коефициенти!F22*F85/1000</f>
        <v>1156.04544509721</v>
      </c>
    </row>
    <row r="110" customFormat="false" ht="16.2" hidden="false" customHeight="false" outlineLevel="0" collapsed="false">
      <c r="A110" s="300" t="n">
        <v>39</v>
      </c>
      <c r="B110" s="407" t="s">
        <v>438</v>
      </c>
      <c r="C110" s="297" t="s">
        <v>439</v>
      </c>
      <c r="D110" s="297" t="s">
        <v>390</v>
      </c>
      <c r="E110" s="408" t="n">
        <f aca="false">IF(E$64=0,0,ROUND(E105/E$64*1000,2))</f>
        <v>201.37</v>
      </c>
      <c r="F110" s="409" t="n">
        <f aca="false">IF(F$64=0,0,ROUND(F105/F$64*1000,2))</f>
        <v>207.41</v>
      </c>
    </row>
    <row r="111" customFormat="false" ht="15.6" hidden="false" customHeight="false" outlineLevel="0" collapsed="false">
      <c r="A111" s="300" t="n">
        <v>40</v>
      </c>
      <c r="B111" s="410" t="s">
        <v>440</v>
      </c>
      <c r="C111" s="297" t="s">
        <v>439</v>
      </c>
      <c r="D111" s="297" t="s">
        <v>390</v>
      </c>
      <c r="E111" s="411" t="n">
        <f aca="false">ROUND(IF(SUM(E$20,-E$14)=0,0,E112*1000/SUM(E$20,-E$14)),2)</f>
        <v>136.82</v>
      </c>
      <c r="F111" s="412" t="n">
        <f aca="false">ROUND(IF(SUM(F$20,-F$14)=0,0,F112*1000/SUM(F$20,-F$14)),2)</f>
        <v>144.46</v>
      </c>
    </row>
    <row r="112" customFormat="false" ht="15.6" hidden="false" customHeight="false" outlineLevel="0" collapsed="false">
      <c r="A112" s="300" t="s">
        <v>441</v>
      </c>
      <c r="B112" s="410" t="s">
        <v>442</v>
      </c>
      <c r="C112" s="297" t="s">
        <v>443</v>
      </c>
      <c r="D112" s="401" t="s">
        <v>429</v>
      </c>
      <c r="E112" s="413" t="n">
        <f aca="false">SUM(Разходи!D8,-E$105)</f>
        <v>1173.58847612414</v>
      </c>
      <c r="F112" s="414" t="n">
        <f aca="false">SUM(Разходи!G8,-F$105)</f>
        <v>1112.30975490279</v>
      </c>
    </row>
    <row r="113" customFormat="false" ht="15.6" hidden="false" customHeight="false" outlineLevel="0" collapsed="false">
      <c r="A113" s="300" t="s">
        <v>444</v>
      </c>
      <c r="B113" s="410" t="s">
        <v>445</v>
      </c>
      <c r="C113" s="297"/>
      <c r="D113" s="401" t="s">
        <v>429</v>
      </c>
      <c r="E113" s="415" t="n">
        <f aca="false">SUM(Разходи!D$9,-E$106)</f>
        <v>12.458</v>
      </c>
      <c r="F113" s="416" t="n">
        <f aca="false">SUM(Разходи!G$9,-F$106)</f>
        <v>15.3892</v>
      </c>
    </row>
    <row r="114" customFormat="false" ht="13.8" hidden="false" customHeight="false" outlineLevel="0" collapsed="false">
      <c r="A114" s="300" t="s">
        <v>446</v>
      </c>
      <c r="B114" s="417" t="s">
        <v>447</v>
      </c>
      <c r="C114" s="33"/>
      <c r="D114" s="401" t="s">
        <v>429</v>
      </c>
      <c r="E114" s="415" t="n">
        <f aca="false">SUM(Разходи!D$10,-E$107)</f>
        <v>1161.13047612414</v>
      </c>
      <c r="F114" s="416" t="n">
        <f aca="false">SUM(Разходи!G$10,-F$107)</f>
        <v>1096.92055490279</v>
      </c>
    </row>
    <row r="115" customFormat="false" ht="13.8" hidden="false" customHeight="false" outlineLevel="0" collapsed="false">
      <c r="A115" s="300" t="s">
        <v>448</v>
      </c>
      <c r="B115" s="417" t="s">
        <v>449</v>
      </c>
      <c r="C115" s="33"/>
      <c r="D115" s="401" t="s">
        <v>429</v>
      </c>
      <c r="E115" s="415" t="n">
        <f aca="false">SUM(Разходи!D$11,-E$108)</f>
        <v>370.309</v>
      </c>
      <c r="F115" s="416" t="n">
        <f aca="false">SUM(Разходи!G$11,-F$108)</f>
        <v>382.783</v>
      </c>
    </row>
    <row r="116" customFormat="false" ht="15.6" hidden="false" customHeight="false" outlineLevel="0" collapsed="false">
      <c r="A116" s="300" t="s">
        <v>450</v>
      </c>
      <c r="B116" s="410" t="s">
        <v>451</v>
      </c>
      <c r="C116" s="33"/>
      <c r="D116" s="401" t="s">
        <v>429</v>
      </c>
      <c r="E116" s="415" t="n">
        <f aca="false">SUM(Разходи!D$61,-E$109)</f>
        <v>790.821476124143</v>
      </c>
      <c r="F116" s="416" t="n">
        <f aca="false">SUM(Разходи!G$61,-F$109)</f>
        <v>714.137554902792</v>
      </c>
    </row>
    <row r="117" customFormat="false" ht="15.6" hidden="true" customHeight="false" outlineLevel="0" collapsed="false">
      <c r="A117" s="300" t="n">
        <v>41</v>
      </c>
      <c r="B117" s="418" t="s">
        <v>452</v>
      </c>
      <c r="C117" s="297"/>
      <c r="D117" s="297" t="s">
        <v>390</v>
      </c>
      <c r="E117" s="419"/>
      <c r="F117" s="420"/>
    </row>
    <row r="118" s="277" customFormat="true" ht="16.2" hidden="false" customHeight="false" outlineLevel="0" collapsed="false">
      <c r="A118" s="300" t="n">
        <v>41</v>
      </c>
      <c r="B118" s="407" t="s">
        <v>453</v>
      </c>
      <c r="C118" s="421" t="s">
        <v>454</v>
      </c>
      <c r="D118" s="421" t="s">
        <v>390</v>
      </c>
      <c r="E118" s="422" t="n">
        <f aca="false">SUM(E$110,E$117)</f>
        <v>201.37</v>
      </c>
      <c r="F118" s="423" t="n">
        <f aca="false">SUM(F$110,F$117)</f>
        <v>207.41</v>
      </c>
      <c r="G118" s="8"/>
    </row>
    <row r="119" customFormat="false" ht="15.6" hidden="false" customHeight="false" outlineLevel="0" collapsed="false">
      <c r="A119" s="300" t="n">
        <v>42</v>
      </c>
      <c r="B119" s="424" t="n">
        <v>2008</v>
      </c>
      <c r="C119" s="297" t="s">
        <v>455</v>
      </c>
      <c r="D119" s="297" t="s">
        <v>390</v>
      </c>
      <c r="E119" s="425" t="n">
        <f aca="false">IF(B119&lt;2004,E110,E118)</f>
        <v>201.37</v>
      </c>
      <c r="F119" s="426" t="n">
        <f aca="false">IF(C119&lt;2004,F110,F118)</f>
        <v>207.41</v>
      </c>
    </row>
    <row r="120" customFormat="false" ht="15.6" hidden="false" customHeight="false" outlineLevel="0" collapsed="false">
      <c r="A120" s="300" t="n">
        <v>43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201.37</v>
      </c>
      <c r="F120" s="382" t="n">
        <f aca="false">F110</f>
        <v>207.41</v>
      </c>
    </row>
    <row r="121" customFormat="false" ht="15.6" hidden="false" customHeight="false" outlineLevel="0" collapsed="false">
      <c r="A121" s="300" t="n">
        <v>44</v>
      </c>
      <c r="B121" s="384" t="s">
        <v>458</v>
      </c>
      <c r="C121" s="297" t="s">
        <v>459</v>
      </c>
      <c r="D121" s="401" t="s">
        <v>429</v>
      </c>
      <c r="E121" s="427" t="n">
        <f aca="false">SUMPRODUCT(E65:E67,E118:E120)/1000</f>
        <v>1735.9664686</v>
      </c>
      <c r="F121" s="416" t="n">
        <f aca="false">SUMPRODUCT(F65:F67,F118:F120)/1000</f>
        <v>1673.7987</v>
      </c>
    </row>
    <row r="122" customFormat="false" ht="15.6" hidden="false" customHeight="false" outlineLevel="0" collapsed="false">
      <c r="A122" s="81" t="n">
        <v>45</v>
      </c>
      <c r="B122" s="428" t="s">
        <v>460</v>
      </c>
      <c r="C122" s="297" t="s">
        <v>443</v>
      </c>
      <c r="D122" s="401" t="s">
        <v>429</v>
      </c>
      <c r="E122" s="427" t="n">
        <f aca="false">SUM(Разходи!D$8,-E$121)</f>
        <v>1173.6275314</v>
      </c>
      <c r="F122" s="416" t="n">
        <f aca="false">SUM(Разходи!G$8,-F$121)</f>
        <v>1112.2985</v>
      </c>
    </row>
    <row r="123" customFormat="false" ht="16.2" hidden="false" customHeight="false" outlineLevel="0" collapsed="false">
      <c r="A123" s="300" t="n">
        <v>46</v>
      </c>
      <c r="B123" s="429" t="s">
        <v>461</v>
      </c>
      <c r="C123" s="430" t="s">
        <v>462</v>
      </c>
      <c r="D123" s="297" t="s">
        <v>390</v>
      </c>
      <c r="E123" s="431" t="n">
        <f aca="false">IF(E8=0,0,ROUND(E122/E8*1000,2))</f>
        <v>136.82</v>
      </c>
      <c r="F123" s="432" t="n">
        <f aca="false">IF(F8=0,0,ROUND(F122/F8*1000,2))</f>
        <v>144.45</v>
      </c>
    </row>
    <row r="124" customFormat="false" ht="16.2" hidden="false" customHeight="false" outlineLevel="0" collapsed="false">
      <c r="A124" s="300" t="n">
        <v>47</v>
      </c>
      <c r="B124" s="433" t="s">
        <v>463</v>
      </c>
      <c r="C124" s="434" t="s">
        <v>464</v>
      </c>
      <c r="D124" s="399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95.435189650551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96.9657737929799</v>
      </c>
    </row>
    <row r="125" customFormat="false" ht="16.8" hidden="false" customHeight="false" outlineLevel="0" collapsed="false">
      <c r="A125" s="344" t="n">
        <v>48</v>
      </c>
      <c r="B125" s="437" t="s">
        <v>465</v>
      </c>
      <c r="C125" s="438" t="s">
        <v>466</v>
      </c>
      <c r="D125" s="346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8</v>
      </c>
      <c r="D128" s="284" t="s">
        <v>239</v>
      </c>
      <c r="E128" s="285" t="s">
        <v>240</v>
      </c>
      <c r="F128" s="286" t="s">
        <v>467</v>
      </c>
    </row>
    <row r="129" customFormat="false" ht="15.6" hidden="false" customHeight="false" outlineLevel="0" collapsed="false">
      <c r="A129" s="281"/>
      <c r="B129" s="441"/>
      <c r="C129" s="283"/>
      <c r="D129" s="284"/>
      <c r="E129" s="442" t="n">
        <f aca="false">($B$5-7.0001)*10000</f>
        <v>2023</v>
      </c>
      <c r="F129" s="443" t="n">
        <f aca="false">$B$5</f>
        <v>7.2024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4" t="n">
        <v>1</v>
      </c>
      <c r="B131" s="445" t="s">
        <v>468</v>
      </c>
      <c r="C131" s="339"/>
      <c r="D131" s="446" t="s">
        <v>469</v>
      </c>
      <c r="E131" s="447" t="n">
        <f aca="false">SUM(E133,-E132)</f>
        <v>30</v>
      </c>
      <c r="F131" s="448" t="n">
        <f aca="false">SUM(F133,-F132)</f>
        <v>30</v>
      </c>
    </row>
    <row r="132" customFormat="false" ht="13.8" hidden="false" customHeight="false" outlineLevel="0" collapsed="false">
      <c r="A132" s="444" t="n">
        <v>2</v>
      </c>
      <c r="B132" s="445" t="s">
        <v>470</v>
      </c>
      <c r="C132" s="339"/>
      <c r="D132" s="446" t="s">
        <v>469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1</v>
      </c>
      <c r="C133" s="364"/>
      <c r="D133" s="453" t="s">
        <v>469</v>
      </c>
      <c r="E133" s="454" t="n">
        <v>30</v>
      </c>
      <c r="F133" s="455" t="n">
        <v>30</v>
      </c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59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Людмила Въчкова</v>
      </c>
      <c r="C139" s="461"/>
      <c r="D139" s="462" t="str">
        <f aca="false">Разходи!$F$93</f>
        <v>Ивайло Пешев</v>
      </c>
      <c r="E139" s="462"/>
      <c r="F139" s="462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:C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3" width="4.43"/>
    <col collapsed="false" customWidth="true" hidden="false" outlineLevel="0" max="2" min="2" style="463" width="58.99"/>
    <col collapsed="false" customWidth="true" hidden="false" outlineLevel="0" max="3" min="3" style="463" width="7.55"/>
    <col collapsed="false" customWidth="true" hidden="false" outlineLevel="0" max="4" min="4" style="463" width="10.55"/>
    <col collapsed="false" customWidth="true" hidden="false" outlineLevel="0" max="5" min="5" style="463" width="12.76"/>
    <col collapsed="false" customWidth="true" hidden="false" outlineLevel="0" max="6" min="6" style="463" width="9.21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6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3.2" hidden="false" customHeight="false" outlineLevel="0" collapsed="false">
      <c r="A3" s="469"/>
      <c r="B3" s="470" t="str">
        <f aca="false">'ТИП-ПРОИЗ'!$B$3:$C$3</f>
        <v>"Алт Ко" ЕООД</v>
      </c>
      <c r="C3" s="470"/>
      <c r="D3" s="471"/>
      <c r="E3" s="471"/>
    </row>
    <row r="4" customFormat="false" ht="13.8" hidden="false" customHeight="false" outlineLevel="0" collapsed="false">
      <c r="A4" s="469"/>
      <c r="B4" s="469"/>
      <c r="C4" s="469"/>
      <c r="D4" s="471"/>
      <c r="E4" s="471"/>
    </row>
    <row r="5" customFormat="false" ht="13.8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0</v>
      </c>
      <c r="E5" s="476" t="s">
        <v>467</v>
      </c>
    </row>
    <row r="6" customFormat="false" ht="13.2" hidden="false" customHeight="false" outlineLevel="0" collapsed="false">
      <c r="A6" s="472"/>
      <c r="B6" s="473"/>
      <c r="C6" s="474"/>
      <c r="D6" s="477" t="str">
        <f aca="false">'ТИП-ПРОИЗ'!E6</f>
        <v>01.07.2023-30.06.2024</v>
      </c>
      <c r="E6" s="478" t="n">
        <f aca="false">'ТИП-ПРОИЗ'!F6</f>
        <v>7.2024</v>
      </c>
    </row>
    <row r="7" customFormat="false" ht="15.6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3.2" hidden="false" customHeight="false" outlineLevel="0" collapsed="false">
      <c r="A8" s="485" t="n">
        <v>2</v>
      </c>
      <c r="B8" s="486" t="s">
        <v>477</v>
      </c>
      <c r="C8" s="481" t="s">
        <v>245</v>
      </c>
      <c r="D8" s="487"/>
      <c r="E8" s="488"/>
      <c r="F8" s="484"/>
    </row>
    <row r="9" customFormat="false" ht="13.2" hidden="false" customHeight="false" outlineLevel="0" collapsed="false">
      <c r="A9" s="479" t="n">
        <v>3</v>
      </c>
      <c r="B9" s="489" t="s">
        <v>478</v>
      </c>
      <c r="C9" s="481" t="s">
        <v>245</v>
      </c>
      <c r="D9" s="487"/>
      <c r="E9" s="488"/>
      <c r="F9" s="484"/>
    </row>
    <row r="10" customFormat="false" ht="13.2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/>
      <c r="E10" s="492"/>
    </row>
    <row r="11" customFormat="false" ht="13.2" hidden="false" customHeight="false" outlineLevel="0" collapsed="false">
      <c r="A11" s="479" t="n">
        <v>5</v>
      </c>
      <c r="B11" s="490" t="s">
        <v>479</v>
      </c>
      <c r="C11" s="447" t="s">
        <v>212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3.2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0</v>
      </c>
      <c r="E12" s="496" t="n">
        <f aca="false">SUM(E7,E10)</f>
        <v>0</v>
      </c>
    </row>
    <row r="13" customFormat="false" ht="13.8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0</v>
      </c>
      <c r="E13" s="499" t="n">
        <f aca="false">E20*E12/1000</f>
        <v>0</v>
      </c>
    </row>
    <row r="14" customFormat="false" ht="13.2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0</v>
      </c>
      <c r="E14" s="499" t="n">
        <f aca="false">SUM(E15:E16)</f>
        <v>0</v>
      </c>
    </row>
    <row r="15" customFormat="false" ht="13.2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0</v>
      </c>
      <c r="E15" s="499" t="n">
        <f aca="false">Разходи!H9</f>
        <v>0</v>
      </c>
    </row>
    <row r="16" customFormat="false" ht="13.2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0</v>
      </c>
      <c r="E16" s="499" t="n">
        <f aca="false">SUM(E17:E18)</f>
        <v>0</v>
      </c>
    </row>
    <row r="17" customFormat="false" ht="13.2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3.2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3.2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0</v>
      </c>
      <c r="E19" s="499" t="n">
        <f aca="false">E10*E20/1000</f>
        <v>0</v>
      </c>
    </row>
    <row r="20" customFormat="false" ht="13.8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95.4351896505512</v>
      </c>
      <c r="E20" s="502" t="n">
        <f aca="false">'ТИП-ПРОИЗ'!F124</f>
        <v>96.9657737929799</v>
      </c>
      <c r="F20" s="484"/>
    </row>
    <row r="21" customFormat="false" ht="13.2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3.2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6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8" hidden="false" customHeight="false" outlineLevel="0" collapsed="false">
      <c r="A24" s="509" t="n">
        <v>18</v>
      </c>
      <c r="B24" s="510" t="s">
        <v>493</v>
      </c>
      <c r="C24" s="511" t="s">
        <v>117</v>
      </c>
      <c r="D24" s="512" t="n">
        <f aca="false">D23*D7/1000</f>
        <v>0</v>
      </c>
      <c r="E24" s="513" t="n">
        <f aca="false">E23*E7/1000</f>
        <v>0</v>
      </c>
    </row>
    <row r="25" customFormat="false" ht="13.8" hidden="false" customHeight="false" outlineLevel="0" collapsed="false">
      <c r="A25" s="469"/>
      <c r="B25" s="469"/>
      <c r="C25" s="469"/>
      <c r="D25" s="471"/>
      <c r="E25" s="471"/>
    </row>
    <row r="26" customFormat="false" ht="13.8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0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01.07.2023-30.06.2024</v>
      </c>
      <c r="E28" s="478" t="n">
        <f aca="false">E6</f>
        <v>7.2024</v>
      </c>
    </row>
    <row r="29" customFormat="false" ht="13.2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6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/>
      <c r="E30" s="525"/>
    </row>
    <row r="31" customFormat="false" ht="13.2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3.2" hidden="false" customHeight="false" outlineLevel="0" collapsed="false">
      <c r="A32" s="485" t="n">
        <v>3</v>
      </c>
      <c r="B32" s="490" t="s">
        <v>479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3.2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3.2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3.2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3.2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3.2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3.2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3.2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3.2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8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3.2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3.2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6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8" hidden="false" customHeight="false" outlineLevel="0" collapsed="false">
      <c r="A45" s="509" t="n">
        <v>16</v>
      </c>
      <c r="B45" s="510" t="s">
        <v>508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8" hidden="false" customHeight="false" outlineLevel="0" collapsed="false"/>
    <row r="47" s="531" customFormat="true" ht="13.8" hidden="false" customHeight="false" outlineLevel="0" collapsed="false"/>
    <row r="48" customFormat="false" ht="13.8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0</v>
      </c>
      <c r="E48" s="476" t="s">
        <v>467</v>
      </c>
    </row>
    <row r="49" customFormat="false" ht="13.2" hidden="false" customHeight="false" outlineLevel="0" collapsed="false">
      <c r="A49" s="514"/>
      <c r="B49" s="532"/>
      <c r="C49" s="474"/>
      <c r="D49" s="477" t="str">
        <f aca="false">D6</f>
        <v>01.07.2023-30.06.2024</v>
      </c>
      <c r="E49" s="533" t="n">
        <f aca="false">E6</f>
        <v>7.2024</v>
      </c>
    </row>
    <row r="50" customFormat="false" ht="13.8" hidden="false" customHeight="false" outlineLevel="0" collapsed="false">
      <c r="A50" s="534" t="n">
        <v>1</v>
      </c>
      <c r="B50" s="535" t="s">
        <v>510</v>
      </c>
      <c r="C50" s="446" t="s">
        <v>511</v>
      </c>
      <c r="D50" s="536" t="n">
        <f aca="false">SUM(D51,D54)</f>
        <v>0</v>
      </c>
      <c r="E50" s="537" t="n">
        <f aca="false">SUM(E51,E54)</f>
        <v>0</v>
      </c>
    </row>
    <row r="51" customFormat="false" ht="13.8" hidden="false" customHeight="false" outlineLevel="0" collapsed="false">
      <c r="A51" s="538" t="n">
        <v>2</v>
      </c>
      <c r="B51" s="539" t="s">
        <v>512</v>
      </c>
      <c r="C51" s="446" t="s">
        <v>511</v>
      </c>
      <c r="D51" s="498" t="n">
        <f aca="false">SUM(D52:D53)</f>
        <v>0</v>
      </c>
      <c r="E51" s="499" t="n">
        <f aca="false">SUM(E52:E53)</f>
        <v>0</v>
      </c>
    </row>
    <row r="52" customFormat="false" ht="13.2" hidden="false" customHeight="false" outlineLevel="0" collapsed="false">
      <c r="A52" s="534" t="n">
        <v>3</v>
      </c>
      <c r="B52" s="540" t="s">
        <v>513</v>
      </c>
      <c r="C52" s="446" t="s">
        <v>511</v>
      </c>
      <c r="D52" s="449"/>
      <c r="E52" s="450"/>
    </row>
    <row r="53" customFormat="false" ht="13.2" hidden="false" customHeight="false" outlineLevel="0" collapsed="false">
      <c r="A53" s="538" t="n">
        <v>4</v>
      </c>
      <c r="B53" s="540" t="s">
        <v>514</v>
      </c>
      <c r="C53" s="446" t="s">
        <v>511</v>
      </c>
      <c r="D53" s="449"/>
      <c r="E53" s="450"/>
    </row>
    <row r="54" customFormat="false" ht="13.8" hidden="false" customHeight="false" outlineLevel="0" collapsed="false">
      <c r="A54" s="534" t="n">
        <v>5</v>
      </c>
      <c r="B54" s="539" t="s">
        <v>515</v>
      </c>
      <c r="C54" s="446" t="s">
        <v>511</v>
      </c>
      <c r="D54" s="498" t="n">
        <f aca="false">SUM(D55:D56)</f>
        <v>0</v>
      </c>
      <c r="E54" s="499" t="n">
        <f aca="false">SUM(E55:E56)</f>
        <v>0</v>
      </c>
    </row>
    <row r="55" customFormat="false" ht="13.2" hidden="false" customHeight="false" outlineLevel="0" collapsed="false">
      <c r="A55" s="538" t="n">
        <v>6</v>
      </c>
      <c r="B55" s="540" t="s">
        <v>513</v>
      </c>
      <c r="C55" s="446" t="s">
        <v>511</v>
      </c>
      <c r="D55" s="449"/>
      <c r="E55" s="450"/>
    </row>
    <row r="56" customFormat="false" ht="13.2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/>
      <c r="E56" s="545"/>
    </row>
    <row r="57" customFormat="false" ht="13.8" hidden="false" customHeight="false" outlineLevel="0" collapsed="false">
      <c r="A57" s="546" t="n">
        <v>8</v>
      </c>
      <c r="B57" s="547" t="s">
        <v>516</v>
      </c>
      <c r="C57" s="453" t="s">
        <v>469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8" hidden="false" customHeight="false" outlineLevel="0" collapsed="false">
      <c r="A58" s="456"/>
      <c r="B58" s="549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50" t="s">
        <v>517</v>
      </c>
      <c r="B60" s="551" t="s">
        <v>518</v>
      </c>
      <c r="C60" s="552" t="s">
        <v>32</v>
      </c>
      <c r="D60" s="553" t="n">
        <f aca="false">SUM('ТИП-ПРОИЗ'!E122,Разходи!E8)</f>
        <v>1173.6275314</v>
      </c>
      <c r="E60" s="554" t="n">
        <f aca="false">SUM('ТИП-ПРОИЗ'!F122,Разходи!H8)</f>
        <v>1112.2985</v>
      </c>
    </row>
    <row r="61" customFormat="false" ht="13.8" hidden="false" customHeight="false" outlineLevel="0" collapsed="false">
      <c r="A61" s="550"/>
      <c r="B61" s="555" t="s">
        <v>519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8" hidden="false" customHeight="false" outlineLevel="0" collapsed="false">
      <c r="A62" s="559"/>
      <c r="B62" s="560"/>
      <c r="C62" s="560"/>
      <c r="D62" s="560"/>
      <c r="E62" s="560"/>
    </row>
    <row r="63" customFormat="false" ht="13.2" hidden="false" customHeight="false" outlineLevel="0" collapsed="false">
      <c r="A63" s="560"/>
      <c r="B63" s="560"/>
      <c r="C63" s="560"/>
      <c r="D63" s="560"/>
      <c r="E63" s="560"/>
    </row>
    <row r="64" customFormat="false" ht="13.2" hidden="false" customHeight="false" outlineLevel="0" collapsed="false">
      <c r="A64" s="560"/>
      <c r="B64" s="560"/>
      <c r="C64" s="560"/>
      <c r="D64" s="560"/>
      <c r="E64" s="560"/>
    </row>
    <row r="65" customFormat="false" ht="13.2" hidden="false" customHeight="false" outlineLevel="0" collapsed="false">
      <c r="A65" s="560"/>
      <c r="B65" s="560"/>
      <c r="C65" s="560"/>
      <c r="D65" s="560"/>
      <c r="E65" s="560"/>
    </row>
    <row r="66" customFormat="false" ht="15.6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3.2" hidden="false" customHeight="false" outlineLevel="0" collapsed="false">
      <c r="A67" s="561"/>
      <c r="B67" s="564" t="str">
        <f aca="false">Разходи!$B$93</f>
        <v>Людмила Въчкова</v>
      </c>
      <c r="D67" s="565" t="str">
        <f aca="false">Разходи!$F$93</f>
        <v>Ивайло Пешев</v>
      </c>
      <c r="E67" s="565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22" activeCellId="0" sqref="F22"/>
    </sheetView>
  </sheetViews>
  <sheetFormatPr defaultColWidth="9.2109375" defaultRowHeight="12.8" zeroHeight="true" outlineLevelRow="0" outlineLevelCol="0"/>
  <cols>
    <col collapsed="false" customWidth="true" hidden="false" outlineLevel="0" max="1" min="1" style="566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6" min="5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0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1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Алт Ко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2</v>
      </c>
      <c r="C6" s="578" t="s">
        <v>238</v>
      </c>
      <c r="D6" s="578" t="s">
        <v>239</v>
      </c>
      <c r="E6" s="475" t="s">
        <v>240</v>
      </c>
      <c r="F6" s="476" t="s">
        <v>467</v>
      </c>
    </row>
    <row r="7" customFormat="false" ht="13.8" hidden="false" customHeight="true" outlineLevel="0" collapsed="false">
      <c r="A7" s="577"/>
      <c r="B7" s="578"/>
      <c r="C7" s="578"/>
      <c r="D7" s="578"/>
      <c r="E7" s="579" t="str">
        <f aca="false">'ТИП-ПРОИЗ'!E6</f>
        <v>01.07.2023-30.06.2024</v>
      </c>
      <c r="F7" s="580" t="n">
        <f aca="false">'ТИП-ПРОИЗ'!F6</f>
        <v>7.202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3</v>
      </c>
      <c r="C9" s="588" t="s">
        <v>524</v>
      </c>
      <c r="D9" s="589" t="s">
        <v>289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5</v>
      </c>
      <c r="C10" s="588" t="s">
        <v>526</v>
      </c>
      <c r="D10" s="589" t="s">
        <v>527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8</v>
      </c>
      <c r="C11" s="588" t="s">
        <v>529</v>
      </c>
      <c r="D11" s="589" t="s">
        <v>289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0</v>
      </c>
      <c r="C12" s="588" t="s">
        <v>531</v>
      </c>
      <c r="D12" s="589" t="s">
        <v>532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3</v>
      </c>
      <c r="C13" s="588" t="s">
        <v>534</v>
      </c>
      <c r="D13" s="589" t="s">
        <v>527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5</v>
      </c>
      <c r="C14" s="595" t="s">
        <v>536</v>
      </c>
      <c r="D14" s="589" t="s">
        <v>245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7</v>
      </c>
      <c r="C15" s="597" t="s">
        <v>538</v>
      </c>
      <c r="D15" s="589" t="s">
        <v>212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9</v>
      </c>
      <c r="C16" s="597" t="s">
        <v>540</v>
      </c>
      <c r="D16" s="589" t="s">
        <v>541</v>
      </c>
      <c r="E16" s="601"/>
      <c r="F16" s="602"/>
    </row>
    <row r="17" customFormat="false" ht="15.6" hidden="false" customHeight="true" outlineLevel="0" collapsed="false">
      <c r="A17" s="586" t="n">
        <v>9</v>
      </c>
      <c r="B17" s="603" t="s">
        <v>542</v>
      </c>
      <c r="C17" s="604" t="s">
        <v>543</v>
      </c>
      <c r="D17" s="589" t="s">
        <v>212</v>
      </c>
      <c r="E17" s="605" t="n">
        <v>0.9</v>
      </c>
      <c r="F17" s="605" t="n">
        <v>0.9</v>
      </c>
    </row>
    <row r="18" customFormat="false" ht="15.6" hidden="false" customHeight="true" outlineLevel="0" collapsed="false">
      <c r="A18" s="586" t="n">
        <v>10</v>
      </c>
      <c r="B18" s="603" t="s">
        <v>544</v>
      </c>
      <c r="C18" s="604" t="s">
        <v>545</v>
      </c>
      <c r="D18" s="589" t="s">
        <v>212</v>
      </c>
      <c r="E18" s="605" t="n">
        <v>0.4691</v>
      </c>
      <c r="F18" s="605" t="n">
        <v>0.4691</v>
      </c>
    </row>
    <row r="19" customFormat="false" ht="15.6" hidden="false" customHeight="true" outlineLevel="0" collapsed="false">
      <c r="A19" s="586" t="n">
        <v>11</v>
      </c>
      <c r="B19" s="603" t="s">
        <v>546</v>
      </c>
      <c r="C19" s="606" t="s">
        <v>547</v>
      </c>
      <c r="D19" s="589" t="s">
        <v>212</v>
      </c>
      <c r="E19" s="607" t="n">
        <f aca="false">SUM(E20:E21)</f>
        <v>0.811441416634847</v>
      </c>
      <c r="F19" s="608" t="n">
        <f aca="false">SUM(F20:F21)</f>
        <v>0.807912240859013</v>
      </c>
    </row>
    <row r="20" customFormat="false" ht="15.6" hidden="false" customHeight="true" outlineLevel="0" collapsed="false">
      <c r="A20" s="586" t="n">
        <v>12</v>
      </c>
      <c r="B20" s="603" t="s">
        <v>548</v>
      </c>
      <c r="C20" s="604" t="s">
        <v>549</v>
      </c>
      <c r="D20" s="589" t="s">
        <v>212</v>
      </c>
      <c r="E20" s="609" t="n">
        <f aca="false">IF('ТИП-ПРОИЗ'!E32=0,0,SUM('ТИП-ПРОИЗ'!E8,-'ТИП-ПРОИЗ'!E45)/'ТИП-ПРОИЗ'!E32)</f>
        <v>0.395438181545859</v>
      </c>
      <c r="F20" s="610" t="n">
        <f aca="false">IF('ТИП-ПРОИЗ'!F32=0,0,SUM('ТИП-ПРОИЗ'!F8,-'ТИП-ПРОИЗ'!F45)/'ТИП-ПРОИЗ'!F32)</f>
        <v>0.386392810845615</v>
      </c>
    </row>
    <row r="21" customFormat="false" ht="17.25" hidden="false" customHeight="true" outlineLevel="0" collapsed="false">
      <c r="A21" s="586" t="n">
        <v>13</v>
      </c>
      <c r="B21" s="603" t="s">
        <v>550</v>
      </c>
      <c r="C21" s="604" t="s">
        <v>551</v>
      </c>
      <c r="D21" s="589" t="s">
        <v>212</v>
      </c>
      <c r="E21" s="609" t="n">
        <f aca="false">IF('ТИП-ПРОИЗ'!E32=0,0,'ТИП-ПРОИЗ'!E27/'ТИП-ПРОИЗ'!E32)</f>
        <v>0.416003235088988</v>
      </c>
      <c r="F21" s="610" t="n">
        <f aca="false">IF('ТИП-ПРОИЗ'!F32=0,0,'ТИП-ПРОИЗ'!F27/'ТИП-ПРОИЗ'!F32)</f>
        <v>0.421519430013398</v>
      </c>
    </row>
    <row r="22" customFormat="false" ht="20.25" hidden="false" customHeight="true" outlineLevel="0" collapsed="false">
      <c r="A22" s="586" t="n">
        <v>21</v>
      </c>
      <c r="B22" s="611" t="s">
        <v>552</v>
      </c>
      <c r="C22" s="612" t="s">
        <v>553</v>
      </c>
      <c r="D22" s="613" t="s">
        <v>212</v>
      </c>
      <c r="E22" s="614" t="n">
        <v>0.6636</v>
      </c>
      <c r="F22" s="614" t="n">
        <v>0.6636</v>
      </c>
    </row>
    <row r="23" customFormat="false" ht="13.2" hidden="false" customHeight="true" outlineLevel="0" collapsed="false">
      <c r="A23" s="586" t="n">
        <v>22</v>
      </c>
      <c r="B23" s="615" t="s">
        <v>554</v>
      </c>
      <c r="C23" s="616"/>
      <c r="D23" s="617"/>
      <c r="E23" s="618" t="n">
        <f aca="false">E22*'ТИП-ПРОИЗ'!E32</f>
        <v>14394.9034404</v>
      </c>
      <c r="F23" s="619" t="n">
        <f aca="false">F22*'ТИП-ПРОИЗ'!F32</f>
        <v>13224.1590852</v>
      </c>
    </row>
    <row r="24" customFormat="false" ht="15.6" hidden="false" customHeight="true" outlineLevel="0" collapsed="false">
      <c r="A24" s="586" t="n">
        <v>23</v>
      </c>
      <c r="B24" s="620" t="s">
        <v>555</v>
      </c>
      <c r="C24" s="597"/>
      <c r="D24" s="613"/>
      <c r="E24" s="621" t="n">
        <f aca="false">IF(SUM('ТИП-ПРОИЗ'!E32,'ТИП-ПРОИЗ'!E49)=0,0,E23/'ТИП-ПРОИЗ'!E69)</f>
        <v>0.663599995019952</v>
      </c>
      <c r="F24" s="622" t="n">
        <f aca="false">IF(SUM('ТИП-ПРОИЗ'!F32,'ТИП-ПРОИЗ'!F49)=0,0,F23/'ТИП-ПРОИЗ'!F69)</f>
        <v>0.663600000774419</v>
      </c>
    </row>
    <row r="25" customFormat="false" ht="13.2" hidden="false" customHeight="true" outlineLevel="0" collapsed="false">
      <c r="A25" s="586" t="n">
        <v>24</v>
      </c>
      <c r="B25" s="611" t="s">
        <v>556</v>
      </c>
      <c r="C25" s="597"/>
      <c r="D25" s="597"/>
      <c r="E25" s="623" t="n">
        <f aca="false">'ТИП-ПРОИЗ'!E27*'ТИП-ПРОИЗ'!E42/1000</f>
        <v>1768.52352</v>
      </c>
      <c r="F25" s="624" t="n">
        <f aca="false">'ТИП-ПРОИЗ'!F27*'ТИП-ПРОИЗ'!F42/1000</f>
        <v>1624.644</v>
      </c>
      <c r="G25" s="625"/>
    </row>
    <row r="26" customFormat="false" ht="13.2" hidden="false" customHeight="true" outlineLevel="0" collapsed="false">
      <c r="A26" s="586" t="n">
        <v>25</v>
      </c>
      <c r="B26" s="611" t="s">
        <v>557</v>
      </c>
      <c r="C26" s="597"/>
      <c r="D26" s="597"/>
      <c r="E26" s="626" t="n">
        <f aca="false">SUM('ТИП-ПРОИЗ'!E68,-E25)</f>
        <v>896.51072</v>
      </c>
      <c r="F26" s="627" t="n">
        <f aca="false">SUM('ТИП-ПРОИЗ'!F68,-F25)</f>
        <v>823.641714285714</v>
      </c>
      <c r="G26" s="625"/>
    </row>
    <row r="27" customFormat="false" ht="15.6" hidden="false" customHeight="true" outlineLevel="0" collapsed="false">
      <c r="A27" s="586" t="n">
        <v>26</v>
      </c>
      <c r="B27" s="628" t="s">
        <v>558</v>
      </c>
      <c r="C27" s="629" t="s">
        <v>559</v>
      </c>
      <c r="D27" s="613" t="s">
        <v>212</v>
      </c>
      <c r="E27" s="630" t="n">
        <f aca="false">IF(SUM('ТИП-ПРОИЗ'!E8,'ТИП-ПРОИЗ'!E27)=0,0,'ТИП-ПРОИЗ'!E27/SUM('ТИП-ПРОИЗ'!E8,'ТИП-ПРОИЗ'!E27))</f>
        <v>0.512671927462376</v>
      </c>
      <c r="F27" s="631" t="n">
        <f aca="false">IF(SUM('ТИП-ПРОИЗ'!F8,'ТИП-ПРОИЗ'!F27)=0,0,'ТИП-ПРОИЗ'!F27/SUM('ТИП-ПРОИЗ'!F8,'ТИП-ПРОИЗ'!F27))</f>
        <v>0.521739130434783</v>
      </c>
      <c r="G27" s="625"/>
    </row>
    <row r="28" s="633" customFormat="true" ht="14.25" hidden="false" customHeight="true" outlineLevel="0" collapsed="false">
      <c r="A28" s="586" t="n">
        <v>27</v>
      </c>
      <c r="B28" s="632" t="s">
        <v>560</v>
      </c>
      <c r="C28" s="595" t="s">
        <v>561</v>
      </c>
      <c r="D28" s="613" t="s">
        <v>289</v>
      </c>
      <c r="E28" s="594"/>
      <c r="F28" s="591"/>
    </row>
    <row r="29" s="633" customFormat="true" ht="14.25" hidden="false" customHeight="true" outlineLevel="0" collapsed="false">
      <c r="A29" s="586" t="n">
        <v>28</v>
      </c>
      <c r="B29" s="632" t="s">
        <v>562</v>
      </c>
      <c r="C29" s="595" t="s">
        <v>563</v>
      </c>
      <c r="D29" s="613" t="s">
        <v>527</v>
      </c>
      <c r="E29" s="594"/>
      <c r="F29" s="591"/>
    </row>
    <row r="30" s="633" customFormat="true" ht="14.25" hidden="false" customHeight="true" outlineLevel="0" collapsed="false">
      <c r="A30" s="586" t="n">
        <v>29</v>
      </c>
      <c r="B30" s="632" t="s">
        <v>564</v>
      </c>
      <c r="C30" s="595" t="s">
        <v>561</v>
      </c>
      <c r="D30" s="613" t="s">
        <v>289</v>
      </c>
      <c r="E30" s="594"/>
      <c r="F30" s="591"/>
    </row>
    <row r="31" s="633" customFormat="true" ht="14.25" hidden="false" customHeight="true" outlineLevel="0" collapsed="false">
      <c r="A31" s="586" t="n">
        <v>30</v>
      </c>
      <c r="B31" s="632" t="s">
        <v>565</v>
      </c>
      <c r="C31" s="595" t="s">
        <v>563</v>
      </c>
      <c r="D31" s="613" t="s">
        <v>527</v>
      </c>
      <c r="E31" s="594"/>
      <c r="F31" s="591"/>
    </row>
    <row r="32" s="633" customFormat="true" ht="14.25" hidden="false" customHeight="true" outlineLevel="0" collapsed="false">
      <c r="A32" s="586" t="n">
        <v>31</v>
      </c>
      <c r="B32" s="634" t="s">
        <v>566</v>
      </c>
      <c r="C32" s="595" t="s">
        <v>567</v>
      </c>
      <c r="D32" s="613" t="s">
        <v>289</v>
      </c>
      <c r="E32" s="635" t="n">
        <f aca="false">SUM(E9,-E28)</f>
        <v>0</v>
      </c>
      <c r="F32" s="593" t="n">
        <f aca="false">SUM(F9,-F28)</f>
        <v>0</v>
      </c>
    </row>
    <row r="33" s="633" customFormat="true" ht="14.25" hidden="false" customHeight="true" outlineLevel="0" collapsed="false">
      <c r="A33" s="586" t="n">
        <v>32</v>
      </c>
      <c r="B33" s="636" t="s">
        <v>568</v>
      </c>
      <c r="C33" s="595" t="s">
        <v>569</v>
      </c>
      <c r="D33" s="613" t="s">
        <v>527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6" t="s">
        <v>570</v>
      </c>
      <c r="C34" s="588"/>
      <c r="D34" s="589" t="s">
        <v>245</v>
      </c>
      <c r="E34" s="635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1</v>
      </c>
      <c r="B35" s="637" t="s">
        <v>572</v>
      </c>
      <c r="C35" s="588"/>
      <c r="D35" s="589" t="s">
        <v>245</v>
      </c>
      <c r="E35" s="594"/>
      <c r="F35" s="591"/>
    </row>
    <row r="36" customFormat="false" ht="12.75" hidden="false" customHeight="true" outlineLevel="0" collapsed="false">
      <c r="A36" s="586" t="s">
        <v>573</v>
      </c>
      <c r="B36" s="637" t="s">
        <v>574</v>
      </c>
      <c r="C36" s="588"/>
      <c r="D36" s="589" t="s">
        <v>245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6" t="s">
        <v>575</v>
      </c>
      <c r="C37" s="588" t="s">
        <v>576</v>
      </c>
      <c r="D37" s="589" t="s">
        <v>289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6" t="s">
        <v>577</v>
      </c>
      <c r="C38" s="588" t="s">
        <v>578</v>
      </c>
      <c r="D38" s="589" t="s">
        <v>527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6" t="s">
        <v>579</v>
      </c>
      <c r="C39" s="588" t="s">
        <v>580</v>
      </c>
      <c r="D39" s="589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6" t="s">
        <v>581</v>
      </c>
      <c r="C40" s="588" t="s">
        <v>531</v>
      </c>
      <c r="D40" s="589" t="s">
        <v>582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4" t="s">
        <v>583</v>
      </c>
      <c r="C41" s="595" t="s">
        <v>584</v>
      </c>
      <c r="D41" s="589" t="s">
        <v>289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0" t="s">
        <v>585</v>
      </c>
      <c r="C42" s="588" t="s">
        <v>586</v>
      </c>
      <c r="D42" s="589" t="s">
        <v>527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4" t="s">
        <v>587</v>
      </c>
      <c r="C43" s="595" t="s">
        <v>588</v>
      </c>
      <c r="D43" s="613" t="s">
        <v>289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4" t="s">
        <v>589</v>
      </c>
      <c r="C44" s="595" t="s">
        <v>590</v>
      </c>
      <c r="D44" s="589" t="s">
        <v>527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6" t="s">
        <v>591</v>
      </c>
      <c r="C45" s="588" t="s">
        <v>592</v>
      </c>
      <c r="D45" s="589" t="s">
        <v>593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6" t="s">
        <v>594</v>
      </c>
      <c r="C46" s="588" t="s">
        <v>592</v>
      </c>
      <c r="D46" s="589" t="s">
        <v>593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4" t="s">
        <v>595</v>
      </c>
      <c r="C47" s="588" t="s">
        <v>596</v>
      </c>
      <c r="D47" s="589" t="s">
        <v>245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3.2" hidden="false" customHeight="true" outlineLevel="0" collapsed="false">
      <c r="A53" s="109"/>
      <c r="B53" s="645" t="str">
        <f aca="false">Разходи!$B$93</f>
        <v>Людмила Въчкова</v>
      </c>
      <c r="D53" s="644"/>
      <c r="E53" s="646" t="str">
        <f aca="false">Разходи!$F$93</f>
        <v>Ивайло Пешев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0"/>
      <c r="D62" s="107"/>
    </row>
    <row r="63" customFormat="false" ht="13.2" hidden="false" customHeight="true" outlineLevel="0" collapsed="false">
      <c r="A63" s="650"/>
      <c r="D63" s="107"/>
    </row>
    <row r="64" customFormat="false" ht="13.2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IV7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7</v>
      </c>
      <c r="C1" s="198"/>
      <c r="D1" s="198"/>
      <c r="E1" s="198"/>
      <c r="F1" s="198"/>
      <c r="G1" s="198"/>
      <c r="H1" s="198"/>
      <c r="I1" s="198"/>
      <c r="J1" s="276"/>
      <c r="K1" s="11" t="s">
        <v>598</v>
      </c>
    </row>
    <row r="2" customFormat="false" ht="12.75" hidden="false" customHeight="true" outlineLevel="0" collapsed="false">
      <c r="B2" s="198" t="str">
        <f aca="false">'ТИП-ПРОИЗ'!$B$3</f>
        <v>"Алт Ко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51" t="s">
        <v>22</v>
      </c>
      <c r="B4" s="652" t="s">
        <v>599</v>
      </c>
      <c r="C4" s="651" t="s">
        <v>600</v>
      </c>
      <c r="D4" s="653" t="n">
        <f aca="false">IF(D6=0,0,(D6/D8-D7)*860/D6)</f>
        <v>1135.04790135758</v>
      </c>
      <c r="E4" s="653"/>
      <c r="F4" s="653"/>
      <c r="G4" s="653"/>
      <c r="H4" s="653"/>
      <c r="I4" s="653"/>
      <c r="J4" s="653"/>
      <c r="K4" s="653"/>
    </row>
    <row r="5" customFormat="false" ht="13.2" hidden="false" customHeight="false" outlineLevel="0" collapsed="false">
      <c r="A5" s="421" t="n">
        <v>1</v>
      </c>
      <c r="B5" s="421" t="s">
        <v>601</v>
      </c>
      <c r="C5" s="297"/>
      <c r="D5" s="297" t="s">
        <v>27</v>
      </c>
      <c r="E5" s="297" t="s">
        <v>602</v>
      </c>
      <c r="F5" s="297" t="s">
        <v>603</v>
      </c>
      <c r="G5" s="297" t="s">
        <v>604</v>
      </c>
      <c r="H5" s="297" t="s">
        <v>605</v>
      </c>
      <c r="I5" s="297" t="s">
        <v>606</v>
      </c>
      <c r="J5" s="297" t="s">
        <v>607</v>
      </c>
      <c r="K5" s="297" t="s">
        <v>608</v>
      </c>
    </row>
    <row r="6" customFormat="false" ht="13.2" hidden="false" customHeight="false" outlineLevel="0" collapsed="false">
      <c r="A6" s="297" t="s">
        <v>42</v>
      </c>
      <c r="B6" s="654" t="s">
        <v>609</v>
      </c>
      <c r="C6" s="297" t="s">
        <v>610</v>
      </c>
      <c r="D6" s="655" t="n">
        <f aca="false">SUM(E6:K6)</f>
        <v>1.85</v>
      </c>
      <c r="E6" s="656" t="n">
        <v>1.85</v>
      </c>
      <c r="F6" s="656"/>
      <c r="G6" s="656"/>
      <c r="H6" s="656"/>
      <c r="I6" s="656"/>
      <c r="J6" s="656"/>
      <c r="K6" s="656"/>
    </row>
    <row r="7" customFormat="false" ht="13.2" hidden="false" customHeight="false" outlineLevel="0" collapsed="false">
      <c r="A7" s="297" t="s">
        <v>44</v>
      </c>
      <c r="B7" s="654" t="s">
        <v>611</v>
      </c>
      <c r="C7" s="297" t="s">
        <v>612</v>
      </c>
      <c r="D7" s="655" t="n">
        <f aca="false">SUM(E7:K7)</f>
        <v>1.821</v>
      </c>
      <c r="E7" s="656" t="n">
        <v>1.821</v>
      </c>
      <c r="F7" s="656"/>
      <c r="G7" s="656"/>
      <c r="H7" s="656"/>
      <c r="I7" s="656"/>
      <c r="J7" s="656"/>
      <c r="K7" s="656"/>
    </row>
    <row r="8" customFormat="false" ht="13.2" hidden="false" customHeight="false" outlineLevel="0" collapsed="false">
      <c r="A8" s="297" t="s">
        <v>47</v>
      </c>
      <c r="B8" s="654" t="s">
        <v>550</v>
      </c>
      <c r="C8" s="297" t="s">
        <v>212</v>
      </c>
      <c r="D8" s="657" t="n">
        <f aca="false">IF(D6=0,0,SUMPRODUCT(E8:K8,E6:K6)/D6)</f>
        <v>0.434</v>
      </c>
      <c r="E8" s="658" t="n">
        <v>0.434</v>
      </c>
      <c r="F8" s="658"/>
      <c r="G8" s="658"/>
      <c r="H8" s="658"/>
      <c r="I8" s="658"/>
      <c r="J8" s="658"/>
      <c r="K8" s="658"/>
    </row>
    <row r="9" customFormat="false" ht="13.2" hidden="false" customHeight="false" outlineLevel="0" collapsed="false">
      <c r="A9" s="297" t="s">
        <v>613</v>
      </c>
      <c r="B9" s="654" t="s">
        <v>548</v>
      </c>
      <c r="C9" s="297" t="s">
        <v>212</v>
      </c>
      <c r="D9" s="657" t="n">
        <f aca="false">IF(D7=0,0,SUMPRODUCT(E9:K9,E7:K7)/D7)</f>
        <v>0.428</v>
      </c>
      <c r="E9" s="658" t="n">
        <v>0.428</v>
      </c>
      <c r="F9" s="658"/>
      <c r="G9" s="658"/>
      <c r="H9" s="658"/>
      <c r="I9" s="658"/>
      <c r="J9" s="658"/>
      <c r="K9" s="658"/>
    </row>
    <row r="10" customFormat="false" ht="13.2" hidden="false" customHeight="false" outlineLevel="0" collapsed="false">
      <c r="A10" s="297" t="s">
        <v>614</v>
      </c>
      <c r="B10" s="654" t="s">
        <v>546</v>
      </c>
      <c r="C10" s="297" t="s">
        <v>212</v>
      </c>
      <c r="D10" s="657" t="n">
        <f aca="false">SUM(D8:D9)</f>
        <v>0.862</v>
      </c>
      <c r="E10" s="657" t="n">
        <f aca="false">SUM(E8:E9)</f>
        <v>0.862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59" t="s">
        <v>615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3.2" hidden="false" customHeight="false" outlineLevel="0" collapsed="false"/>
    <row r="14" customFormat="false" ht="13.2" hidden="false" customHeight="true" outlineLevel="0" collapsed="false">
      <c r="A14" s="651" t="s">
        <v>22</v>
      </c>
      <c r="B14" s="421" t="s">
        <v>601</v>
      </c>
      <c r="C14" s="651" t="s">
        <v>600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3.2" hidden="false" customHeight="false" outlineLevel="0" collapsed="false">
      <c r="A15" s="421" t="n">
        <v>2</v>
      </c>
      <c r="B15" s="662" t="s">
        <v>616</v>
      </c>
      <c r="C15" s="297"/>
      <c r="D15" s="430" t="s">
        <v>27</v>
      </c>
      <c r="E15" s="297" t="s">
        <v>617</v>
      </c>
      <c r="F15" s="297"/>
      <c r="G15" s="297"/>
      <c r="H15" s="297"/>
      <c r="I15" s="663" t="s">
        <v>27</v>
      </c>
      <c r="J15" s="297" t="s">
        <v>617</v>
      </c>
      <c r="K15" s="297" t="s">
        <v>618</v>
      </c>
      <c r="L15" s="664"/>
    </row>
    <row r="16" customFormat="false" ht="13.2" hidden="false" customHeight="false" outlineLevel="0" collapsed="false">
      <c r="A16" s="297" t="s">
        <v>50</v>
      </c>
      <c r="B16" s="654" t="s">
        <v>619</v>
      </c>
      <c r="C16" s="297" t="s">
        <v>610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3.2" hidden="false" customHeight="false" outlineLevel="0" collapsed="false">
      <c r="A17" s="297" t="s">
        <v>52</v>
      </c>
      <c r="B17" s="654" t="s">
        <v>620</v>
      </c>
      <c r="C17" s="297" t="s">
        <v>212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3.2" hidden="false" customHeight="false" outlineLevel="0" collapsed="false">
      <c r="A18" s="421" t="n">
        <v>3</v>
      </c>
      <c r="B18" s="654" t="s">
        <v>621</v>
      </c>
      <c r="C18" s="297"/>
      <c r="D18" s="657"/>
      <c r="E18" s="667" t="s">
        <v>622</v>
      </c>
      <c r="F18" s="667"/>
      <c r="G18" s="667"/>
      <c r="H18" s="667"/>
      <c r="I18" s="657"/>
      <c r="J18" s="667" t="s">
        <v>622</v>
      </c>
      <c r="K18" s="667" t="s">
        <v>623</v>
      </c>
      <c r="L18" s="664"/>
    </row>
    <row r="19" customFormat="false" ht="13.2" hidden="false" customHeight="false" outlineLevel="0" collapsed="false">
      <c r="A19" s="297" t="s">
        <v>149</v>
      </c>
      <c r="B19" s="654" t="s">
        <v>624</v>
      </c>
      <c r="C19" s="297" t="s">
        <v>612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3.2" hidden="false" customHeight="false" outlineLevel="0" collapsed="false">
      <c r="A20" s="297" t="s">
        <v>151</v>
      </c>
      <c r="B20" s="654" t="s">
        <v>625</v>
      </c>
      <c r="C20" s="297" t="s">
        <v>612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3.2" hidden="false" customHeight="false" outlineLevel="0" collapsed="false">
      <c r="A21" s="297" t="s">
        <v>626</v>
      </c>
      <c r="B21" s="654" t="s">
        <v>627</v>
      </c>
      <c r="C21" s="297" t="s">
        <v>612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3.2" hidden="false" customHeight="false" outlineLevel="0" collapsed="false">
      <c r="A22" s="297" t="s">
        <v>628</v>
      </c>
      <c r="B22" s="654" t="s">
        <v>629</v>
      </c>
      <c r="C22" s="297" t="s">
        <v>612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3.2" hidden="false" customHeight="false" outlineLevel="0" collapsed="false">
      <c r="A23" s="297" t="s">
        <v>630</v>
      </c>
      <c r="B23" s="654" t="s">
        <v>631</v>
      </c>
      <c r="C23" s="297" t="s">
        <v>212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3.2" hidden="false" customHeight="false" outlineLevel="0" collapsed="false">
      <c r="A24" s="297" t="s">
        <v>632</v>
      </c>
      <c r="B24" s="654" t="s">
        <v>633</v>
      </c>
      <c r="C24" s="297" t="s">
        <v>634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3.2" hidden="false" customHeight="false" outlineLevel="0" collapsed="false">
      <c r="A25" s="297" t="s">
        <v>635</v>
      </c>
      <c r="B25" s="654" t="s">
        <v>636</v>
      </c>
      <c r="C25" s="297" t="s">
        <v>634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3.2" hidden="false" customHeight="false" outlineLevel="0" collapsed="false">
      <c r="A26" s="297" t="s">
        <v>637</v>
      </c>
      <c r="B26" s="654" t="s">
        <v>638</v>
      </c>
      <c r="C26" s="670" t="s">
        <v>422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3.2" hidden="false" customHeight="false" outlineLevel="0" collapsed="false">
      <c r="A27" s="297" t="s">
        <v>639</v>
      </c>
      <c r="B27" s="654" t="s">
        <v>640</v>
      </c>
      <c r="C27" s="670" t="s">
        <v>212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3.2" hidden="false" customHeight="false" outlineLevel="0" collapsed="false">
      <c r="A28" s="297" t="n">
        <v>4</v>
      </c>
      <c r="B28" s="654" t="s">
        <v>641</v>
      </c>
      <c r="C28" s="670"/>
      <c r="D28" s="657"/>
      <c r="E28" s="297" t="s">
        <v>642</v>
      </c>
      <c r="F28" s="297"/>
      <c r="G28" s="297"/>
      <c r="H28" s="297"/>
      <c r="I28" s="672"/>
      <c r="J28" s="673"/>
      <c r="K28" s="673"/>
      <c r="L28" s="664"/>
    </row>
    <row r="29" customFormat="false" ht="13.2" hidden="false" customHeight="false" outlineLevel="0" collapsed="false">
      <c r="A29" s="297" t="s">
        <v>57</v>
      </c>
      <c r="B29" s="654" t="s">
        <v>643</v>
      </c>
      <c r="C29" s="670" t="s">
        <v>610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3.2" hidden="false" customHeight="false" outlineLevel="0" collapsed="false">
      <c r="A30" s="297" t="s">
        <v>59</v>
      </c>
      <c r="B30" s="654" t="s">
        <v>644</v>
      </c>
      <c r="C30" s="670" t="s">
        <v>612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3.2" hidden="false" customHeight="false" outlineLevel="0" collapsed="false">
      <c r="A31" s="297" t="s">
        <v>645</v>
      </c>
      <c r="B31" s="654" t="s">
        <v>646</v>
      </c>
      <c r="C31" s="670" t="s">
        <v>612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3.2" hidden="false" customHeight="false" outlineLevel="0" collapsed="false">
      <c r="A32" s="297" t="s">
        <v>647</v>
      </c>
      <c r="B32" s="674" t="s">
        <v>648</v>
      </c>
      <c r="C32" s="297" t="s">
        <v>634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3.2" hidden="false" customHeight="false" outlineLevel="0" collapsed="false">
      <c r="A33" s="297" t="s">
        <v>649</v>
      </c>
      <c r="B33" s="674" t="s">
        <v>650</v>
      </c>
      <c r="C33" s="297" t="s">
        <v>634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5.6" hidden="false" customHeight="false" outlineLevel="0" collapsed="false">
      <c r="A34" s="297" t="s">
        <v>651</v>
      </c>
      <c r="B34" s="675" t="s">
        <v>652</v>
      </c>
      <c r="C34" s="297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3.2" hidden="false" customHeight="false" outlineLevel="0" collapsed="false">
      <c r="A35" s="421" t="n">
        <v>5</v>
      </c>
      <c r="B35" s="654" t="s">
        <v>546</v>
      </c>
      <c r="C35" s="297" t="s">
        <v>212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3.2" hidden="false" customHeight="false" outlineLevel="0" collapsed="false">
      <c r="A36" s="297" t="n">
        <v>6</v>
      </c>
      <c r="B36" s="654" t="s">
        <v>654</v>
      </c>
      <c r="C36" s="670"/>
      <c r="D36" s="665"/>
      <c r="E36" s="326" t="s">
        <v>655</v>
      </c>
      <c r="F36" s="326" t="s">
        <v>656</v>
      </c>
      <c r="G36" s="326" t="s">
        <v>657</v>
      </c>
      <c r="H36" s="326" t="s">
        <v>658</v>
      </c>
      <c r="L36" s="664"/>
    </row>
    <row r="37" customFormat="false" ht="13.2" hidden="false" customHeight="false" outlineLevel="0" collapsed="false">
      <c r="A37" s="297" t="s">
        <v>264</v>
      </c>
      <c r="B37" s="654" t="s">
        <v>659</v>
      </c>
      <c r="C37" s="670" t="s">
        <v>612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3.2" hidden="false" customHeight="false" outlineLevel="0" collapsed="false">
      <c r="A38" s="297" t="s">
        <v>266</v>
      </c>
      <c r="B38" s="654" t="s">
        <v>660</v>
      </c>
      <c r="C38" s="670" t="s">
        <v>634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3.2" hidden="false" customHeight="false" outlineLevel="0" collapsed="false">
      <c r="A39" s="297" t="s">
        <v>661</v>
      </c>
      <c r="B39" s="677" t="s">
        <v>662</v>
      </c>
      <c r="C39" s="670" t="s">
        <v>212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3.2" hidden="false" customHeight="false" outlineLevel="0" collapsed="false">
      <c r="A40" s="297" t="n">
        <v>7</v>
      </c>
      <c r="B40" s="654" t="s">
        <v>663</v>
      </c>
      <c r="C40" s="670"/>
      <c r="D40" s="657"/>
      <c r="E40" s="297" t="s">
        <v>664</v>
      </c>
      <c r="F40" s="297" t="s">
        <v>665</v>
      </c>
      <c r="G40" s="297" t="s">
        <v>666</v>
      </c>
      <c r="H40" s="297" t="s">
        <v>667</v>
      </c>
      <c r="L40" s="664"/>
    </row>
    <row r="41" customFormat="false" ht="13.2" hidden="false" customHeight="false" outlineLevel="0" collapsed="false">
      <c r="A41" s="297" t="s">
        <v>270</v>
      </c>
      <c r="B41" s="677" t="s">
        <v>668</v>
      </c>
      <c r="C41" s="670" t="s">
        <v>610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3.2" hidden="false" customHeight="false" outlineLevel="0" collapsed="false">
      <c r="A42" s="297" t="s">
        <v>273</v>
      </c>
      <c r="B42" s="654" t="s">
        <v>644</v>
      </c>
      <c r="C42" s="670" t="s">
        <v>612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3.2" hidden="false" customHeight="false" outlineLevel="0" collapsed="false">
      <c r="A43" s="297" t="s">
        <v>276</v>
      </c>
      <c r="B43" s="654" t="s">
        <v>646</v>
      </c>
      <c r="C43" s="670" t="s">
        <v>612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3.2" hidden="false" customHeight="false" outlineLevel="0" collapsed="false">
      <c r="A44" s="297" t="s">
        <v>669</v>
      </c>
      <c r="B44" s="674" t="s">
        <v>648</v>
      </c>
      <c r="C44" s="297" t="s">
        <v>634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3.2" hidden="false" customHeight="false" outlineLevel="0" collapsed="false">
      <c r="A45" s="297" t="s">
        <v>670</v>
      </c>
      <c r="B45" s="674" t="s">
        <v>650</v>
      </c>
      <c r="C45" s="297" t="s">
        <v>634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5.6" hidden="false" customHeight="false" outlineLevel="0" collapsed="false">
      <c r="A46" s="297" t="s">
        <v>671</v>
      </c>
      <c r="B46" s="675" t="s">
        <v>652</v>
      </c>
      <c r="C46" s="297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3.2" hidden="false" customHeight="false" outlineLevel="0" collapsed="false">
      <c r="A47" s="297" t="n">
        <v>8</v>
      </c>
      <c r="B47" s="654" t="s">
        <v>546</v>
      </c>
      <c r="C47" s="297" t="s">
        <v>212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1" t="s">
        <v>22</v>
      </c>
      <c r="B51" s="421" t="s">
        <v>601</v>
      </c>
      <c r="C51" s="678"/>
      <c r="D51" s="679" t="s">
        <v>673</v>
      </c>
      <c r="E51" s="679"/>
      <c r="F51" s="679"/>
      <c r="G51" s="679"/>
      <c r="H51" s="679"/>
      <c r="I51" s="679"/>
      <c r="J51" s="679"/>
      <c r="K51" s="679"/>
    </row>
    <row r="52" customFormat="false" ht="13.2" hidden="false" customHeight="false" outlineLevel="0" collapsed="false">
      <c r="A52" s="297" t="n">
        <v>3</v>
      </c>
      <c r="B52" s="680" t="s">
        <v>674</v>
      </c>
      <c r="C52" s="297" t="s">
        <v>675</v>
      </c>
      <c r="D52" s="430" t="s">
        <v>27</v>
      </c>
      <c r="E52" s="297" t="s">
        <v>676</v>
      </c>
      <c r="F52" s="297" t="s">
        <v>677</v>
      </c>
      <c r="G52" s="297" t="s">
        <v>678</v>
      </c>
      <c r="H52" s="297" t="s">
        <v>679</v>
      </c>
      <c r="I52" s="297" t="s">
        <v>680</v>
      </c>
      <c r="J52" s="297" t="s">
        <v>681</v>
      </c>
      <c r="K52" s="297" t="s">
        <v>682</v>
      </c>
    </row>
    <row r="53" customFormat="false" ht="13.2" hidden="false" customHeight="false" outlineLevel="0" collapsed="false">
      <c r="A53" s="297" t="s">
        <v>149</v>
      </c>
      <c r="B53" s="675" t="s">
        <v>683</v>
      </c>
      <c r="C53" s="297"/>
      <c r="D53" s="339"/>
      <c r="E53" s="681"/>
      <c r="F53" s="681"/>
      <c r="G53" s="681"/>
      <c r="H53" s="681"/>
      <c r="I53" s="681"/>
      <c r="J53" s="681"/>
      <c r="K53" s="681"/>
    </row>
    <row r="54" customFormat="false" ht="13.2" hidden="false" customHeight="false" outlineLevel="0" collapsed="false">
      <c r="A54" s="297" t="s">
        <v>151</v>
      </c>
      <c r="B54" s="675" t="s">
        <v>684</v>
      </c>
      <c r="C54" s="297" t="s">
        <v>634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26</v>
      </c>
      <c r="B55" s="675" t="s">
        <v>685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28</v>
      </c>
      <c r="B56" s="675" t="s">
        <v>686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30</v>
      </c>
      <c r="B57" s="675" t="s">
        <v>611</v>
      </c>
      <c r="C57" s="297" t="s">
        <v>422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3.2" hidden="false" customHeight="false" outlineLevel="0" collapsed="false">
      <c r="A58" s="297" t="s">
        <v>632</v>
      </c>
      <c r="B58" s="662" t="s">
        <v>687</v>
      </c>
      <c r="C58" s="297" t="s">
        <v>612</v>
      </c>
      <c r="D58" s="302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3.2" hidden="false" customHeight="false" outlineLevel="0" collapsed="false">
      <c r="A59" s="297" t="s">
        <v>635</v>
      </c>
      <c r="B59" s="654" t="s">
        <v>688</v>
      </c>
      <c r="C59" s="297" t="s">
        <v>212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3.2" hidden="false" customHeight="false" outlineLevel="0" collapsed="false">
      <c r="A60" s="297" t="n">
        <v>4</v>
      </c>
      <c r="B60" s="680" t="s">
        <v>689</v>
      </c>
      <c r="C60" s="297"/>
      <c r="D60" s="339"/>
      <c r="E60" s="297" t="s">
        <v>664</v>
      </c>
      <c r="F60" s="297" t="s">
        <v>665</v>
      </c>
      <c r="G60" s="297" t="s">
        <v>666</v>
      </c>
      <c r="H60" s="297" t="s">
        <v>667</v>
      </c>
      <c r="I60" s="297" t="s">
        <v>690</v>
      </c>
      <c r="J60" s="297" t="s">
        <v>691</v>
      </c>
      <c r="K60" s="297" t="s">
        <v>692</v>
      </c>
    </row>
    <row r="61" customFormat="false" ht="13.2" hidden="false" customHeight="false" outlineLevel="0" collapsed="false">
      <c r="A61" s="297" t="s">
        <v>57</v>
      </c>
      <c r="B61" s="675" t="s">
        <v>683</v>
      </c>
      <c r="C61" s="322"/>
      <c r="D61" s="339"/>
      <c r="E61" s="682"/>
      <c r="F61" s="683"/>
      <c r="G61" s="683"/>
      <c r="H61" s="683"/>
      <c r="I61" s="683"/>
      <c r="J61" s="683"/>
      <c r="K61" s="683"/>
    </row>
    <row r="62" customFormat="false" ht="13.2" hidden="false" customHeight="false" outlineLevel="0" collapsed="false">
      <c r="A62" s="297" t="s">
        <v>59</v>
      </c>
      <c r="B62" s="677" t="s">
        <v>668</v>
      </c>
      <c r="C62" s="670" t="s">
        <v>610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3.2" hidden="false" customHeight="false" outlineLevel="0" collapsed="false">
      <c r="A63" s="297" t="s">
        <v>645</v>
      </c>
      <c r="B63" s="654" t="s">
        <v>644</v>
      </c>
      <c r="C63" s="670" t="s">
        <v>612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3.2" hidden="false" customHeight="false" outlineLevel="0" collapsed="false">
      <c r="A64" s="297" t="s">
        <v>647</v>
      </c>
      <c r="B64" s="654" t="s">
        <v>646</v>
      </c>
      <c r="C64" s="670" t="s">
        <v>612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3.2" hidden="false" customHeight="false" outlineLevel="0" collapsed="false">
      <c r="A65" s="297" t="s">
        <v>649</v>
      </c>
      <c r="B65" s="674" t="s">
        <v>648</v>
      </c>
      <c r="C65" s="297" t="s">
        <v>634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3.2" hidden="false" customHeight="false" outlineLevel="0" collapsed="false">
      <c r="A66" s="297" t="s">
        <v>651</v>
      </c>
      <c r="B66" s="674" t="s">
        <v>650</v>
      </c>
      <c r="C66" s="297" t="s">
        <v>634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5.6" hidden="false" customHeight="false" outlineLevel="0" collapsed="false">
      <c r="A67" s="297" t="s">
        <v>693</v>
      </c>
      <c r="B67" s="675" t="s">
        <v>652</v>
      </c>
      <c r="C67" s="297" t="s">
        <v>653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54" t="s">
        <v>546</v>
      </c>
      <c r="C68" s="297" t="s">
        <v>212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3.2" hidden="false" customHeight="false" outlineLevel="0" collapsed="false"/>
    <row r="70" customFormat="false" ht="13.2" hidden="false" customHeight="false" outlineLevel="0" collapsed="false">
      <c r="B70" s="11" t="str">
        <f aca="false">'[1]Разходи-Произв.'!$A$79</f>
        <v>Гл. счетоводител:</v>
      </c>
      <c r="G70" s="684" t="str">
        <f aca="false">'[1]Разходи-Произв.'!$E$79</f>
        <v>Изп. директор:</v>
      </c>
      <c r="I70" s="72"/>
      <c r="J70" s="72"/>
    </row>
    <row r="71" customFormat="false" ht="13.2" hidden="false" customHeight="false" outlineLevel="0" collapsed="false">
      <c r="C71" s="685" t="str">
        <f aca="false">Разходи!$B$93</f>
        <v>Людмила Въчкова</v>
      </c>
      <c r="G71" s="72"/>
      <c r="H71" s="72" t="str">
        <f aca="false">Разходи!$F$93</f>
        <v>Ивайло Пешев</v>
      </c>
      <c r="I71" s="72"/>
      <c r="J71" s="72"/>
    </row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686" t="s">
        <v>694</v>
      </c>
      <c r="C1" s="686"/>
      <c r="D1" s="686"/>
      <c r="E1" s="686"/>
      <c r="F1" s="686"/>
      <c r="G1" s="686"/>
      <c r="H1" s="686"/>
      <c r="I1" s="686"/>
      <c r="J1" s="686"/>
      <c r="K1" s="687"/>
      <c r="L1" s="11" t="s">
        <v>695</v>
      </c>
    </row>
    <row r="2" customFormat="false" ht="12.75" hidden="false" customHeight="true" outlineLevel="0" collapsed="false">
      <c r="B2" s="686" t="str">
        <f aca="false">'ТИП-ПРОИЗ'!B3</f>
        <v>"Алт Ко" ЕООД</v>
      </c>
      <c r="C2" s="686"/>
      <c r="D2" s="686"/>
      <c r="E2" s="686"/>
      <c r="F2" s="686"/>
      <c r="G2" s="686"/>
      <c r="H2" s="686"/>
      <c r="I2" s="686"/>
      <c r="J2" s="686"/>
      <c r="K2" s="687"/>
      <c r="L2" s="687"/>
    </row>
    <row r="3" customFormat="false" ht="12.75" hidden="false" customHeight="true" outlineLevel="0" collapsed="false"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</row>
    <row r="4" customFormat="false" ht="12.75" hidden="false" customHeight="true" outlineLevel="0" collapsed="false">
      <c r="B4" s="688" t="s">
        <v>696</v>
      </c>
      <c r="C4" s="688"/>
      <c r="D4" s="688"/>
      <c r="E4" s="688"/>
      <c r="F4" s="688"/>
      <c r="G4" s="688"/>
      <c r="H4" s="688"/>
      <c r="I4" s="688"/>
      <c r="J4" s="688"/>
      <c r="K4" s="687"/>
      <c r="L4" s="687"/>
    </row>
    <row r="5" customFormat="false" ht="13.2" hidden="false" customHeight="true" outlineLevel="0" collapsed="false"/>
    <row r="6" customFormat="false" ht="13.2" hidden="false" customHeight="true" outlineLevel="0" collapsed="false">
      <c r="A6" s="689" t="n">
        <f aca="false">'ТИП-ПРОИЗ'!$B$5</f>
        <v>7.2024</v>
      </c>
      <c r="B6" s="689"/>
      <c r="C6" s="689"/>
      <c r="D6" s="690" t="s">
        <v>697</v>
      </c>
      <c r="E6" s="690"/>
      <c r="F6" s="690"/>
      <c r="G6" s="690"/>
      <c r="H6" s="690"/>
      <c r="I6" s="690"/>
      <c r="J6" s="690"/>
      <c r="K6" s="690"/>
      <c r="L6" s="690"/>
    </row>
    <row r="7" customFormat="false" ht="13.2" hidden="false" customHeight="true" outlineLevel="0" collapsed="false">
      <c r="A7" s="691" t="n">
        <v>1</v>
      </c>
      <c r="B7" s="692" t="s">
        <v>698</v>
      </c>
      <c r="C7" s="421" t="s">
        <v>600</v>
      </c>
      <c r="D7" s="195" t="s">
        <v>27</v>
      </c>
      <c r="E7" s="691" t="s">
        <v>699</v>
      </c>
      <c r="F7" s="691" t="s">
        <v>700</v>
      </c>
      <c r="G7" s="691" t="s">
        <v>701</v>
      </c>
      <c r="H7" s="691" t="s">
        <v>702</v>
      </c>
      <c r="I7" s="691" t="s">
        <v>703</v>
      </c>
      <c r="J7" s="691" t="s">
        <v>704</v>
      </c>
      <c r="K7" s="691" t="s">
        <v>705</v>
      </c>
      <c r="L7" s="691" t="s">
        <v>706</v>
      </c>
    </row>
    <row r="8" customFormat="false" ht="13.2" hidden="false" customHeight="true" outlineLevel="0" collapsed="false">
      <c r="A8" s="693" t="s">
        <v>42</v>
      </c>
      <c r="B8" s="694" t="str">
        <f aca="false">'ТИП-ПРОИЗ'!E6</f>
        <v>01.07.2023-30.06.2024</v>
      </c>
      <c r="C8" s="693" t="s">
        <v>707</v>
      </c>
      <c r="D8" s="695" t="n">
        <f aca="false">SUM(E8:K8)</f>
        <v>0</v>
      </c>
      <c r="E8" s="696"/>
      <c r="F8" s="696"/>
      <c r="G8" s="696"/>
      <c r="H8" s="696"/>
      <c r="I8" s="696"/>
      <c r="J8" s="696"/>
      <c r="K8" s="696"/>
      <c r="L8" s="696"/>
    </row>
    <row r="9" customFormat="false" ht="13.2" hidden="false" customHeight="true" outlineLevel="0" collapsed="false">
      <c r="A9" s="693" t="s">
        <v>44</v>
      </c>
      <c r="B9" s="697" t="s">
        <v>687</v>
      </c>
      <c r="C9" s="693" t="s">
        <v>612</v>
      </c>
      <c r="D9" s="695" t="n">
        <f aca="false">SUM(E9:K9)</f>
        <v>0</v>
      </c>
      <c r="E9" s="698"/>
      <c r="F9" s="698"/>
      <c r="G9" s="698"/>
      <c r="H9" s="698"/>
      <c r="I9" s="698"/>
      <c r="J9" s="698"/>
      <c r="K9" s="698"/>
      <c r="L9" s="698"/>
    </row>
    <row r="10" customFormat="false" ht="13.2" hidden="false" customHeight="true" outlineLevel="0" collapsed="false">
      <c r="A10" s="693" t="s">
        <v>47</v>
      </c>
      <c r="B10" s="699" t="s">
        <v>688</v>
      </c>
      <c r="C10" s="693" t="s">
        <v>212</v>
      </c>
      <c r="D10" s="700" t="n">
        <f aca="false">IF(D9=0,0,SUMPRODUCT(E9:K9,E10:K10)/D9)</f>
        <v>0</v>
      </c>
      <c r="E10" s="701"/>
      <c r="F10" s="701"/>
      <c r="G10" s="701"/>
      <c r="H10" s="701"/>
      <c r="I10" s="701"/>
      <c r="J10" s="701"/>
      <c r="K10" s="701"/>
      <c r="L10" s="701"/>
    </row>
    <row r="11" customFormat="false" ht="13.2" hidden="false" customHeight="true" outlineLevel="0" collapsed="false"/>
    <row r="12" customFormat="false" ht="13.2" hidden="false" customHeight="true" outlineLevel="0" collapsed="false">
      <c r="A12" s="702" t="str">
        <f aca="false">'ТИП-ПРОИЗ'!E6</f>
        <v>01.07.2023-30.06.2024</v>
      </c>
      <c r="B12" s="702"/>
      <c r="C12" s="702"/>
      <c r="D12" s="690" t="s">
        <v>708</v>
      </c>
      <c r="E12" s="690"/>
      <c r="F12" s="690"/>
      <c r="G12" s="690"/>
      <c r="H12" s="690"/>
      <c r="I12" s="690"/>
      <c r="J12" s="690"/>
      <c r="K12" s="690"/>
      <c r="L12" s="690"/>
    </row>
    <row r="13" customFormat="false" ht="13.2" hidden="false" customHeight="true" outlineLevel="0" collapsed="false">
      <c r="A13" s="691" t="n">
        <v>1</v>
      </c>
      <c r="B13" s="692" t="s">
        <v>698</v>
      </c>
      <c r="C13" s="421" t="s">
        <v>600</v>
      </c>
      <c r="D13" s="195" t="s">
        <v>27</v>
      </c>
      <c r="E13" s="691" t="s">
        <v>699</v>
      </c>
      <c r="F13" s="691" t="s">
        <v>700</v>
      </c>
      <c r="G13" s="691" t="s">
        <v>701</v>
      </c>
      <c r="H13" s="691" t="s">
        <v>702</v>
      </c>
      <c r="I13" s="691" t="s">
        <v>703</v>
      </c>
      <c r="J13" s="691" t="s">
        <v>704</v>
      </c>
      <c r="K13" s="691" t="s">
        <v>705</v>
      </c>
      <c r="L13" s="691" t="s">
        <v>706</v>
      </c>
    </row>
    <row r="14" customFormat="false" ht="13.2" hidden="false" customHeight="true" outlineLevel="0" collapsed="false">
      <c r="A14" s="693" t="s">
        <v>42</v>
      </c>
      <c r="B14" s="697" t="s">
        <v>709</v>
      </c>
      <c r="C14" s="693" t="s">
        <v>710</v>
      </c>
      <c r="D14" s="703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693" t="s">
        <v>44</v>
      </c>
      <c r="B15" s="697" t="s">
        <v>711</v>
      </c>
      <c r="C15" s="693" t="s">
        <v>245</v>
      </c>
      <c r="D15" s="695" t="n">
        <f aca="false">SUM(E15:K15)</f>
        <v>0</v>
      </c>
      <c r="E15" s="698"/>
      <c r="F15" s="698"/>
      <c r="G15" s="698"/>
      <c r="H15" s="698"/>
      <c r="I15" s="698"/>
      <c r="J15" s="698"/>
      <c r="K15" s="698"/>
      <c r="L15" s="698"/>
    </row>
    <row r="16" customFormat="false" ht="13.2" hidden="false" customHeight="true" outlineLevel="0" collapsed="false">
      <c r="A16" s="693" t="s">
        <v>47</v>
      </c>
      <c r="B16" s="699" t="s">
        <v>548</v>
      </c>
      <c r="C16" s="693" t="s">
        <v>212</v>
      </c>
      <c r="D16" s="700" t="n">
        <f aca="false">IF(D15=0,0,SUMPRODUCT(E15:K15,E16:K16)/D15)</f>
        <v>0</v>
      </c>
      <c r="E16" s="701"/>
      <c r="F16" s="701"/>
      <c r="G16" s="701"/>
      <c r="H16" s="701"/>
      <c r="I16" s="701"/>
      <c r="J16" s="701"/>
      <c r="K16" s="701"/>
      <c r="L16" s="701"/>
    </row>
    <row r="17" customFormat="false" ht="13.2" hidden="false" customHeight="true" outlineLevel="0" collapsed="false"/>
    <row r="18" customFormat="false" ht="12.75" hidden="false" customHeight="true" outlineLevel="0" collapsed="false">
      <c r="B18" s="686" t="s">
        <v>712</v>
      </c>
      <c r="C18" s="686"/>
      <c r="D18" s="686"/>
      <c r="E18" s="686"/>
      <c r="F18" s="686"/>
      <c r="G18" s="686"/>
      <c r="H18" s="686"/>
      <c r="I18" s="686"/>
      <c r="J18" s="686"/>
      <c r="K18" s="704"/>
      <c r="L18" s="704"/>
    </row>
    <row r="19" customFormat="false" ht="13.2" hidden="false" customHeight="true" outlineLevel="0" collapsed="false"/>
    <row r="20" customFormat="false" ht="13.2" hidden="false" customHeight="true" outlineLevel="0" collapsed="false">
      <c r="A20" s="689" t="n">
        <f aca="false">'ТИП-ПРОИЗ'!$B$5</f>
        <v>7.2024</v>
      </c>
      <c r="B20" s="689"/>
      <c r="C20" s="689"/>
      <c r="D20" s="690" t="s">
        <v>713</v>
      </c>
      <c r="E20" s="690"/>
      <c r="F20" s="690"/>
      <c r="G20" s="690"/>
      <c r="H20" s="690"/>
      <c r="I20" s="690"/>
      <c r="J20" s="690"/>
      <c r="K20" s="690"/>
      <c r="L20" s="690"/>
    </row>
    <row r="21" customFormat="false" ht="13.2" hidden="false" customHeight="true" outlineLevel="0" collapsed="false">
      <c r="A21" s="691" t="n">
        <v>2</v>
      </c>
      <c r="B21" s="692" t="s">
        <v>714</v>
      </c>
      <c r="C21" s="421" t="s">
        <v>600</v>
      </c>
      <c r="D21" s="195" t="s">
        <v>27</v>
      </c>
      <c r="E21" s="691" t="s">
        <v>715</v>
      </c>
      <c r="F21" s="691" t="s">
        <v>716</v>
      </c>
      <c r="G21" s="691" t="s">
        <v>717</v>
      </c>
      <c r="H21" s="691" t="s">
        <v>718</v>
      </c>
      <c r="I21" s="691" t="s">
        <v>719</v>
      </c>
      <c r="J21" s="691" t="s">
        <v>720</v>
      </c>
      <c r="K21" s="691" t="s">
        <v>721</v>
      </c>
      <c r="L21" s="691" t="s">
        <v>722</v>
      </c>
    </row>
    <row r="22" customFormat="false" ht="13.2" hidden="false" customHeight="true" outlineLevel="0" collapsed="false">
      <c r="A22" s="693" t="s">
        <v>50</v>
      </c>
      <c r="B22" s="694" t="str">
        <f aca="false">B8</f>
        <v>01.07.2023-30.06.2024</v>
      </c>
      <c r="C22" s="693" t="s">
        <v>707</v>
      </c>
      <c r="D22" s="695" t="n">
        <f aca="false">SUM(E22:K22)</f>
        <v>0</v>
      </c>
      <c r="E22" s="696"/>
      <c r="F22" s="696"/>
      <c r="G22" s="696"/>
      <c r="H22" s="696"/>
      <c r="I22" s="696"/>
      <c r="J22" s="696"/>
      <c r="K22" s="696"/>
      <c r="L22" s="696"/>
    </row>
    <row r="23" customFormat="false" ht="13.2" hidden="false" customHeight="true" outlineLevel="0" collapsed="false">
      <c r="A23" s="693" t="s">
        <v>52</v>
      </c>
      <c r="B23" s="705" t="s">
        <v>723</v>
      </c>
      <c r="C23" s="693" t="s">
        <v>634</v>
      </c>
      <c r="D23" s="695" t="n">
        <f aca="false">SUM(E23:K23)</f>
        <v>0</v>
      </c>
      <c r="E23" s="696"/>
      <c r="F23" s="696"/>
      <c r="G23" s="696"/>
      <c r="H23" s="696"/>
      <c r="I23" s="696"/>
      <c r="J23" s="696"/>
      <c r="K23" s="696"/>
      <c r="L23" s="696"/>
    </row>
    <row r="24" customFormat="false" ht="13.2" hidden="false" customHeight="true" outlineLevel="0" collapsed="false">
      <c r="A24" s="693" t="s">
        <v>54</v>
      </c>
      <c r="B24" s="705" t="s">
        <v>724</v>
      </c>
      <c r="C24" s="693" t="s">
        <v>725</v>
      </c>
      <c r="D24" s="695"/>
      <c r="E24" s="696"/>
      <c r="F24" s="696"/>
      <c r="G24" s="696"/>
      <c r="H24" s="696"/>
      <c r="I24" s="696"/>
      <c r="J24" s="696"/>
      <c r="K24" s="696"/>
      <c r="L24" s="696"/>
    </row>
    <row r="25" customFormat="false" ht="13.2" hidden="false" customHeight="true" outlineLevel="0" collapsed="false">
      <c r="A25" s="693" t="s">
        <v>726</v>
      </c>
      <c r="B25" s="697" t="s">
        <v>687</v>
      </c>
      <c r="C25" s="693" t="s">
        <v>612</v>
      </c>
      <c r="D25" s="695" t="n">
        <f aca="false">SUM(E25:K25)</f>
        <v>0</v>
      </c>
      <c r="E25" s="698"/>
      <c r="F25" s="698"/>
      <c r="G25" s="698"/>
      <c r="H25" s="698"/>
      <c r="I25" s="698"/>
      <c r="J25" s="698"/>
      <c r="K25" s="698"/>
      <c r="L25" s="698"/>
    </row>
    <row r="26" customFormat="false" ht="13.2" hidden="false" customHeight="true" outlineLevel="0" collapsed="false">
      <c r="A26" s="693" t="s">
        <v>727</v>
      </c>
      <c r="B26" s="699" t="s">
        <v>688</v>
      </c>
      <c r="C26" s="693" t="s">
        <v>212</v>
      </c>
      <c r="D26" s="700" t="n">
        <f aca="false">IF(D25=0,0,SUMPRODUCT(E25:K25,E26:K26)/D25)</f>
        <v>0</v>
      </c>
      <c r="E26" s="701"/>
      <c r="F26" s="701"/>
      <c r="G26" s="701"/>
      <c r="H26" s="701"/>
      <c r="I26" s="701"/>
      <c r="J26" s="701"/>
      <c r="K26" s="701"/>
      <c r="L26" s="701"/>
    </row>
    <row r="27" customFormat="false" ht="13.2" hidden="false" customHeight="true" outlineLevel="0" collapsed="false"/>
    <row r="28" customFormat="false" ht="13.2" hidden="false" customHeight="true" outlineLevel="0" collapsed="false">
      <c r="A28" s="702" t="str">
        <f aca="false">A12</f>
        <v>01.07.2023-30.06.2024</v>
      </c>
      <c r="B28" s="702"/>
      <c r="C28" s="702"/>
      <c r="D28" s="690" t="s">
        <v>728</v>
      </c>
      <c r="E28" s="690"/>
      <c r="F28" s="690"/>
      <c r="G28" s="690"/>
      <c r="H28" s="690"/>
      <c r="I28" s="690"/>
      <c r="J28" s="690"/>
      <c r="K28" s="690"/>
      <c r="L28" s="690"/>
    </row>
    <row r="29" customFormat="false" ht="13.2" hidden="false" customHeight="true" outlineLevel="0" collapsed="false">
      <c r="A29" s="691" t="n">
        <v>2</v>
      </c>
      <c r="B29" s="692" t="s">
        <v>714</v>
      </c>
      <c r="C29" s="421" t="s">
        <v>600</v>
      </c>
      <c r="D29" s="195" t="s">
        <v>27</v>
      </c>
      <c r="E29" s="691" t="s">
        <v>715</v>
      </c>
      <c r="F29" s="691" t="s">
        <v>716</v>
      </c>
      <c r="G29" s="691" t="s">
        <v>717</v>
      </c>
      <c r="H29" s="691" t="s">
        <v>718</v>
      </c>
      <c r="I29" s="691" t="s">
        <v>719</v>
      </c>
      <c r="J29" s="691" t="s">
        <v>720</v>
      </c>
      <c r="K29" s="691" t="s">
        <v>721</v>
      </c>
      <c r="L29" s="691" t="s">
        <v>722</v>
      </c>
    </row>
    <row r="30" customFormat="false" ht="13.2" hidden="false" customHeight="true" outlineLevel="0" collapsed="false">
      <c r="A30" s="693" t="s">
        <v>50</v>
      </c>
      <c r="B30" s="697" t="s">
        <v>709</v>
      </c>
      <c r="C30" s="693" t="s">
        <v>710</v>
      </c>
      <c r="D30" s="703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693" t="s">
        <v>52</v>
      </c>
      <c r="B31" s="705" t="s">
        <v>729</v>
      </c>
      <c r="C31" s="693" t="s">
        <v>289</v>
      </c>
      <c r="D31" s="69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693" t="s">
        <v>54</v>
      </c>
      <c r="B32" s="705" t="s">
        <v>730</v>
      </c>
      <c r="C32" s="693" t="s">
        <v>634</v>
      </c>
      <c r="D32" s="695" t="n">
        <f aca="false">IF(D30=0,0,D31/D30)</f>
        <v>0</v>
      </c>
      <c r="E32" s="695" t="n">
        <f aca="false">IF(E30=0,0,E31/E30)</f>
        <v>0</v>
      </c>
      <c r="F32" s="695" t="n">
        <f aca="false">IF(F30=0,0,F31/F30)</f>
        <v>0</v>
      </c>
      <c r="G32" s="695" t="n">
        <f aca="false">IF(G30=0,0,G31/G30)</f>
        <v>0</v>
      </c>
      <c r="H32" s="695" t="n">
        <f aca="false">IF(H30=0,0,H31/H30)</f>
        <v>0</v>
      </c>
      <c r="I32" s="695" t="n">
        <f aca="false">IF(I30=0,0,I31/I30)</f>
        <v>0</v>
      </c>
      <c r="J32" s="695" t="n">
        <f aca="false">IF(J30=0,0,J31/J30)</f>
        <v>0</v>
      </c>
      <c r="K32" s="695" t="n">
        <f aca="false">IF(K30=0,0,K31/K30)</f>
        <v>0</v>
      </c>
      <c r="L32" s="695" t="n">
        <f aca="false">IF(L30=0,0,L31/L30)</f>
        <v>0</v>
      </c>
    </row>
    <row r="33" customFormat="false" ht="13.2" hidden="false" customHeight="true" outlineLevel="0" collapsed="false">
      <c r="A33" s="693" t="s">
        <v>726</v>
      </c>
      <c r="B33" s="705" t="s">
        <v>731</v>
      </c>
      <c r="C33" s="693" t="s">
        <v>725</v>
      </c>
      <c r="D33" s="695"/>
      <c r="E33" s="696"/>
      <c r="F33" s="696"/>
      <c r="G33" s="696"/>
      <c r="H33" s="696"/>
      <c r="I33" s="696"/>
      <c r="J33" s="696"/>
      <c r="K33" s="696"/>
      <c r="L33" s="696"/>
    </row>
    <row r="34" customFormat="false" ht="13.2" hidden="false" customHeight="true" outlineLevel="0" collapsed="false">
      <c r="A34" s="693" t="s">
        <v>727</v>
      </c>
      <c r="B34" s="697" t="s">
        <v>711</v>
      </c>
      <c r="C34" s="693" t="s">
        <v>245</v>
      </c>
      <c r="D34" s="695" t="n">
        <f aca="false">SUM(E34:K34)</f>
        <v>0</v>
      </c>
      <c r="E34" s="698"/>
      <c r="F34" s="698"/>
      <c r="G34" s="698"/>
      <c r="H34" s="698"/>
      <c r="I34" s="698"/>
      <c r="J34" s="698"/>
      <c r="K34" s="698"/>
      <c r="L34" s="698"/>
    </row>
    <row r="35" customFormat="false" ht="13.2" hidden="false" customHeight="true" outlineLevel="0" collapsed="false">
      <c r="A35" s="693" t="s">
        <v>732</v>
      </c>
      <c r="B35" s="699" t="s">
        <v>548</v>
      </c>
      <c r="C35" s="693" t="s">
        <v>212</v>
      </c>
      <c r="D35" s="700" t="n">
        <f aca="false">IF(D34=0,0,SUMPRODUCT(E34:K34,E35:K35)/D34)</f>
        <v>0</v>
      </c>
      <c r="E35" s="701"/>
      <c r="F35" s="701"/>
      <c r="G35" s="701"/>
      <c r="H35" s="701"/>
      <c r="I35" s="701"/>
      <c r="J35" s="701"/>
      <c r="K35" s="701"/>
      <c r="L35" s="701"/>
    </row>
    <row r="36" customFormat="false" ht="13.2" hidden="false" customHeight="true" outlineLevel="0" collapsed="false"/>
    <row r="37" customFormat="false" ht="15.6" hidden="false" customHeight="true" outlineLevel="0" collapsed="false">
      <c r="B37" s="699" t="s">
        <v>733</v>
      </c>
      <c r="C37" s="693" t="s">
        <v>212</v>
      </c>
      <c r="D37" s="700" t="n">
        <f aca="false">IF(SUM(D15,D34)=0,0,SUM(D15*D16,D34*D35)/SUM(D15,D34))</f>
        <v>0</v>
      </c>
      <c r="E37" s="706" t="n">
        <f aca="false">SUM(D37,-F37)</f>
        <v>0</v>
      </c>
      <c r="F37" s="707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08" t="str">
        <f aca="false">Разходи!$B$93</f>
        <v>Людмила Въчкова</v>
      </c>
      <c r="G41" s="261"/>
      <c r="H41" s="709" t="str">
        <f aca="false">Разходи!$F$93</f>
        <v>Ивайло Пешев</v>
      </c>
      <c r="I41" s="709"/>
      <c r="J41" s="709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T KO LTD</cp:lastModifiedBy>
  <cp:lastPrinted>2024-04-17T04:17:10Z</cp:lastPrinted>
  <dcterms:modified xsi:type="dcterms:W3CDTF">2024-04-18T08:58:51Z</dcterms:modified>
  <cp:revision>0</cp:revision>
  <dc:subject/>
  <dc:title/>
</cp:coreProperties>
</file>