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_" sheetId="1" state="visible" r:id="rId2"/>
    <sheet name="2022_" sheetId="2" state="visible" r:id="rId3"/>
    <sheet name="Sheet4" sheetId="3" state="visible" r:id="rId4"/>
  </sheets>
  <definedNames>
    <definedName function="false" hidden="false" localSheetId="0" name="_xlnm.Print_Area" vbProcedure="false">2021_!$B$2:$O$62</definedName>
    <definedName function="false" hidden="false" localSheetId="1" name="_xlnm.Print_Area" vbProcedure="false">2022_!$B$2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2">
  <si>
    <t xml:space="preserve">СПРАВКА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21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1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АД</t>
  </si>
  <si>
    <t xml:space="preserve">„Топлофикация – Сливен – инж. Ангел Ангелов“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Електрохолд</t>
  </si>
  <si>
    <t xml:space="preserve">"Топлофикация Плевен" ЕАД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„Енергиен център Зебра“ ЕООД - ВЕКП</t>
  </si>
  <si>
    <t xml:space="preserve">"Инертстрой Калето" АД</t>
  </si>
  <si>
    <t xml:space="preserve">Общо Електрохолд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„Нова Пауър“ ЕООД ("З-ПАУЪР", 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2022 г.</t>
  </si>
  <si>
    <t xml:space="preserve">ОБЩО 2022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28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5" t="s">
        <v>27</v>
      </c>
      <c r="C17" s="16" t="n">
        <v>20194</v>
      </c>
      <c r="D17" s="16" t="n">
        <v>18043</v>
      </c>
      <c r="E17" s="16" t="n">
        <v>20518</v>
      </c>
      <c r="F17" s="16" t="n">
        <v>18355</v>
      </c>
      <c r="G17" s="16" t="n">
        <v>20074</v>
      </c>
      <c r="H17" s="16" t="n">
        <v>18736</v>
      </c>
      <c r="I17" s="16" t="n">
        <v>18446</v>
      </c>
      <c r="J17" s="16" t="n">
        <v>16669</v>
      </c>
      <c r="K17" s="16" t="n">
        <v>11139</v>
      </c>
      <c r="L17" s="16" t="n">
        <v>12604</v>
      </c>
      <c r="M17" s="16" t="n">
        <v>18719</v>
      </c>
      <c r="N17" s="16" t="n">
        <v>19509</v>
      </c>
      <c r="O17" s="17" t="n">
        <f aca="false">SUM(C17:N17)</f>
        <v>213006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20194</v>
      </c>
      <c r="D18" s="11" t="n">
        <f aca="false">SUM(D10:D17)</f>
        <v>18043</v>
      </c>
      <c r="E18" s="11" t="n">
        <f aca="false">SUM(E10:E17)</f>
        <v>20518</v>
      </c>
      <c r="F18" s="11" t="n">
        <f aca="false">SUM(F10:F17)</f>
        <v>18355</v>
      </c>
      <c r="G18" s="11" t="n">
        <f aca="false">SUM(G10:G17)</f>
        <v>20074</v>
      </c>
      <c r="H18" s="11" t="n">
        <f aca="false">SUM(H10:H17)</f>
        <v>18736</v>
      </c>
      <c r="I18" s="11" t="n">
        <f aca="false">SUM(I10:I17)</f>
        <v>18446</v>
      </c>
      <c r="J18" s="11" t="n">
        <f aca="false">SUM(J10:J17)</f>
        <v>16669</v>
      </c>
      <c r="K18" s="11" t="n">
        <f aca="false">SUM(K10:K17)</f>
        <v>11139</v>
      </c>
      <c r="L18" s="11" t="n">
        <f aca="false">SUM(L10:L17)</f>
        <v>12604</v>
      </c>
      <c r="M18" s="11" t="n">
        <f aca="false">SUM(M10:M17)</f>
        <v>18719</v>
      </c>
      <c r="N18" s="11" t="n">
        <f aca="false">SUM(N10:N17)</f>
        <v>19509</v>
      </c>
      <c r="O18" s="11" t="n">
        <f aca="false">SUM(O10:O17)</f>
        <v>213006</v>
      </c>
    </row>
    <row r="19" customFormat="false" ht="12.75" hidden="false" customHeight="false" outlineLevel="0" collapsed="false">
      <c r="B19" s="7" t="s">
        <v>29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4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20194</v>
      </c>
      <c r="D26" s="11" t="n">
        <f aca="false">D18+D25</f>
        <v>18043</v>
      </c>
      <c r="E26" s="11" t="n">
        <f aca="false">E18+E25</f>
        <v>20518</v>
      </c>
      <c r="F26" s="11" t="n">
        <f aca="false">F18+F25</f>
        <v>18355</v>
      </c>
      <c r="G26" s="11" t="n">
        <f aca="false">G18+G25</f>
        <v>20074</v>
      </c>
      <c r="H26" s="11" t="n">
        <f aca="false">H18+H25</f>
        <v>18736</v>
      </c>
      <c r="I26" s="11" t="n">
        <f aca="false">I18+I25</f>
        <v>18446</v>
      </c>
      <c r="J26" s="11" t="n">
        <f aca="false">J18+J25</f>
        <v>16669</v>
      </c>
      <c r="K26" s="11" t="n">
        <f aca="false">K18+K25</f>
        <v>11139</v>
      </c>
      <c r="L26" s="11" t="n">
        <f aca="false">L18+L25</f>
        <v>12604</v>
      </c>
      <c r="M26" s="11" t="n">
        <f aca="false">M18+M25</f>
        <v>18719</v>
      </c>
      <c r="N26" s="11" t="n">
        <f aca="false">N18+N25</f>
        <v>19509</v>
      </c>
      <c r="O26" s="11" t="n">
        <f aca="false">O18+O25</f>
        <v>213006</v>
      </c>
    </row>
    <row r="27" customFormat="false" ht="12.75" hidden="false" customHeight="false" outlineLevel="0" collapsed="false">
      <c r="B27" s="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8"/>
      <c r="E28" s="18"/>
      <c r="F28" s="18"/>
      <c r="G28" s="18"/>
      <c r="H28" s="18"/>
      <c r="I28" s="22"/>
      <c r="J28" s="23"/>
      <c r="K28" s="24"/>
      <c r="L28" s="25"/>
      <c r="M28" s="26"/>
      <c r="N28" s="18"/>
      <c r="O28" s="18"/>
    </row>
    <row r="29" customFormat="false" ht="12.75" hidden="false" customHeight="false" outlineLevel="0" collapsed="false">
      <c r="B29" s="27" t="s">
        <v>39</v>
      </c>
      <c r="C29" s="16" t="n">
        <v>9556</v>
      </c>
      <c r="D29" s="16" t="n">
        <v>8040</v>
      </c>
      <c r="E29" s="16" t="n">
        <v>6884</v>
      </c>
      <c r="F29" s="16" t="n">
        <v>3888</v>
      </c>
      <c r="G29" s="16" t="n">
        <v>2876</v>
      </c>
      <c r="H29" s="16" t="n">
        <v>2648</v>
      </c>
      <c r="I29" s="16" t="n">
        <v>2983</v>
      </c>
      <c r="J29" s="16" t="n">
        <v>2971</v>
      </c>
      <c r="K29" s="16" t="n">
        <v>2950</v>
      </c>
      <c r="L29" s="28" t="n">
        <v>3397</v>
      </c>
      <c r="M29" s="16" t="n">
        <v>5671</v>
      </c>
      <c r="N29" s="16" t="n">
        <v>7349</v>
      </c>
      <c r="O29" s="17" t="n">
        <f aca="false">SUM(C29:N29)</f>
        <v>59213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9" t="s">
        <v>48</v>
      </c>
      <c r="C40" s="11" t="n">
        <f aca="false">SUM(C29:C39)</f>
        <v>9556</v>
      </c>
      <c r="D40" s="11" t="n">
        <f aca="false">SUM(D29:D39)</f>
        <v>8040</v>
      </c>
      <c r="E40" s="11" t="n">
        <f aca="false">SUM(E29:E39)</f>
        <v>6884</v>
      </c>
      <c r="F40" s="11" t="n">
        <f aca="false">SUM(F29:F39)</f>
        <v>3888</v>
      </c>
      <c r="G40" s="11" t="n">
        <f aca="false">SUM(G29:G39)</f>
        <v>2876</v>
      </c>
      <c r="H40" s="11" t="n">
        <f aca="false">SUM(H29:H39)</f>
        <v>2648</v>
      </c>
      <c r="I40" s="11" t="n">
        <f aca="false">SUM(I29:I39)</f>
        <v>2983</v>
      </c>
      <c r="J40" s="11" t="n">
        <f aca="false">SUM(J29:J39)</f>
        <v>2971</v>
      </c>
      <c r="K40" s="11" t="n">
        <f aca="false">SUM(K29:K39)</f>
        <v>2950</v>
      </c>
      <c r="L40" s="11" t="n">
        <f aca="false">SUM(L29:L39)</f>
        <v>3397</v>
      </c>
      <c r="M40" s="11" t="n">
        <f aca="false">SUM(M29:M39)</f>
        <v>5671</v>
      </c>
      <c r="N40" s="11" t="n">
        <f aca="false">SUM(N29:N39)</f>
        <v>7349</v>
      </c>
      <c r="O40" s="11" t="n">
        <f aca="false">SUM(O29:O39)</f>
        <v>59213</v>
      </c>
    </row>
    <row r="41" customFormat="false" ht="12.75" hidden="false" customHeight="false" outlineLevel="0" collapsed="false">
      <c r="B41" s="20" t="s">
        <v>49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30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30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30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30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30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30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30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30" t="n">
        <f aca="false">SUM(C49:N49)</f>
        <v>0</v>
      </c>
    </row>
    <row r="50" customFormat="false" ht="12.75" hidden="false" customHeight="false" outlineLevel="0" collapsed="false">
      <c r="B50" s="29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8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</row>
    <row r="52" customFormat="false" ht="12.75" hidden="false" customHeight="false" outlineLevel="0" collapsed="false">
      <c r="B52" s="18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30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30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30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30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30" t="n">
        <f aca="false">SUM(C56:N56)</f>
        <v>0</v>
      </c>
    </row>
    <row r="57" customFormat="false" ht="12.75" hidden="false" customHeight="false" outlineLevel="0" collapsed="false">
      <c r="B57" s="13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30" t="n">
        <f aca="false">SUM(C57:N57)</f>
        <v>0</v>
      </c>
    </row>
    <row r="58" customFormat="false" ht="12.75" hidden="false" customHeight="false" outlineLevel="0" collapsed="false">
      <c r="B58" s="13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30" t="n">
        <f aca="false">SUM(C58:N58)</f>
        <v>0</v>
      </c>
    </row>
    <row r="59" customFormat="false" ht="12.75" hidden="false" customHeight="false" outlineLevel="0" collapsed="false">
      <c r="B59" s="13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30" t="n">
        <f aca="false">SUM(C59:N59)</f>
        <v>0</v>
      </c>
    </row>
    <row r="60" customFormat="false" ht="12.75" hidden="false" customHeight="false" outlineLevel="0" collapsed="false">
      <c r="B60" s="20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8</v>
      </c>
      <c r="C61" s="30" t="n">
        <f aca="false">C40+C50+C60</f>
        <v>9556</v>
      </c>
      <c r="D61" s="30" t="n">
        <f aca="false">D40+D50+D60</f>
        <v>8040</v>
      </c>
      <c r="E61" s="30" t="n">
        <f aca="false">E40+E50+E60</f>
        <v>6884</v>
      </c>
      <c r="F61" s="30" t="n">
        <f aca="false">F40+F50+F60</f>
        <v>3888</v>
      </c>
      <c r="G61" s="30" t="n">
        <f aca="false">G40+G50+G60</f>
        <v>2876</v>
      </c>
      <c r="H61" s="30" t="n">
        <f aca="false">H40+H50+H60</f>
        <v>2648</v>
      </c>
      <c r="I61" s="30" t="n">
        <f aca="false">I40+I50+I60</f>
        <v>2983</v>
      </c>
      <c r="J61" s="30" t="n">
        <f aca="false">J40+J50+J60</f>
        <v>2971</v>
      </c>
      <c r="K61" s="30" t="n">
        <f aca="false">K40+K50+K60</f>
        <v>2950</v>
      </c>
      <c r="L61" s="30" t="n">
        <f aca="false">L40+L50+L60</f>
        <v>3397</v>
      </c>
      <c r="M61" s="30" t="n">
        <f aca="false">M40+M50+M60</f>
        <v>5671</v>
      </c>
      <c r="N61" s="30" t="n">
        <f aca="false">N40+N50+N60</f>
        <v>7349</v>
      </c>
      <c r="O61" s="30" t="n">
        <f aca="false">O40+O50+O60</f>
        <v>59213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29750</v>
      </c>
      <c r="D62" s="11" t="n">
        <f aca="false">D26+D61</f>
        <v>26083</v>
      </c>
      <c r="E62" s="11" t="n">
        <f aca="false">E26+E61</f>
        <v>27402</v>
      </c>
      <c r="F62" s="11" t="n">
        <f aca="false">F26+F61</f>
        <v>22243</v>
      </c>
      <c r="G62" s="11" t="n">
        <f aca="false">G26+G61</f>
        <v>22950</v>
      </c>
      <c r="H62" s="11" t="n">
        <f aca="false">H26+H61</f>
        <v>21384</v>
      </c>
      <c r="I62" s="30" t="n">
        <f aca="false">I26+I61</f>
        <v>21429</v>
      </c>
      <c r="J62" s="30" t="n">
        <f aca="false">J26+J61</f>
        <v>19640</v>
      </c>
      <c r="K62" s="30" t="n">
        <f aca="false">K26+K61</f>
        <v>14089</v>
      </c>
      <c r="L62" s="30" t="n">
        <f aca="false">L26+L61</f>
        <v>16001</v>
      </c>
      <c r="M62" s="30" t="n">
        <f aca="false">M26+M61</f>
        <v>24390</v>
      </c>
      <c r="N62" s="30" t="n">
        <f aca="false">N26+N61</f>
        <v>26858</v>
      </c>
      <c r="O62" s="30" t="n">
        <f aca="false">O26+O61</f>
        <v>272219</v>
      </c>
    </row>
    <row r="67" customFormat="false" ht="12.75" hidden="false" customHeight="false" outlineLevel="0" collapsed="false"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</row>
    <row r="68" customFormat="false" ht="12.75" hidden="false" customHeight="false" outlineLevel="0" collapsed="false"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2"/>
      <c r="P68" s="31"/>
    </row>
    <row r="69" customFormat="false" ht="12.75" hidden="false" customHeight="false" outlineLevel="0" collapsed="false"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</row>
    <row r="70" customFormat="false" ht="12.75" hidden="false" customHeight="false" outlineLevel="0" collapsed="false"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1"/>
      <c r="P70" s="31"/>
    </row>
    <row r="71" customFormat="false" ht="12.75" hidden="false" customHeight="false" outlineLevel="0" collapsed="false"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</row>
  </sheetData>
  <mergeCells count="3">
    <mergeCell ref="B2:O2"/>
    <mergeCell ref="B4:O4"/>
    <mergeCell ref="C27:O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4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13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1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5" t="s">
        <v>27</v>
      </c>
      <c r="C17" s="16" t="n">
        <v>19423</v>
      </c>
      <c r="D17" s="16" t="n">
        <v>18049</v>
      </c>
      <c r="E17" s="16" t="n">
        <v>19350</v>
      </c>
      <c r="F17" s="16" t="n">
        <v>17193</v>
      </c>
      <c r="G17" s="16" t="n">
        <v>16069</v>
      </c>
      <c r="H17" s="16" t="n">
        <v>18845</v>
      </c>
      <c r="I17" s="16" t="n">
        <v>18072</v>
      </c>
      <c r="J17" s="16" t="n">
        <v>18161</v>
      </c>
      <c r="K17" s="16" t="n">
        <v>11742</v>
      </c>
      <c r="L17" s="16" t="n">
        <v>20267</v>
      </c>
      <c r="M17" s="16" t="n">
        <v>18424</v>
      </c>
      <c r="N17" s="16" t="n">
        <v>19786</v>
      </c>
      <c r="O17" s="17" t="n">
        <f aca="false">SUM(C17:N17)</f>
        <v>215381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19423</v>
      </c>
      <c r="D18" s="11" t="n">
        <f aca="false">SUM(D10:D17)</f>
        <v>18049</v>
      </c>
      <c r="E18" s="11" t="n">
        <f aca="false">SUM(E10:E17)</f>
        <v>19350</v>
      </c>
      <c r="F18" s="11" t="n">
        <f aca="false">SUM(F10:F17)</f>
        <v>17193</v>
      </c>
      <c r="G18" s="11" t="n">
        <f aca="false">SUM(G10:G17)</f>
        <v>16069</v>
      </c>
      <c r="H18" s="11" t="n">
        <f aca="false">SUM(H10:H17)</f>
        <v>18845</v>
      </c>
      <c r="I18" s="11" t="n">
        <f aca="false">SUM(I10:I17)</f>
        <v>18072</v>
      </c>
      <c r="J18" s="11" t="n">
        <f aca="false">SUM(J10:J17)</f>
        <v>18161</v>
      </c>
      <c r="K18" s="11" t="n">
        <f aca="false">SUM(K10:K17)</f>
        <v>11742</v>
      </c>
      <c r="L18" s="11" t="n">
        <f aca="false">SUM(L10:L17)</f>
        <v>20267</v>
      </c>
      <c r="M18" s="11" t="n">
        <f aca="false">SUM(M10:M17)</f>
        <v>18424</v>
      </c>
      <c r="N18" s="11" t="n">
        <f aca="false">SUM(N10:N17)</f>
        <v>19786</v>
      </c>
      <c r="O18" s="11" t="n">
        <f aca="false">SUM(O10:O17)</f>
        <v>215381</v>
      </c>
    </row>
    <row r="19" customFormat="false" ht="12.75" hidden="false" customHeight="false" outlineLevel="0" collapsed="false">
      <c r="B19" s="7" t="s">
        <v>29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4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19423</v>
      </c>
      <c r="D26" s="11" t="n">
        <f aca="false">D18+D25</f>
        <v>18049</v>
      </c>
      <c r="E26" s="11" t="n">
        <f aca="false">E18+E25</f>
        <v>19350</v>
      </c>
      <c r="F26" s="11" t="n">
        <f aca="false">F18+F25</f>
        <v>17193</v>
      </c>
      <c r="G26" s="11" t="n">
        <f aca="false">G18+G25</f>
        <v>16069</v>
      </c>
      <c r="H26" s="11" t="n">
        <f aca="false">H18+H25</f>
        <v>18845</v>
      </c>
      <c r="I26" s="11" t="n">
        <f aca="false">I18+I25</f>
        <v>18072</v>
      </c>
      <c r="J26" s="11" t="n">
        <f aca="false">J18+J25</f>
        <v>18161</v>
      </c>
      <c r="K26" s="11" t="n">
        <f aca="false">K18+K25</f>
        <v>11742</v>
      </c>
      <c r="L26" s="11" t="n">
        <f aca="false">L18+L25</f>
        <v>20267</v>
      </c>
      <c r="M26" s="11" t="n">
        <f aca="false">M18+M25</f>
        <v>18424</v>
      </c>
      <c r="N26" s="11" t="n">
        <f aca="false">N18+N25</f>
        <v>19786</v>
      </c>
      <c r="O26" s="11" t="n">
        <f aca="false">O18+O25</f>
        <v>215381</v>
      </c>
    </row>
    <row r="27" customFormat="false" ht="12.75" hidden="false" customHeight="false" outlineLevel="0" collapsed="false">
      <c r="B27" s="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8"/>
      <c r="E28" s="18"/>
      <c r="F28" s="18"/>
      <c r="G28" s="18"/>
      <c r="H28" s="18"/>
      <c r="I28" s="22"/>
      <c r="J28" s="23"/>
      <c r="K28" s="24"/>
      <c r="L28" s="25"/>
      <c r="M28" s="26"/>
      <c r="N28" s="18"/>
      <c r="O28" s="18"/>
    </row>
    <row r="29" customFormat="false" ht="12.75" hidden="false" customHeight="false" outlineLevel="0" collapsed="false">
      <c r="B29" s="27" t="s">
        <v>39</v>
      </c>
      <c r="C29" s="16" t="n">
        <v>9113</v>
      </c>
      <c r="D29" s="16" t="n">
        <v>7865</v>
      </c>
      <c r="E29" s="16" t="n">
        <v>8201</v>
      </c>
      <c r="F29" s="16" t="n">
        <v>3471</v>
      </c>
      <c r="G29" s="16" t="n">
        <v>2588</v>
      </c>
      <c r="H29" s="16" t="n">
        <v>2426</v>
      </c>
      <c r="I29" s="16" t="n">
        <v>2292</v>
      </c>
      <c r="J29" s="16" t="n">
        <v>2249</v>
      </c>
      <c r="K29" s="16" t="n">
        <v>1468</v>
      </c>
      <c r="L29" s="28" t="n">
        <v>2382</v>
      </c>
      <c r="M29" s="16" t="n">
        <v>4397</v>
      </c>
      <c r="N29" s="16" t="n">
        <v>7727</v>
      </c>
      <c r="O29" s="17" t="n">
        <f aca="false">SUM(C29:N29)</f>
        <v>54179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9" t="s">
        <v>48</v>
      </c>
      <c r="C40" s="11" t="n">
        <f aca="false">SUM(C29:C39)</f>
        <v>9113</v>
      </c>
      <c r="D40" s="11" t="n">
        <f aca="false">SUM(D29:D39)</f>
        <v>7865</v>
      </c>
      <c r="E40" s="11" t="n">
        <f aca="false">SUM(E29:E39)</f>
        <v>8201</v>
      </c>
      <c r="F40" s="11" t="n">
        <f aca="false">SUM(F29:F39)</f>
        <v>3471</v>
      </c>
      <c r="G40" s="11" t="n">
        <f aca="false">SUM(G29:G39)</f>
        <v>2588</v>
      </c>
      <c r="H40" s="11" t="n">
        <f aca="false">SUM(H29:H39)</f>
        <v>2426</v>
      </c>
      <c r="I40" s="11" t="n">
        <f aca="false">SUM(I29:I39)</f>
        <v>2292</v>
      </c>
      <c r="J40" s="11" t="n">
        <f aca="false">SUM(J29:J39)</f>
        <v>2249</v>
      </c>
      <c r="K40" s="11" t="n">
        <f aca="false">SUM(K29:K39)</f>
        <v>1468</v>
      </c>
      <c r="L40" s="11" t="n">
        <f aca="false">SUM(L29:L39)</f>
        <v>2382</v>
      </c>
      <c r="M40" s="11" t="n">
        <f aca="false">SUM(M29:M39)</f>
        <v>4397</v>
      </c>
      <c r="N40" s="11" t="n">
        <f aca="false">SUM(N29:N39)</f>
        <v>7727</v>
      </c>
      <c r="O40" s="11" t="n">
        <f aca="false">SUM(O29:O39)</f>
        <v>54179</v>
      </c>
    </row>
    <row r="41" customFormat="false" ht="12.75" hidden="false" customHeight="false" outlineLevel="0" collapsed="false">
      <c r="B41" s="20" t="s">
        <v>49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30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30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30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30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30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30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30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30" t="n">
        <f aca="false">SUM(C49:N49)</f>
        <v>0</v>
      </c>
    </row>
    <row r="50" customFormat="false" ht="12.75" hidden="false" customHeight="false" outlineLevel="0" collapsed="false">
      <c r="B50" s="29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8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</row>
    <row r="52" customFormat="false" ht="12.75" hidden="false" customHeight="false" outlineLevel="0" collapsed="false">
      <c r="B52" s="18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30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30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30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30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30" t="n">
        <f aca="false">SUM(C56:N56)</f>
        <v>0</v>
      </c>
    </row>
    <row r="57" customFormat="false" ht="12.75" hidden="false" customHeight="false" outlineLevel="0" collapsed="false">
      <c r="B57" s="13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30" t="n">
        <f aca="false">SUM(C57:N57)</f>
        <v>0</v>
      </c>
    </row>
    <row r="58" customFormat="false" ht="12.75" hidden="false" customHeight="false" outlineLevel="0" collapsed="false">
      <c r="B58" s="13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30" t="n">
        <f aca="false">SUM(C58:N58)</f>
        <v>0</v>
      </c>
    </row>
    <row r="59" customFormat="false" ht="12.75" hidden="false" customHeight="false" outlineLevel="0" collapsed="false">
      <c r="B59" s="13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30" t="n">
        <f aca="false">SUM(C59:N59)</f>
        <v>0</v>
      </c>
    </row>
    <row r="60" customFormat="false" ht="12.75" hidden="false" customHeight="false" outlineLevel="0" collapsed="false">
      <c r="B60" s="20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8</v>
      </c>
      <c r="C61" s="30" t="n">
        <f aca="false">C40+C50+C60</f>
        <v>9113</v>
      </c>
      <c r="D61" s="30" t="n">
        <f aca="false">D40+D50+D60</f>
        <v>7865</v>
      </c>
      <c r="E61" s="30" t="n">
        <f aca="false">E40+E50+E60</f>
        <v>8201</v>
      </c>
      <c r="F61" s="30" t="n">
        <f aca="false">F40+F50+F60</f>
        <v>3471</v>
      </c>
      <c r="G61" s="30" t="n">
        <f aca="false">G40+G50+G60</f>
        <v>2588</v>
      </c>
      <c r="H61" s="30" t="n">
        <f aca="false">H40+H50+H60</f>
        <v>2426</v>
      </c>
      <c r="I61" s="30" t="n">
        <f aca="false">I40+I50+I60</f>
        <v>2292</v>
      </c>
      <c r="J61" s="30" t="n">
        <f aca="false">J40+J50+J60</f>
        <v>2249</v>
      </c>
      <c r="K61" s="30" t="n">
        <f aca="false">K40+K50+K60</f>
        <v>1468</v>
      </c>
      <c r="L61" s="30" t="n">
        <f aca="false">L40+L50+L60</f>
        <v>2382</v>
      </c>
      <c r="M61" s="30" t="n">
        <f aca="false">M40+M50+M60</f>
        <v>4397</v>
      </c>
      <c r="N61" s="30" t="n">
        <f aca="false">N40+N50+N60</f>
        <v>7727</v>
      </c>
      <c r="O61" s="30" t="n">
        <f aca="false">O40+O50+O60</f>
        <v>54179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28536</v>
      </c>
      <c r="D62" s="11" t="n">
        <f aca="false">D26+D61</f>
        <v>25914</v>
      </c>
      <c r="E62" s="11" t="n">
        <f aca="false">E26+E61</f>
        <v>27551</v>
      </c>
      <c r="F62" s="11" t="n">
        <f aca="false">F26+F61</f>
        <v>20664</v>
      </c>
      <c r="G62" s="11" t="n">
        <f aca="false">G26+G61</f>
        <v>18657</v>
      </c>
      <c r="H62" s="11" t="n">
        <f aca="false">H26+H61</f>
        <v>21271</v>
      </c>
      <c r="I62" s="30" t="n">
        <f aca="false">I26+I61</f>
        <v>20364</v>
      </c>
      <c r="J62" s="30" t="n">
        <f aca="false">J26+J61</f>
        <v>20410</v>
      </c>
      <c r="K62" s="30" t="n">
        <f aca="false">K26+K61</f>
        <v>13210</v>
      </c>
      <c r="L62" s="30" t="n">
        <f aca="false">L26+L61</f>
        <v>22649</v>
      </c>
      <c r="M62" s="30" t="n">
        <f aca="false">M26+M61</f>
        <v>22821</v>
      </c>
      <c r="N62" s="30" t="n">
        <f aca="false">N26+N61</f>
        <v>27513</v>
      </c>
      <c r="O62" s="30" t="n">
        <f aca="false">O26+O61</f>
        <v>269560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Erdinai Mutratov</cp:lastModifiedBy>
  <cp:lastPrinted>2023-03-24T13:32:27Z</cp:lastPrinted>
  <dcterms:modified xsi:type="dcterms:W3CDTF">2023-03-24T13:36:12Z</dcterms:modified>
  <cp:revision>0</cp:revision>
  <dc:subject/>
  <dc:title/>
</cp:coreProperties>
</file>