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Топлофикация Плевен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/</t>
  </si>
  <si>
    <t xml:space="preserve">Топлофикация- Плевен 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2.56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20.7"/>
    <col collapsed="false" customWidth="true" hidden="false" outlineLevel="0" max="7" min="7" style="0" width="17.14"/>
    <col collapsed="false" customWidth="true" hidden="false" outlineLevel="0" max="8" min="8" style="0" width="19.28"/>
    <col collapsed="false" customWidth="true" hidden="false" outlineLevel="0" max="9" min="9" style="0" width="12.42"/>
    <col collapsed="false" customWidth="true" hidden="false" outlineLevel="0" max="10" min="10" style="0" width="15.85"/>
    <col collapsed="false" customWidth="true" hidden="false" outlineLevel="0" max="11" min="11" style="0" width="12.99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38.2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6657</v>
      </c>
      <c r="E5" s="10" t="n">
        <f aca="false">SUM(E6:E9,E12)</f>
        <v>15020</v>
      </c>
      <c r="F5" s="10" t="n">
        <f aca="false">SUM(F6:F9,F12)</f>
        <v>16277</v>
      </c>
      <c r="G5" s="10" t="n">
        <f aca="false">SUM(G6:G9,G12)</f>
        <v>19931</v>
      </c>
      <c r="H5" s="11" t="n">
        <f aca="false">G5-F5</f>
        <v>3654</v>
      </c>
      <c r="I5" s="12" t="n">
        <f aca="false">IF(F5=0,0,H5/F5)</f>
        <v>0.22448854211464</v>
      </c>
      <c r="J5" s="13" t="n">
        <f aca="false">G5-D5</f>
        <v>3274</v>
      </c>
      <c r="K5" s="14" t="n">
        <f aca="false">IF(D5=0,0,J5/D5)</f>
        <v>0.19655400132076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279</v>
      </c>
      <c r="E6" s="16" t="n">
        <v>2116</v>
      </c>
      <c r="F6" s="16" t="n">
        <v>2069</v>
      </c>
      <c r="G6" s="16" t="n">
        <v>3808</v>
      </c>
      <c r="H6" s="11" t="n">
        <f aca="false">G6-F6</f>
        <v>1739</v>
      </c>
      <c r="I6" s="12" t="n">
        <f aca="false">IF(F6=0,0,H6/F6)</f>
        <v>0.840502658289029</v>
      </c>
      <c r="J6" s="13" t="n">
        <f aca="false">G6-D6</f>
        <v>529</v>
      </c>
      <c r="K6" s="14" t="n">
        <f aca="false">IF(D6=0,0,J6/D6)</f>
        <v>0.161329673681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011</v>
      </c>
      <c r="E7" s="16" t="n">
        <v>4504</v>
      </c>
      <c r="F7" s="16" t="n">
        <v>5061</v>
      </c>
      <c r="G7" s="16" t="n">
        <v>6143</v>
      </c>
      <c r="H7" s="11" t="n">
        <f aca="false">G7-F7</f>
        <v>1082</v>
      </c>
      <c r="I7" s="12" t="n">
        <f aca="false">IF(F7=0,0,H7/F7)</f>
        <v>0.213791740762695</v>
      </c>
      <c r="J7" s="13" t="n">
        <f aca="false">G7-D7</f>
        <v>1132</v>
      </c>
      <c r="K7" s="14" t="n">
        <f aca="false">IF(D7=0,0,J7/D7)</f>
        <v>0.22590301337058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040</v>
      </c>
      <c r="E8" s="16" t="n">
        <v>5029</v>
      </c>
      <c r="F8" s="16" t="n">
        <v>5483</v>
      </c>
      <c r="G8" s="16" t="n">
        <v>6000</v>
      </c>
      <c r="H8" s="11" t="n">
        <f aca="false">G8-F8</f>
        <v>517</v>
      </c>
      <c r="I8" s="12" t="n">
        <f aca="false">IF(F8=0,0,H8/F8)</f>
        <v>0.0942914462885282</v>
      </c>
      <c r="J8" s="13" t="n">
        <f aca="false">G8-D8</f>
        <v>960</v>
      </c>
      <c r="K8" s="14" t="n">
        <f aca="false">IF(D8=0,0,J8/D8)</f>
        <v>0.19047619047619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072</v>
      </c>
      <c r="E9" s="18" t="n">
        <f aca="false">SUM(E10:E11)</f>
        <v>947</v>
      </c>
      <c r="F9" s="18" t="n">
        <f aca="false">SUM(F10:F11)</f>
        <v>1091</v>
      </c>
      <c r="G9" s="18" t="n">
        <f aca="false">SUM(G10:G11)</f>
        <v>1193</v>
      </c>
      <c r="H9" s="11" t="n">
        <f aca="false">G9-F9</f>
        <v>102</v>
      </c>
      <c r="I9" s="12" t="n">
        <f aca="false">IF(F9=0,0,H9/F9)</f>
        <v>0.0934922089825848</v>
      </c>
      <c r="J9" s="13" t="n">
        <f aca="false">G9-D9</f>
        <v>121</v>
      </c>
      <c r="K9" s="14" t="n">
        <f aca="false">IF(D9=0,0,J9/D9)</f>
        <v>0.11287313432835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987</v>
      </c>
      <c r="E10" s="16" t="n">
        <v>879</v>
      </c>
      <c r="F10" s="16" t="n">
        <v>1024</v>
      </c>
      <c r="G10" s="16" t="n">
        <v>1122</v>
      </c>
      <c r="H10" s="11" t="n">
        <f aca="false">G10-F10</f>
        <v>98</v>
      </c>
      <c r="I10" s="12" t="n">
        <f aca="false">IF(F10=0,0,H10/F10)</f>
        <v>0.095703125</v>
      </c>
      <c r="J10" s="13" t="n">
        <f aca="false">G10-D10</f>
        <v>135</v>
      </c>
      <c r="K10" s="14" t="n">
        <f aca="false">IF(D10=0,0,J10/D10)</f>
        <v>0.13677811550152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85</v>
      </c>
      <c r="E11" s="16" t="n">
        <v>68</v>
      </c>
      <c r="F11" s="16" t="n">
        <v>67</v>
      </c>
      <c r="G11" s="16" t="n">
        <v>71</v>
      </c>
      <c r="H11" s="11" t="n">
        <f aca="false">G11-F11</f>
        <v>4</v>
      </c>
      <c r="I11" s="12" t="n">
        <f aca="false">IF(F11=0,0,H11/F11)</f>
        <v>0.0597014925373134</v>
      </c>
      <c r="J11" s="13" t="n">
        <f aca="false">G11-D11</f>
        <v>-14</v>
      </c>
      <c r="K11" s="14" t="n">
        <f aca="false">IF(D11=0,0,J11/D11)</f>
        <v>-0.164705882352941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255</v>
      </c>
      <c r="E12" s="16" t="n">
        <v>2424</v>
      </c>
      <c r="F12" s="16" t="n">
        <v>2573</v>
      </c>
      <c r="G12" s="16" t="n">
        <v>2787</v>
      </c>
      <c r="H12" s="11" t="n">
        <f aca="false">G12-F12</f>
        <v>214</v>
      </c>
      <c r="I12" s="12" t="n">
        <f aca="false">IF(F12=0,0,H12/F12)</f>
        <v>0.0831713952584532</v>
      </c>
      <c r="J12" s="13" t="n">
        <f aca="false">G12-D12</f>
        <v>532</v>
      </c>
      <c r="K12" s="14" t="n">
        <f aca="false">IF(D12=0,0,J12/D12)</f>
        <v>0.23592017738359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314</v>
      </c>
      <c r="E13" s="16" t="n">
        <v>1589</v>
      </c>
      <c r="F13" s="16" t="n">
        <v>1705</v>
      </c>
      <c r="G13" s="16" t="n">
        <v>1874</v>
      </c>
      <c r="H13" s="11" t="n">
        <f aca="false">G13-F13</f>
        <v>169</v>
      </c>
      <c r="I13" s="12" t="n">
        <f aca="false">IF(F13=0,0,H13/F13)</f>
        <v>0.0991202346041056</v>
      </c>
      <c r="J13" s="13" t="n">
        <f aca="false">G13-D13</f>
        <v>560</v>
      </c>
      <c r="K13" s="14" t="n">
        <f aca="false">IF(D13=0,0,J13/D13)</f>
        <v>0.426179604261796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245.54</v>
      </c>
      <c r="E14" s="22" t="n">
        <v>1545.09</v>
      </c>
      <c r="F14" s="22" t="n">
        <v>1795.26</v>
      </c>
      <c r="G14" s="22" t="n">
        <v>1227.54</v>
      </c>
      <c r="H14" s="11" t="n">
        <f aca="false">G14-F14</f>
        <v>-567.72</v>
      </c>
      <c r="I14" s="12" t="n">
        <f aca="false">IF(F14=0,0,H14/F14)</f>
        <v>-0.316232746231744</v>
      </c>
      <c r="J14" s="13" t="n">
        <f aca="false">G14-D14</f>
        <v>-18</v>
      </c>
      <c r="K14" s="14" t="n">
        <f aca="false">IF(D14=0,0,J14/D14)</f>
        <v>-0.01445156317741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38.25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5011</v>
      </c>
      <c r="E20" s="11" t="n">
        <f aca="false">E21+E22</f>
        <v>4504</v>
      </c>
      <c r="F20" s="11" t="n">
        <f aca="false">F21+F22</f>
        <v>5061</v>
      </c>
      <c r="G20" s="11" t="n">
        <f aca="false">G21+G22</f>
        <v>6143</v>
      </c>
      <c r="H20" s="11" t="n">
        <f aca="false">G20-F20</f>
        <v>1082</v>
      </c>
      <c r="I20" s="12" t="n">
        <f aca="false">IF(F20=0,0,H20/F20)</f>
        <v>0.213791740762695</v>
      </c>
      <c r="J20" s="13" t="n">
        <f aca="false">G20-D20</f>
        <v>1132</v>
      </c>
      <c r="K20" s="14" t="n">
        <f aca="false">IF(D20=0,0,J20/D20)</f>
        <v>0.22590301337058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484</v>
      </c>
      <c r="E21" s="16" t="n">
        <v>3753</v>
      </c>
      <c r="F21" s="16" t="n">
        <v>4471</v>
      </c>
      <c r="G21" s="16" t="n">
        <v>5315</v>
      </c>
      <c r="H21" s="11" t="n">
        <f aca="false">G21-F21</f>
        <v>844</v>
      </c>
      <c r="I21" s="12" t="n">
        <f aca="false">IF(F21=0,0,H21/F21)</f>
        <v>0.188772086781481</v>
      </c>
      <c r="J21" s="13" t="n">
        <f aca="false">G21-D21</f>
        <v>831</v>
      </c>
      <c r="K21" s="14" t="n">
        <f aca="false">IF(D21=0,0,J21/D21)</f>
        <v>0.18532560214094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527</v>
      </c>
      <c r="E22" s="16" t="n">
        <v>751</v>
      </c>
      <c r="F22" s="16" t="n">
        <v>590</v>
      </c>
      <c r="G22" s="16" t="n">
        <v>828</v>
      </c>
      <c r="H22" s="11" t="n">
        <f aca="false">G22-F22</f>
        <v>238</v>
      </c>
      <c r="I22" s="12" t="n">
        <f aca="false">IF(F22=0,0,H22/F22)</f>
        <v>0.403389830508475</v>
      </c>
      <c r="J22" s="13" t="n">
        <f aca="false">G22-D22</f>
        <v>301</v>
      </c>
      <c r="K22" s="14" t="n">
        <f aca="false">IF(D22=0,0,J22/D22)</f>
        <v>0.571157495256167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6109</v>
      </c>
      <c r="E23" s="11" t="n">
        <f aca="false">E24+E25</f>
        <v>5512</v>
      </c>
      <c r="F23" s="11" t="n">
        <f aca="false">F24+F25</f>
        <v>5946</v>
      </c>
      <c r="G23" s="11" t="n">
        <f aca="false">G24+G25</f>
        <v>3935</v>
      </c>
      <c r="H23" s="11" t="n">
        <f aca="false">G23-F23</f>
        <v>-2011</v>
      </c>
      <c r="I23" s="12" t="n">
        <f aca="false">IF(F23=0,0,H23/F23)</f>
        <v>-0.338210561722166</v>
      </c>
      <c r="J23" s="13" t="n">
        <f aca="false">G23-D23</f>
        <v>-2174</v>
      </c>
      <c r="K23" s="14" t="n">
        <f aca="false">IF(D23=0,0,J23/D23)</f>
        <v>-0.355868390898674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5879</v>
      </c>
      <c r="E24" s="16" t="n">
        <v>5462</v>
      </c>
      <c r="F24" s="16" t="n">
        <v>5562</v>
      </c>
      <c r="G24" s="16" t="n">
        <v>3705</v>
      </c>
      <c r="H24" s="11" t="n">
        <f aca="false">G24-F24</f>
        <v>-1857</v>
      </c>
      <c r="I24" s="12" t="n">
        <f aca="false">IF(F24=0,0,H24/F24)</f>
        <v>-0.333872707659115</v>
      </c>
      <c r="J24" s="13" t="n">
        <f aca="false">G24-D24</f>
        <v>-2174</v>
      </c>
      <c r="K24" s="14" t="n">
        <f aca="false">IF(D24=0,0,J24/D24)</f>
        <v>-0.369790780745025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30</v>
      </c>
      <c r="E25" s="16" t="n">
        <v>50</v>
      </c>
      <c r="F25" s="16" t="n">
        <v>384</v>
      </c>
      <c r="G25" s="16" t="n">
        <v>230</v>
      </c>
      <c r="H25" s="11" t="n">
        <f aca="false">G25-F25</f>
        <v>-154</v>
      </c>
      <c r="I25" s="12" t="n">
        <f aca="false">IF(F25=0,0,H25/F25)</f>
        <v>-0.401041666666667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5.28"/>
    <col collapsed="false" customWidth="true" hidden="false" outlineLevel="0" max="5" min="5" style="34" width="11.28"/>
    <col collapsed="false" customWidth="true" hidden="false" outlineLevel="0" max="6" min="6" style="34" width="14.28"/>
    <col collapsed="false" customWidth="true" hidden="false" outlineLevel="0" max="7" min="7" style="34" width="14.41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5" t="s">
        <v>2</v>
      </c>
    </row>
    <row r="2" customFormat="false" ht="4.7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423360</v>
      </c>
      <c r="E5" s="13" t="n">
        <f aca="false">E7+E6</f>
        <v>411335</v>
      </c>
      <c r="F5" s="13" t="n">
        <f aca="false">F7+F6</f>
        <v>380547</v>
      </c>
      <c r="G5" s="13" t="n">
        <f aca="false">G7+G6</f>
        <v>441150</v>
      </c>
      <c r="H5" s="11" t="n">
        <f aca="false">G5-F5</f>
        <v>60603</v>
      </c>
      <c r="I5" s="14" t="n">
        <f aca="false">IF(F5=0,0,H5/F5)</f>
        <v>0.159252339395659</v>
      </c>
      <c r="J5" s="13" t="n">
        <f aca="false">G5-D5</f>
        <v>17790</v>
      </c>
      <c r="K5" s="14" t="n">
        <f aca="false">IF(D5=0,0,J5/D5)</f>
        <v>0.0420209750566893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349200</v>
      </c>
      <c r="E6" s="37" t="n">
        <v>335697</v>
      </c>
      <c r="F6" s="37" t="n">
        <v>307385</v>
      </c>
      <c r="G6" s="37" t="n">
        <v>362050</v>
      </c>
      <c r="H6" s="11" t="n">
        <f aca="false">G6-F6</f>
        <v>54665</v>
      </c>
      <c r="I6" s="14" t="n">
        <f aca="false">IF(F6=0,0,H6/F6)</f>
        <v>0.177838866567985</v>
      </c>
      <c r="J6" s="13" t="n">
        <f aca="false">G6-D6</f>
        <v>12850</v>
      </c>
      <c r="K6" s="14" t="n">
        <f aca="false">IF(D6=0,0,J6/D6)</f>
        <v>0.0367983963344788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 t="n">
        <v>74160</v>
      </c>
      <c r="E7" s="37" t="n">
        <v>75638</v>
      </c>
      <c r="F7" s="37" t="n">
        <v>73162</v>
      </c>
      <c r="G7" s="37" t="n">
        <v>79100</v>
      </c>
      <c r="H7" s="11" t="n">
        <f aca="false">G7-F7</f>
        <v>5938</v>
      </c>
      <c r="I7" s="14" t="n">
        <f aca="false">IF(F7=0,0,H7/F7)</f>
        <v>0.0811623520406769</v>
      </c>
      <c r="J7" s="13" t="n">
        <f aca="false">G7-D7</f>
        <v>4940</v>
      </c>
      <c r="K7" s="14" t="n">
        <f aca="false">IF(D7=0,0,J7/D7)</f>
        <v>0.0666127292340885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42500</v>
      </c>
      <c r="E8" s="13" t="n">
        <f aca="false">E10+E9</f>
        <v>41493</v>
      </c>
      <c r="F8" s="13" t="n">
        <f aca="false">F10+F9</f>
        <v>41322</v>
      </c>
      <c r="G8" s="13" t="n">
        <f aca="false">G10+G9</f>
        <v>42100</v>
      </c>
      <c r="H8" s="11" t="n">
        <f aca="false">G8-F8</f>
        <v>778</v>
      </c>
      <c r="I8" s="14" t="n">
        <f aca="false">IF(F8=0,0,H8/F8)</f>
        <v>0.0188277430908475</v>
      </c>
      <c r="J8" s="13" t="n">
        <f aca="false">G8-D8</f>
        <v>-400</v>
      </c>
      <c r="K8" s="14" t="n">
        <f aca="false">IF(D8=0,0,J8/D8)</f>
        <v>-0.00941176470588235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34300</v>
      </c>
      <c r="E9" s="37" t="n">
        <v>33503</v>
      </c>
      <c r="F9" s="37" t="n">
        <v>33471</v>
      </c>
      <c r="G9" s="37" t="n">
        <v>33900</v>
      </c>
      <c r="H9" s="11" t="n">
        <f aca="false">G9-F9</f>
        <v>429</v>
      </c>
      <c r="I9" s="14" t="n">
        <f aca="false">IF(F9=0,0,H9/F9)</f>
        <v>0.0128170655194049</v>
      </c>
      <c r="J9" s="13" t="n">
        <f aca="false">G9-D9</f>
        <v>-400</v>
      </c>
      <c r="K9" s="14" t="n">
        <f aca="false">IF(D9=0,0,J9/D9)</f>
        <v>-0.0116618075801749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 t="n">
        <v>8200</v>
      </c>
      <c r="E10" s="37" t="n">
        <v>7990</v>
      </c>
      <c r="F10" s="37" t="n">
        <v>7851</v>
      </c>
      <c r="G10" s="37" t="n">
        <v>8200</v>
      </c>
      <c r="H10" s="11" t="n">
        <f aca="false">G10-F10</f>
        <v>349</v>
      </c>
      <c r="I10" s="14" t="n">
        <f aca="false">IF(F10=0,0,H10/F10)</f>
        <v>0.0444529359317284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912291246297171</v>
      </c>
      <c r="E11" s="38" t="n">
        <f aca="false">IF(E14=0,0,E8/E14)</f>
        <v>0.0916308178822864</v>
      </c>
      <c r="F11" s="38" t="n">
        <f aca="false">IF(F14=0,0,F8/F14)</f>
        <v>0.0979498375088001</v>
      </c>
      <c r="G11" s="38" t="n">
        <f aca="false">IF(G14=0,0,G8/G14)</f>
        <v>0.0871184687015003</v>
      </c>
      <c r="H11" s="11" t="n">
        <f aca="false">G11-F11</f>
        <v>-0.0108313688072999</v>
      </c>
      <c r="I11" s="14" t="n">
        <f aca="false">IF(F11=0,0,H11/F11)</f>
        <v>-0.110580773616156</v>
      </c>
      <c r="J11" s="39" t="n">
        <f aca="false">G11-D11</f>
        <v>-0.00411065592821681</v>
      </c>
      <c r="K11" s="14" t="n">
        <f aca="false">IF(D11=0,0,J11/D11)</f>
        <v>-0.0450585922522138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894393741851369</v>
      </c>
      <c r="E12" s="38" t="n">
        <f aca="false">IF(E15=0,0,E9/E15)</f>
        <v>0.0907448537378115</v>
      </c>
      <c r="F12" s="38" t="n">
        <f aca="false">IF(F15=0,0,F9/F15)</f>
        <v>0.0981968925293966</v>
      </c>
      <c r="G12" s="38" t="n">
        <f aca="false">IF(G15=0,0,G9/G15)</f>
        <v>0.0856168708170224</v>
      </c>
      <c r="H12" s="11" t="n">
        <f aca="false">G12-F12</f>
        <v>-0.0125800217123742</v>
      </c>
      <c r="I12" s="14" t="n">
        <f aca="false">IF(F12=0,0,H12/F12)</f>
        <v>-0.128110181374713</v>
      </c>
      <c r="J12" s="39" t="n">
        <f aca="false">G12-D12</f>
        <v>-0.00382250336811454</v>
      </c>
      <c r="K12" s="14" t="n">
        <f aca="false">IF(D12=0,0,J12/D12)</f>
        <v>-0.0427384851799396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.0995628946090335</v>
      </c>
      <c r="E13" s="38" t="n">
        <f aca="false">IF(E16=0,0,E10/E16)</f>
        <v>0.0955421629119434</v>
      </c>
      <c r="F13" s="38" t="n">
        <f aca="false">IF(F16=0,0,F10/F16)</f>
        <v>0.0969103724093664</v>
      </c>
      <c r="G13" s="38" t="n">
        <f aca="false">IF(G16=0,0,G10/G16)</f>
        <v>0.0939289805269187</v>
      </c>
      <c r="H13" s="11" t="n">
        <f aca="false">G13-F13</f>
        <v>-0.00298139188244773</v>
      </c>
      <c r="I13" s="14" t="n">
        <f aca="false">IF(F13=0,0,H13/F13)</f>
        <v>-0.0307644249869746</v>
      </c>
      <c r="J13" s="39" t="n">
        <f aca="false">G13-D13</f>
        <v>-0.00563391408211485</v>
      </c>
      <c r="K13" s="14" t="n">
        <f aca="false">IF(D13=0,0,J13/D13)</f>
        <v>-0.0565864833906072</v>
      </c>
    </row>
    <row r="14" customFormat="false" ht="13.7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465860</v>
      </c>
      <c r="E14" s="13" t="n">
        <f aca="false">E16+E15</f>
        <v>452828</v>
      </c>
      <c r="F14" s="13" t="n">
        <f aca="false">F16+F15</f>
        <v>421869</v>
      </c>
      <c r="G14" s="13" t="n">
        <f aca="false">G16+G15</f>
        <v>483250</v>
      </c>
      <c r="H14" s="11" t="n">
        <f aca="false">G14-F14</f>
        <v>61381</v>
      </c>
      <c r="I14" s="14" t="n">
        <f aca="false">IF(F14=0,0,H14/F14)</f>
        <v>0.145497773005364</v>
      </c>
      <c r="J14" s="13" t="n">
        <f aca="false">G14-D14</f>
        <v>17390</v>
      </c>
      <c r="K14" s="14" t="n">
        <f aca="false">IF(D14=0,0,J14/D14)</f>
        <v>0.0373288112308419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383500</v>
      </c>
      <c r="E15" s="13" t="n">
        <f aca="false">SUM(E6,E9)</f>
        <v>369200</v>
      </c>
      <c r="F15" s="13" t="n">
        <f aca="false">SUM(F6,F9)</f>
        <v>340856</v>
      </c>
      <c r="G15" s="13" t="n">
        <f aca="false">SUM(G6,G9)</f>
        <v>395950</v>
      </c>
      <c r="H15" s="11" t="n">
        <f aca="false">G15-F15</f>
        <v>55094</v>
      </c>
      <c r="I15" s="14" t="n">
        <f aca="false">IF(F15=0,0,H15/F15)</f>
        <v>0.16163423850541</v>
      </c>
      <c r="J15" s="13" t="n">
        <f aca="false">G15-D15</f>
        <v>12450</v>
      </c>
      <c r="K15" s="14" t="n">
        <f aca="false">IF(D15=0,0,J15/D15)</f>
        <v>0.0324641460234681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82360</v>
      </c>
      <c r="E16" s="13" t="n">
        <f aca="false">SUM(E7,E10)</f>
        <v>83628</v>
      </c>
      <c r="F16" s="13" t="n">
        <f aca="false">SUM(F7,F10)</f>
        <v>81013</v>
      </c>
      <c r="G16" s="13" t="n">
        <f aca="false">SUM(G7,G10)</f>
        <v>87300</v>
      </c>
      <c r="H16" s="11" t="n">
        <f aca="false">G16-F16</f>
        <v>6287</v>
      </c>
      <c r="I16" s="14" t="n">
        <f aca="false">IF(F16=0,0,H16/F16)</f>
        <v>0.0776048288546283</v>
      </c>
      <c r="J16" s="13" t="n">
        <f aca="false">G16-D16</f>
        <v>4940</v>
      </c>
      <c r="K16" s="14" t="n">
        <f aca="false">IF(D16=0,0,J16/D16)</f>
        <v>0.0599805730937348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310150</v>
      </c>
      <c r="E19" s="37" t="n">
        <v>292538</v>
      </c>
      <c r="F19" s="37" t="n">
        <v>292765</v>
      </c>
      <c r="G19" s="37" t="n">
        <v>317350</v>
      </c>
      <c r="H19" s="11" t="n">
        <f aca="false">G19-F19</f>
        <v>24585</v>
      </c>
      <c r="I19" s="14" t="n">
        <f aca="false">IF(F19=0,0,H19/F19)</f>
        <v>0.0839752019537855</v>
      </c>
      <c r="J19" s="13" t="n">
        <f aca="false">G19-D19</f>
        <v>7200</v>
      </c>
      <c r="K19" s="14" t="n">
        <f aca="false">IF(D19=0,0,J19/D19)</f>
        <v>0.0232145735934225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25150</v>
      </c>
      <c r="E20" s="13" t="n">
        <f aca="false">SUM(E19,-E22)</f>
        <v>22978</v>
      </c>
      <c r="F20" s="13" t="n">
        <f aca="false">SUM(F19,-F22)</f>
        <v>22266</v>
      </c>
      <c r="G20" s="13" t="n">
        <f aca="false">SUM(G19,-G22)</f>
        <v>24850</v>
      </c>
      <c r="H20" s="11" t="n">
        <f aca="false">G20-F20</f>
        <v>2584</v>
      </c>
      <c r="I20" s="14" t="n">
        <f aca="false">IF(F20=0,0,H20/F20)</f>
        <v>0.116051378783796</v>
      </c>
      <c r="J20" s="13" t="n">
        <f aca="false">G20-D20</f>
        <v>-300</v>
      </c>
      <c r="K20" s="14" t="n">
        <f aca="false">IF(D20=0,0,J20/D20)</f>
        <v>-0.0119284294234592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0810897952603579</v>
      </c>
      <c r="E21" s="38" t="n">
        <f aca="false">IF(E19=0,0,E20/E19)</f>
        <v>0.0785470605528171</v>
      </c>
      <c r="F21" s="38" t="n">
        <f aca="false">IF(F19=0,0,F20/F19)</f>
        <v>0.0760541731422814</v>
      </c>
      <c r="G21" s="38" t="n">
        <f aca="false">IF(G19=0,0,G20/G19)</f>
        <v>0.0783047108870332</v>
      </c>
      <c r="H21" s="11" t="n">
        <f aca="false">G21-F21</f>
        <v>0.00225053774475188</v>
      </c>
      <c r="I21" s="14" t="n">
        <f aca="false">IF(F21=0,0,H21/F21)</f>
        <v>0.0295912459733353</v>
      </c>
      <c r="J21" s="13" t="n">
        <f aca="false">G21-D21</f>
        <v>-0.00278508437332466</v>
      </c>
      <c r="K21" s="14" t="n">
        <f aca="false">IF(D21=0,0,J21/D21)</f>
        <v>-0.0343456826396279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285000</v>
      </c>
      <c r="E22" s="13" t="n">
        <f aca="false">SUM(E23:E26)</f>
        <v>269560</v>
      </c>
      <c r="F22" s="13" t="n">
        <f aca="false">SUM(F23:F26)</f>
        <v>270499</v>
      </c>
      <c r="G22" s="13" t="n">
        <f aca="false">SUM(G23:G26)</f>
        <v>292500</v>
      </c>
      <c r="H22" s="11" t="n">
        <f aca="false">G22-F22</f>
        <v>22001</v>
      </c>
      <c r="I22" s="14" t="n">
        <f aca="false">IF(F22=0,0,H22/F22)</f>
        <v>0.0813348663026481</v>
      </c>
      <c r="J22" s="13" t="n">
        <f aca="false">G22-D22</f>
        <v>7500</v>
      </c>
      <c r="K22" s="14" t="n">
        <f aca="false">IF(D22=0,0,J22/D22)</f>
        <v>0.0263157894736842</v>
      </c>
    </row>
    <row r="23" customFormat="false" ht="13.7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285000</v>
      </c>
      <c r="E23" s="37" t="n">
        <v>269560</v>
      </c>
      <c r="F23" s="37" t="n">
        <v>270499</v>
      </c>
      <c r="G23" s="37" t="n">
        <v>292500</v>
      </c>
      <c r="H23" s="11" t="n">
        <f aca="false">G23-F23</f>
        <v>22001</v>
      </c>
      <c r="I23" s="14" t="n">
        <f aca="false">IF(F23=0,0,H23/F23)</f>
        <v>0.0813348663026481</v>
      </c>
      <c r="J23" s="13" t="n">
        <f aca="false">G23-D23</f>
        <v>7500</v>
      </c>
      <c r="K23" s="14" t="n">
        <f aca="false">IF(D23=0,0,J23/D23)</f>
        <v>0.0263157894736842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903891.86</v>
      </c>
      <c r="E28" s="37" t="n">
        <v>876418.672093023</v>
      </c>
      <c r="F28" s="37" t="n">
        <v>828955.562790698</v>
      </c>
      <c r="G28" s="37" t="n">
        <v>942600.872</v>
      </c>
      <c r="H28" s="11" t="n">
        <f aca="false">G28-F28</f>
        <v>113645.309209302</v>
      </c>
      <c r="I28" s="14" t="n">
        <f aca="false">IF(F28=0,0,H28/F28)</f>
        <v>0.137094573352898</v>
      </c>
      <c r="J28" s="13" t="n">
        <f aca="false">G28-D28</f>
        <v>38709.012</v>
      </c>
      <c r="K28" s="14" t="n">
        <f aca="false">IF(D28=0,0,J28/D28)</f>
        <v>0.04282482641231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903891.86</v>
      </c>
      <c r="E29" s="37" t="n">
        <v>876418.672093023</v>
      </c>
      <c r="F29" s="37" t="n">
        <v>828955.562790698</v>
      </c>
      <c r="G29" s="37" t="n">
        <v>942600.872</v>
      </c>
      <c r="H29" s="11" t="n">
        <f aca="false">G29-F29</f>
        <v>113645.309209302</v>
      </c>
      <c r="I29" s="14" t="n">
        <f aca="false">IF(F29=0,0,H29/F29)</f>
        <v>0.137094573352898</v>
      </c>
      <c r="J29" s="13" t="n">
        <f aca="false">G29-D29</f>
        <v>38709.012</v>
      </c>
      <c r="K29" s="14" t="n">
        <f aca="false">IF(D29=0,0,J29/D29)</f>
        <v>0.04282482641231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811501942278803</v>
      </c>
      <c r="E31" s="38" t="n">
        <f aca="false">IF(E29=0,0,SUM(E5,-E17,-E18,E19)/E29)</f>
        <v>0.803124148780448</v>
      </c>
      <c r="F31" s="38" t="n">
        <f aca="false">IF(F29=0,0,SUM(F5,-F17,-F18,F19)/F29)</f>
        <v>0.812241367599103</v>
      </c>
      <c r="G31" s="38" t="n">
        <f aca="false">IF(G29=0,0,SUM(G5,-G17,-G18,G19)/G29)</f>
        <v>0.804688413231173</v>
      </c>
      <c r="H31" s="11" t="n">
        <f aca="false">G31-F31</f>
        <v>-0.00755295436792958</v>
      </c>
      <c r="I31" s="14" t="n">
        <f aca="false">IF(F31=0,0,H31/F31)</f>
        <v>-0.00929890383477425</v>
      </c>
      <c r="J31" s="13" t="n">
        <f aca="false">G31-D31</f>
        <v>-0.00681352904763011</v>
      </c>
      <c r="K31" s="14" t="n">
        <f aca="false">IF(D31=0,0,J31/D31)</f>
        <v>-0.00839619561291108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468374612865747</v>
      </c>
      <c r="E32" s="38" t="n">
        <f aca="false">IF(E29=0,0,SUM(E5,-E17,-E18)/E29)</f>
        <v>0.469336189537893</v>
      </c>
      <c r="F32" s="38" t="n">
        <f aca="false">IF(F29=0,0,SUM(F5,-F17,-F18)/F29)</f>
        <v>0.459068033416508</v>
      </c>
      <c r="G32" s="38" t="n">
        <f aca="false">IF(G29=0,0,SUM(G5,-G17,-G18)/G29)</f>
        <v>0.468013570859502</v>
      </c>
      <c r="H32" s="11" t="n">
        <f aca="false">G32-F32</f>
        <v>0.00894553744299387</v>
      </c>
      <c r="I32" s="14" t="n">
        <f aca="false">IF(F32=0,0,H32/F32)</f>
        <v>0.0194863000510377</v>
      </c>
      <c r="J32" s="13" t="n">
        <f aca="false">G32-D32</f>
        <v>-0.000361042006245371</v>
      </c>
      <c r="K32" s="14" t="n">
        <f aca="false">IF(D32=0,0,J32/D32)</f>
        <v>-0.000770840255487671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343127329413056</v>
      </c>
      <c r="E33" s="38" t="n">
        <f aca="false">IF(E29=0,0,E19/E29)</f>
        <v>0.333787959242555</v>
      </c>
      <c r="F33" s="38" t="n">
        <f aca="false">IF(F29=0,0,F19/F29)</f>
        <v>0.353173334182595</v>
      </c>
      <c r="G33" s="38" t="n">
        <f aca="false">IF(G29=0,0,G19/G29)</f>
        <v>0.336674842371671</v>
      </c>
      <c r="H33" s="11" t="n">
        <f aca="false">G33-F33</f>
        <v>-0.0164984918109234</v>
      </c>
      <c r="I33" s="14" t="n">
        <f aca="false">IF(F33=0,0,H33/F33)</f>
        <v>-0.0467149985972426</v>
      </c>
      <c r="J33" s="13" t="n">
        <f aca="false">G33-D33</f>
        <v>-0.00645248704138474</v>
      </c>
      <c r="K33" s="14" t="n">
        <f aca="false">IF(D33=0,0,J33/D33)</f>
        <v>-0.0188049347524203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3</v>
      </c>
      <c r="C35" s="5" t="s">
        <v>94</v>
      </c>
      <c r="D35" s="48" t="n">
        <v>143.22</v>
      </c>
      <c r="E35" s="48" t="n">
        <v>138.95</v>
      </c>
      <c r="F35" s="48" t="n">
        <v>131.32</v>
      </c>
      <c r="G35" s="48" t="n">
        <v>137.75</v>
      </c>
      <c r="H35" s="11" t="n">
        <f aca="false">G35-F35</f>
        <v>6.43000000000001</v>
      </c>
      <c r="I35" s="14" t="n">
        <f aca="false">IF(F35=0,0,H35/F35)</f>
        <v>0.0489643618641487</v>
      </c>
      <c r="J35" s="13" t="n">
        <f aca="false">G35-D35</f>
        <v>-5.47</v>
      </c>
      <c r="K35" s="14" t="n">
        <f aca="false">IF(D35=0,0,J35/D35)</f>
        <v>-0.038192989805893</v>
      </c>
    </row>
    <row r="36" customFormat="false" ht="13.7" hidden="false" customHeight="true" outlineLevel="0" collapsed="false">
      <c r="A36" s="4" t="n">
        <v>9</v>
      </c>
      <c r="B36" s="36" t="s">
        <v>95</v>
      </c>
      <c r="C36" s="5" t="s">
        <v>96</v>
      </c>
      <c r="D36" s="48" t="n">
        <v>143.03</v>
      </c>
      <c r="E36" s="48" t="n">
        <v>148.02</v>
      </c>
      <c r="F36" s="48" t="n">
        <v>150.28</v>
      </c>
      <c r="G36" s="48" t="n">
        <v>149.17</v>
      </c>
      <c r="H36" s="11" t="n">
        <f aca="false">G36-F36</f>
        <v>-1.11000000000001</v>
      </c>
      <c r="I36" s="14" t="n">
        <f aca="false">IF(F36=0,0,H36/F36)</f>
        <v>-0.00738621240351353</v>
      </c>
      <c r="J36" s="13" t="n">
        <f aca="false">G36-D36</f>
        <v>6.13999999999999</v>
      </c>
      <c r="K36" s="14" t="n">
        <f aca="false">IF(D36=0,0,J36/D36)</f>
        <v>0.0429280570509682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234400</v>
      </c>
      <c r="E38" s="13" t="n">
        <f aca="false">E40+E39+E48+E49</f>
        <v>211559</v>
      </c>
      <c r="F38" s="13" t="n">
        <f aca="false">F40+F39+F48+F49</f>
        <v>194000</v>
      </c>
      <c r="G38" s="13" t="n">
        <f aca="false">G40+G39+G48+G49</f>
        <v>237900</v>
      </c>
      <c r="H38" s="11" t="n">
        <f aca="false">G38-F38</f>
        <v>43900</v>
      </c>
      <c r="I38" s="14" t="n">
        <f aca="false">IF(F38=0,0,H38/F38)</f>
        <v>0.226288659793814</v>
      </c>
      <c r="J38" s="13" t="n">
        <f aca="false">G38-D38</f>
        <v>3500</v>
      </c>
      <c r="K38" s="14" t="n">
        <f aca="false">IF(D38=0,0,J38/D38)</f>
        <v>0.0149317406143345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201000</v>
      </c>
      <c r="E39" s="37" t="n">
        <v>178442</v>
      </c>
      <c r="F39" s="37" t="n">
        <v>161728</v>
      </c>
      <c r="G39" s="37" t="n">
        <v>202200</v>
      </c>
      <c r="H39" s="11" t="n">
        <f aca="false">G39-F39</f>
        <v>40472</v>
      </c>
      <c r="I39" s="14" t="n">
        <f aca="false">IF(F39=0,0,H39/F39)</f>
        <v>0.250247328848437</v>
      </c>
      <c r="J39" s="13" t="n">
        <f aca="false">G39-D39</f>
        <v>1200</v>
      </c>
      <c r="K39" s="14" t="n">
        <f aca="false">IF(D39=0,0,J39/D39)</f>
        <v>0.00597014925373134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33400</v>
      </c>
      <c r="E40" s="37" t="n">
        <v>33117</v>
      </c>
      <c r="F40" s="37" t="n">
        <v>32272</v>
      </c>
      <c r="G40" s="37" t="n">
        <v>35700</v>
      </c>
      <c r="H40" s="11" t="n">
        <f aca="false">G40-F40</f>
        <v>3428</v>
      </c>
      <c r="I40" s="14" t="n">
        <f aca="false">IF(F40=0,0,H40/F40)</f>
        <v>0.106222112047595</v>
      </c>
      <c r="J40" s="13" t="n">
        <f aca="false">G40-D40</f>
        <v>2300</v>
      </c>
      <c r="K40" s="14" t="n">
        <f aca="false">IF(D40=0,0,J40/D40)</f>
        <v>0.0688622754491018</v>
      </c>
    </row>
    <row r="41" customFormat="false" ht="12.75" hidden="false" customHeight="true" outlineLevel="0" collapsed="false">
      <c r="A41" s="49" t="n">
        <v>11</v>
      </c>
      <c r="B41" s="36" t="s">
        <v>101</v>
      </c>
      <c r="C41" s="5" t="s">
        <v>57</v>
      </c>
      <c r="D41" s="50" t="n">
        <f aca="false">D45+D43</f>
        <v>188960</v>
      </c>
      <c r="E41" s="50" t="n">
        <f aca="false">E45+E43</f>
        <v>199776</v>
      </c>
      <c r="F41" s="50" t="n">
        <f aca="false">F45+F43</f>
        <v>186547</v>
      </c>
      <c r="G41" s="50" t="n">
        <f aca="false">G45+G43</f>
        <v>203250</v>
      </c>
      <c r="H41" s="11" t="n">
        <f aca="false">G41-F41</f>
        <v>16703</v>
      </c>
      <c r="I41" s="14" t="n">
        <f aca="false">IF(F41=0,0,H41/F41)</f>
        <v>0.0895377572408026</v>
      </c>
      <c r="J41" s="13" t="n">
        <f aca="false">G41-D41</f>
        <v>14290</v>
      </c>
      <c r="K41" s="14" t="n">
        <f aca="false">IF(D41=0,0,J41/D41)</f>
        <v>0.0756244707874682</v>
      </c>
    </row>
    <row r="42" customFormat="false" ht="12" hidden="false" customHeight="true" outlineLevel="0" collapsed="false">
      <c r="A42" s="51"/>
      <c r="B42" s="36"/>
      <c r="C42" s="5" t="s">
        <v>65</v>
      </c>
      <c r="D42" s="38" t="n">
        <f aca="false">IF(D5=0,0,D41/D5)</f>
        <v>0.446334089191232</v>
      </c>
      <c r="E42" s="38" t="n">
        <f aca="false">IF(E5=0,0,E41/E5)</f>
        <v>0.485677124484909</v>
      </c>
      <c r="F42" s="38" t="n">
        <f aca="false">IF(F5=0,0,F41/F5)</f>
        <v>0.490207517074107</v>
      </c>
      <c r="G42" s="38" t="n">
        <f aca="false">IF(G5=0,0,G41/G5)</f>
        <v>0.46072764365862</v>
      </c>
      <c r="H42" s="11" t="n">
        <f aca="false">G42-F42</f>
        <v>-0.029479873415487</v>
      </c>
      <c r="I42" s="14" t="n">
        <f aca="false">IF(F42=0,0,H42/F42)</f>
        <v>-0.0601375384682858</v>
      </c>
      <c r="J42" s="13" t="n">
        <f aca="false">G42-D42</f>
        <v>0.0143935544673874</v>
      </c>
      <c r="K42" s="14" t="n">
        <f aca="false">IF(D42=0,0,J42/D42)</f>
        <v>0.0322483870624108</v>
      </c>
    </row>
    <row r="43" customFormat="false" ht="14.25" hidden="false" customHeight="true" outlineLevel="0" collapsed="false">
      <c r="A43" s="49" t="n">
        <v>12</v>
      </c>
      <c r="B43" s="36" t="s">
        <v>102</v>
      </c>
      <c r="C43" s="5" t="s">
        <v>98</v>
      </c>
      <c r="D43" s="13" t="n">
        <f aca="false">SUM(D6,-D39,-D48)</f>
        <v>148200</v>
      </c>
      <c r="E43" s="13" t="n">
        <f aca="false">SUM(E6,-E39,-E48)</f>
        <v>157255</v>
      </c>
      <c r="F43" s="13" t="n">
        <f aca="false">SUM(F6,-F39,-F48)</f>
        <v>145657</v>
      </c>
      <c r="G43" s="13" t="n">
        <f aca="false">SUM(G6,-G39,-G48)</f>
        <v>159850</v>
      </c>
      <c r="H43" s="11" t="n">
        <f aca="false">G43-F43</f>
        <v>14193</v>
      </c>
      <c r="I43" s="14" t="n">
        <f aca="false">IF(F43=0,0,H43/F43)</f>
        <v>0.0974412489616016</v>
      </c>
      <c r="J43" s="13" t="n">
        <f aca="false">G43-D43</f>
        <v>11650</v>
      </c>
      <c r="K43" s="14" t="n">
        <f aca="false">IF(D43=0,0,J43/D43)</f>
        <v>0.0786099865047234</v>
      </c>
    </row>
    <row r="44" customFormat="false" ht="12.75" hidden="false" customHeight="false" outlineLevel="0" collapsed="false">
      <c r="A44" s="51"/>
      <c r="B44" s="36"/>
      <c r="C44" s="5" t="s">
        <v>65</v>
      </c>
      <c r="D44" s="38" t="n">
        <f aca="false">IF(D6=0,0,D43/D6)</f>
        <v>0.424398625429553</v>
      </c>
      <c r="E44" s="38" t="n">
        <f aca="false">IF(E6=0,0,E43/E6)</f>
        <v>0.468443268781073</v>
      </c>
      <c r="F44" s="38" t="n">
        <f aca="false">IF(F6=0,0,F43/F6)</f>
        <v>0.473858516193048</v>
      </c>
      <c r="G44" s="38" t="n">
        <f aca="false">IF(G6=0,0,G43/G6)</f>
        <v>0.441513603093495</v>
      </c>
      <c r="H44" s="11" t="n">
        <f aca="false">G44-F44</f>
        <v>-0.0323449130995525</v>
      </c>
      <c r="I44" s="14" t="n">
        <f aca="false">IF(F44=0,0,H44/F44)</f>
        <v>-0.0682585877308055</v>
      </c>
      <c r="J44" s="13" t="n">
        <f aca="false">G44-D44</f>
        <v>0.0171149776639421</v>
      </c>
      <c r="K44" s="14" t="n">
        <f aca="false">IF(D44=0,0,J44/D44)</f>
        <v>0.0403275991919607</v>
      </c>
    </row>
    <row r="45" customFormat="false" ht="14.25" hidden="false" customHeight="true" outlineLevel="0" collapsed="false">
      <c r="A45" s="49" t="n">
        <v>13</v>
      </c>
      <c r="B45" s="36" t="s">
        <v>103</v>
      </c>
      <c r="C45" s="5" t="s">
        <v>98</v>
      </c>
      <c r="D45" s="13" t="n">
        <f aca="false">SUM(D7,-D40,-D49)</f>
        <v>40760</v>
      </c>
      <c r="E45" s="13" t="n">
        <f aca="false">SUM(E7,-E40,-E49)</f>
        <v>42521</v>
      </c>
      <c r="F45" s="13" t="n">
        <f aca="false">SUM(F7,-F40,-F49)</f>
        <v>40890</v>
      </c>
      <c r="G45" s="13" t="n">
        <f aca="false">SUM(G7,-G40,-G49)</f>
        <v>43400</v>
      </c>
      <c r="H45" s="11" t="n">
        <f aca="false">G45-F45</f>
        <v>2510</v>
      </c>
      <c r="I45" s="14" t="n">
        <f aca="false">IF(F45=0,0,H45/F45)</f>
        <v>0.0613842015162631</v>
      </c>
      <c r="J45" s="13" t="n">
        <f aca="false">G45-D45</f>
        <v>2640</v>
      </c>
      <c r="K45" s="14" t="n">
        <f aca="false">IF(D45=0,0,J45/D45)</f>
        <v>0.0647693817468106</v>
      </c>
    </row>
    <row r="46" customFormat="false" ht="12.75" hidden="false" customHeight="false" outlineLevel="0" collapsed="false">
      <c r="A46" s="51"/>
      <c r="B46" s="36"/>
      <c r="C46" s="5" t="s">
        <v>65</v>
      </c>
      <c r="D46" s="38" t="n">
        <f aca="false">IF(D7=0,0,D45/D7)</f>
        <v>0.549622437971953</v>
      </c>
      <c r="E46" s="38" t="n">
        <f aca="false">IF(E7=0,0,E45/E7)</f>
        <v>0.562164520479124</v>
      </c>
      <c r="F46" s="38" t="n">
        <f aca="false">IF(F7=0,0,F45/F7)</f>
        <v>0.558896695005604</v>
      </c>
      <c r="G46" s="38" t="n">
        <f aca="false">IF(G7=0,0,G45/G7)</f>
        <v>0.548672566371681</v>
      </c>
      <c r="H46" s="11" t="n">
        <f aca="false">G46-F46</f>
        <v>-0.0102241286339226</v>
      </c>
      <c r="I46" s="14" t="n">
        <f aca="false">IF(F46=0,0,H46/F46)</f>
        <v>-0.0182934140160198</v>
      </c>
      <c r="J46" s="13" t="n">
        <f aca="false">G46-D46</f>
        <v>-0.000949871600271157</v>
      </c>
      <c r="K46" s="14" t="n">
        <f aca="false">IF(D46=0,0,J46/D46)</f>
        <v>-0.00172822565937461</v>
      </c>
    </row>
    <row r="47" customFormat="false" ht="12.75" hidden="false" customHeight="false" outlineLevel="0" collapsed="false">
      <c r="A47" s="49" t="n">
        <v>14</v>
      </c>
      <c r="B47" s="52" t="s">
        <v>104</v>
      </c>
      <c r="C47" s="5" t="s">
        <v>57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ristina Penkova</cp:lastModifiedBy>
  <cp:lastPrinted>2022-03-30T13:11:17Z</cp:lastPrinted>
  <dcterms:modified xsi:type="dcterms:W3CDTF">2023-03-23T14:18:07Z</dcterms:modified>
  <cp:revision>0</cp:revision>
  <dc:subject/>
  <dc:title/>
</cp:coreProperties>
</file>