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 пелети 2023-2024  " sheetId="1" state="visible" r:id="rId2"/>
    <sheet name="GOR пелети 2022-2023 " sheetId="2" state="visible" r:id="rId3"/>
    <sheet name="GOR въгл.2022-2023 " sheetId="3" state="visible" r:id="rId4"/>
    <sheet name="GOR въгл. 2023-2024" sheetId="4" state="visible" r:id="rId5"/>
    <sheet name="Твърди горива въгл. 2022-2023 " sheetId="5" state="visible" r:id="rId6"/>
    <sheet name="Твърди горива въгл.2023-2024" sheetId="6" state="visible" r:id="rId7"/>
    <sheet name="Течни горива" sheetId="7" state="visible" r:id="rId8"/>
    <sheet name="Природен газ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12">
  <si>
    <t xml:space="preserve">Дружество :   </t>
  </si>
  <si>
    <t xml:space="preserve">"ТЕЦ Горна Оряховица" ЕАД</t>
  </si>
  <si>
    <t xml:space="preserve">Приложение №2</t>
  </si>
  <si>
    <t xml:space="preserve">                                 СРЕДНА ЦЕНА НА пелети ЗА 2022 Г. ПО СКЛАДОВА НАЛИЧНОСТ КЪМ 01.03.202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01.03.2023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Към 01.03.2023 г наличностт на склада за пелети е 2126,040 т за 760 905 лв. Имаме сключен договор за 300 т на стойност 75 000 лв. </t>
  </si>
  <si>
    <t xml:space="preserve">до края на период 2022-2023 г са ни необходими още 850 т на стойност 240 000 лв. За новия ценови период 2023-2024 г. ще ни трябват 9103 т  на стойност</t>
  </si>
  <si>
    <r>
      <rPr>
        <sz val="10"/>
        <rFont val="Times New Roman"/>
        <family val="1"/>
        <charset val="204"/>
      </rPr>
      <t xml:space="preserve">2 730 900 лв. Средна цена на пелетите за 2023-2024 г е</t>
    </r>
    <r>
      <rPr>
        <b val="true"/>
        <sz val="10"/>
        <rFont val="Times New Roman"/>
        <family val="1"/>
        <charset val="204"/>
      </rPr>
      <t xml:space="preserve"> 308,94 лв/т</t>
    </r>
  </si>
  <si>
    <t xml:space="preserve">Главен счетоводител: </t>
  </si>
  <si>
    <t xml:space="preserve">Изпълнителен директор:</t>
  </si>
  <si>
    <t xml:space="preserve">/Росен Иванов/</t>
  </si>
  <si>
    <t xml:space="preserve">/А. Ботов/</t>
  </si>
  <si>
    <r>
      <rPr>
        <sz val="10"/>
        <rFont val="Arial"/>
        <family val="2"/>
        <charset val="204"/>
      </rPr>
      <t xml:space="preserve">до края на период 2022-2023 г са ни необходими още 850 т на стойност 240000 лв. Средната цена на пелетите е </t>
    </r>
    <r>
      <rPr>
        <b val="true"/>
        <sz val="10"/>
        <rFont val="Arial"/>
        <family val="2"/>
        <charset val="204"/>
      </rPr>
      <t xml:space="preserve">336,32</t>
    </r>
    <r>
      <rPr>
        <sz val="10"/>
        <rFont val="Arial"/>
        <family val="2"/>
        <charset val="204"/>
      </rPr>
      <t xml:space="preserve"> лв/т</t>
    </r>
  </si>
  <si>
    <t xml:space="preserve">                                 СРЕДНА ЦЕНА НА ВЪГЛИЩАТА ЗА 2022 Г. ПО СКЛАДОВА НАЛИЧНОСТ КЪМ 01.03.2023 Г. И  ПО  СКЛЮЧЕНИ ДОГОВОРИ </t>
  </si>
  <si>
    <t xml:space="preserve">2. Оставащи количества по Договор №     /  .  . 20   г.</t>
  </si>
  <si>
    <t xml:space="preserve">отчет ценови период 2022-2022 има наличност на слад до края на ценовия период</t>
  </si>
  <si>
    <t xml:space="preserve">1. Складова наличност към 01.07.2023 г.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1 г.</t>
  </si>
  <si>
    <t xml:space="preserve">31.01.2022 г.</t>
  </si>
  <si>
    <t xml:space="preserve">28.02.2022 г.</t>
  </si>
  <si>
    <t xml:space="preserve">31.03.2022 г.</t>
  </si>
  <si>
    <t xml:space="preserve">30.04.2022 г.</t>
  </si>
  <si>
    <t xml:space="preserve">31.05.2022 г.</t>
  </si>
  <si>
    <t xml:space="preserve">30.06.2022 г.</t>
  </si>
  <si>
    <t xml:space="preserve">31.07.2022 г.</t>
  </si>
  <si>
    <t xml:space="preserve">31.08.2022 г.</t>
  </si>
  <si>
    <t xml:space="preserve">30.09.2022 г.</t>
  </si>
  <si>
    <t xml:space="preserve">31.10.2022 г.</t>
  </si>
  <si>
    <t xml:space="preserve">30.11.2022 г.</t>
  </si>
  <si>
    <t xml:space="preserve">31.12.2022 г.</t>
  </si>
  <si>
    <t xml:space="preserve">31.01.2023 г.</t>
  </si>
  <si>
    <t xml:space="preserve">29.02.2023 г.</t>
  </si>
  <si>
    <t xml:space="preserve">31.03.2023 г.</t>
  </si>
  <si>
    <t xml:space="preserve">30.4.2023 г.</t>
  </si>
  <si>
    <t xml:space="preserve">31.05.2023 г</t>
  </si>
  <si>
    <t xml:space="preserve">30.06.2023 г.</t>
  </si>
  <si>
    <t xml:space="preserve">Ръководител: </t>
  </si>
  <si>
    <t xml:space="preserve">28.02.2023 г.</t>
  </si>
  <si>
    <t xml:space="preserve">Течно гориво</t>
  </si>
  <si>
    <t xml:space="preserve">Средна цена на природен газ за отчетен период</t>
  </si>
  <si>
    <t xml:space="preserve">Дружество :   "ТЕЦ Горна Оряховица" Е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2-30.06.2023</t>
  </si>
  <si>
    <t xml:space="preserve">Обща сума</t>
  </si>
  <si>
    <t xml:space="preserve">* - цената на пр. газ е без ДДС</t>
  </si>
  <si>
    <t xml:space="preserve">подпис и печа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"/>
    <numFmt numFmtId="170" formatCode="0.0000"/>
    <numFmt numFmtId="171" formatCode="0.000"/>
    <numFmt numFmtId="172" formatCode="0"/>
    <numFmt numFmtId="173" formatCode="General"/>
    <numFmt numFmtId="174" formatCode="[$-409]m/d/yyyy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Нормален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:H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2126.04</v>
      </c>
      <c r="D9" s="17" t="n">
        <f aca="false">IF(C9=0,0,SUMPRODUCT(C10:C13,D10:D13)/C9)</f>
        <v>3950</v>
      </c>
      <c r="E9" s="18" t="n">
        <f aca="false">SUM(E10:E13)</f>
        <v>760905.46392</v>
      </c>
      <c r="F9" s="19" t="n">
        <f aca="false">IF(C9=0,0,E9/C9)</f>
        <v>357.898</v>
      </c>
      <c r="G9" s="20" t="n">
        <f aca="false">IF($D9=0,0,$F9/$D9*7000)</f>
        <v>634.249620253165</v>
      </c>
      <c r="H9" s="20" t="n">
        <f aca="false">IF($D9=0,0,$F9/$D9*$H$7)</f>
        <v>543.64253164557</v>
      </c>
    </row>
    <row r="10" customFormat="false" ht="12.75" hidden="false" customHeight="false" outlineLevel="0" collapsed="false">
      <c r="A10" s="14"/>
      <c r="B10" s="15" t="n">
        <v>1</v>
      </c>
      <c r="C10" s="21" t="n">
        <v>2126.04</v>
      </c>
      <c r="D10" s="22" t="n">
        <v>3950</v>
      </c>
      <c r="E10" s="23" t="n">
        <f aca="false">C10*357.898</f>
        <v>760905.46392</v>
      </c>
      <c r="F10" s="19" t="n">
        <f aca="false">IF(C10=0,0,E10/C10)</f>
        <v>357.898</v>
      </c>
      <c r="G10" s="20" t="n">
        <f aca="false">IF($D10=0,0,$F10/$D10*7000)</f>
        <v>634.249620253165</v>
      </c>
      <c r="H10" s="20" t="n">
        <f aca="false">IF($D10=0,0,$F10/$D10*$H$7)</f>
        <v>543.64253164557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9953</v>
      </c>
      <c r="D20" s="17" t="n">
        <f aca="false">IF(C20=0,0,SUMPRODUCT(C21:C24,D21:D24)/C20)</f>
        <v>3950</v>
      </c>
      <c r="E20" s="18" t="n">
        <f aca="false">SUM(E21:E24)</f>
        <v>2970900</v>
      </c>
      <c r="F20" s="19" t="n">
        <f aca="false">IF(C20=0,0,E20/C20)</f>
        <v>298.49291670853</v>
      </c>
      <c r="G20" s="20" t="n">
        <f aca="false">IF($D20=0,0,$F20/$D20*7000)</f>
        <v>528.974789103724</v>
      </c>
      <c r="H20" s="20" t="n">
        <f aca="false">IF($D20=0,0,$F20/$D20*$H$18)</f>
        <v>453.406962088907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 t="n">
        <v>300</v>
      </c>
      <c r="D21" s="22" t="n">
        <v>3950</v>
      </c>
      <c r="E21" s="23" t="n">
        <f aca="false">C21*250</f>
        <v>75000</v>
      </c>
      <c r="F21" s="19" t="n">
        <f aca="false">IF(C21=0,0,E21/C21)</f>
        <v>250</v>
      </c>
      <c r="G21" s="20" t="n">
        <f aca="false">IF($D21=0,0,$F21/$D21*7000)</f>
        <v>443.037974683544</v>
      </c>
      <c r="H21" s="20" t="n">
        <f aca="false">IF($D21=0,0,$F21/$D21*$H$18)</f>
        <v>379.746835443038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 t="n">
        <v>550</v>
      </c>
      <c r="D22" s="22" t="n">
        <v>3950</v>
      </c>
      <c r="E22" s="23" t="n">
        <v>165000</v>
      </c>
      <c r="F22" s="19" t="n">
        <f aca="false">IF(C22=0,0,E22/C22)</f>
        <v>300</v>
      </c>
      <c r="G22" s="20" t="n">
        <f aca="false">IF($D22=0,0,$F22/$D22*7000)</f>
        <v>531.645569620253</v>
      </c>
      <c r="H22" s="20" t="n">
        <f aca="false">IF($D22=0,0,$F22/$D22*$H$18)</f>
        <v>455.696202531646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 t="n">
        <v>9103</v>
      </c>
      <c r="D23" s="22" t="n">
        <v>3950</v>
      </c>
      <c r="E23" s="23" t="n">
        <f aca="false">C23*300</f>
        <v>2730900</v>
      </c>
      <c r="F23" s="19" t="n">
        <f aca="false">IF(C23=0,0,E23/C23)</f>
        <v>300</v>
      </c>
      <c r="G23" s="20" t="n">
        <f aca="false">IF($D23=0,0,$F23/$D23*7000)</f>
        <v>531.645569620253</v>
      </c>
      <c r="H23" s="20" t="n">
        <f aca="false">IF($D23=0,0,$F23/$D23*$H$18)</f>
        <v>455.696202531646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31"/>
      <c r="D25" s="25"/>
      <c r="E25" s="32"/>
      <c r="F25" s="32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33"/>
      <c r="F26" s="33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4" t="s">
        <v>30</v>
      </c>
      <c r="B28" s="30"/>
      <c r="C28" s="22" t="n">
        <v>12079</v>
      </c>
      <c r="D28" s="22" t="n">
        <v>3950</v>
      </c>
      <c r="E28" s="35" t="n">
        <f aca="false">C28*F28</f>
        <v>3731686.26</v>
      </c>
      <c r="F28" s="36" t="n">
        <v>308.94</v>
      </c>
      <c r="G28" s="20" t="n">
        <f aca="false">IF($D28=0,0,$F28/$D28*7000)</f>
        <v>547.488607594937</v>
      </c>
      <c r="H28" s="20" t="n">
        <f aca="false">IF($D28=0,0,$F28/$D28*$H$18)</f>
        <v>469.275949367089</v>
      </c>
    </row>
    <row r="29" customFormat="false" ht="12.75" hidden="false" customHeight="false" outlineLevel="0" collapsed="false">
      <c r="A29" s="37" t="s">
        <v>31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7" t="s">
        <v>32</v>
      </c>
      <c r="B30" s="0"/>
      <c r="C30" s="0"/>
      <c r="D30" s="0"/>
      <c r="E30" s="0"/>
      <c r="F30" s="38"/>
      <c r="G30" s="0"/>
      <c r="H30" s="0"/>
    </row>
    <row r="31" customFormat="false" ht="12.75" hidden="false" customHeight="false" outlineLevel="0" collapsed="false">
      <c r="A31" s="1" t="s">
        <v>33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9" t="s">
        <v>34</v>
      </c>
      <c r="B33" s="39"/>
      <c r="F33" s="2" t="s">
        <v>35</v>
      </c>
      <c r="G33" s="26"/>
      <c r="H33" s="26"/>
    </row>
    <row r="34" customFormat="false" ht="12.75" hidden="false" customHeight="false" outlineLevel="0" collapsed="false">
      <c r="C34" s="40" t="s">
        <v>36</v>
      </c>
      <c r="D34" s="40"/>
      <c r="E34" s="41"/>
      <c r="F34" s="41"/>
      <c r="G34" s="40" t="s">
        <v>37</v>
      </c>
      <c r="H34" s="40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3"/>
      <c r="H35" s="44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3"/>
      <c r="H36" s="44"/>
    </row>
    <row r="37" customFormat="false" ht="12.75" hidden="false" customHeight="false" outlineLevel="0" collapsed="false">
      <c r="A37" s="45"/>
      <c r="B37" s="45"/>
      <c r="C37" s="44"/>
      <c r="D37" s="44"/>
      <c r="E37" s="44"/>
      <c r="F37" s="46"/>
      <c r="G37" s="28"/>
      <c r="H37" s="46"/>
    </row>
    <row r="38" customFormat="false" ht="12.75" hidden="false" customHeight="false" outlineLevel="0" collapsed="false">
      <c r="A38" s="45"/>
      <c r="B38" s="45"/>
      <c r="C38" s="44"/>
      <c r="D38" s="44"/>
      <c r="E38" s="44"/>
      <c r="F38" s="44"/>
      <c r="G38" s="28"/>
      <c r="H38" s="46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6"/>
      <c r="G39" s="28"/>
      <c r="H39" s="46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28"/>
      <c r="H40" s="46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28"/>
      <c r="H41" s="46"/>
    </row>
    <row r="42" customFormat="false" ht="12.75" hidden="false" customHeight="false" outlineLevel="0" collapsed="false">
      <c r="A42" s="44"/>
      <c r="B42" s="44"/>
      <c r="C42" s="44"/>
      <c r="D42" s="46"/>
      <c r="E42" s="46"/>
      <c r="F42" s="46"/>
      <c r="G42" s="28"/>
      <c r="H42" s="46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26"/>
      <c r="H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26"/>
      <c r="H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4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C34:D34"/>
    <mergeCell ref="G34:H34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E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2126.04</v>
      </c>
      <c r="D9" s="17" t="n">
        <f aca="false">IF(C9=0,0,SUMPRODUCT(C10:C13,D10:D13)/C9)</f>
        <v>3950</v>
      </c>
      <c r="E9" s="18" t="n">
        <f aca="false">SUM(E10:E13)</f>
        <v>760905.46392</v>
      </c>
      <c r="F9" s="19" t="n">
        <f aca="false">IF(C9=0,0,E9/C9)</f>
        <v>357.898</v>
      </c>
      <c r="G9" s="20" t="n">
        <f aca="false">IF($D9=0,0,$F9/$D9*7000)</f>
        <v>634.249620253165</v>
      </c>
      <c r="H9" s="20" t="n">
        <f aca="false">IF($D9=0,0,$F9/$D9*$H$7)</f>
        <v>543.64253164557</v>
      </c>
    </row>
    <row r="10" customFormat="false" ht="12.75" hidden="false" customHeight="false" outlineLevel="0" collapsed="false">
      <c r="A10" s="14"/>
      <c r="B10" s="15" t="n">
        <v>1</v>
      </c>
      <c r="C10" s="21" t="n">
        <v>2126.04</v>
      </c>
      <c r="D10" s="22" t="n">
        <v>3950</v>
      </c>
      <c r="E10" s="23" t="n">
        <f aca="false">C10*357.898</f>
        <v>760905.46392</v>
      </c>
      <c r="F10" s="19" t="n">
        <f aca="false">IF(C10=0,0,E10/C10)</f>
        <v>357.898</v>
      </c>
      <c r="G10" s="20" t="n">
        <f aca="false">IF($D10=0,0,$F10/$D10*7000)</f>
        <v>634.249620253165</v>
      </c>
      <c r="H10" s="20" t="n">
        <f aca="false">IF($D10=0,0,$F10/$D10*$H$7)</f>
        <v>543.64253164557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850</v>
      </c>
      <c r="D20" s="17" t="n">
        <f aca="false">IF(C20=0,0,SUMPRODUCT(C21:C24,D21:D24)/C20)</f>
        <v>3950</v>
      </c>
      <c r="E20" s="18" t="n">
        <f aca="false">SUM(E21:E24)</f>
        <v>240000</v>
      </c>
      <c r="F20" s="19" t="n">
        <f aca="false">IF(C20=0,0,E20/C20)</f>
        <v>282.352941176471</v>
      </c>
      <c r="G20" s="20" t="n">
        <f aca="false">IF($D20=0,0,$F20/$D20*7000)</f>
        <v>500.372300819062</v>
      </c>
      <c r="H20" s="20" t="n">
        <f aca="false">IF($D20=0,0,$F20/$D20*$H$18)</f>
        <v>428.890543559196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 t="n">
        <v>300</v>
      </c>
      <c r="D21" s="22" t="n">
        <v>3950</v>
      </c>
      <c r="E21" s="23" t="n">
        <f aca="false">C21*250</f>
        <v>75000</v>
      </c>
      <c r="F21" s="19" t="n">
        <f aca="false">IF(C21=0,0,E21/C21)</f>
        <v>250</v>
      </c>
      <c r="G21" s="20" t="n">
        <f aca="false">IF($D21=0,0,$F21/$D21*7000)</f>
        <v>443.037974683544</v>
      </c>
      <c r="H21" s="20" t="n">
        <f aca="false">IF($D21=0,0,$F21/$D21*$H$18)</f>
        <v>379.746835443038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 t="n">
        <v>550</v>
      </c>
      <c r="D22" s="22" t="n">
        <v>3950</v>
      </c>
      <c r="E22" s="23" t="n">
        <f aca="false">C22*300</f>
        <v>165000</v>
      </c>
      <c r="F22" s="19" t="n">
        <f aca="false">IF(C22=0,0,E22/C22)</f>
        <v>300</v>
      </c>
      <c r="G22" s="20" t="n">
        <f aca="false">IF($D22=0,0,$F22/$D22*7000)</f>
        <v>531.645569620253</v>
      </c>
      <c r="H22" s="20" t="n">
        <f aca="false">IF($D22=0,0,$F22/$D22*$H$18)</f>
        <v>455.696202531646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31"/>
      <c r="D25" s="25"/>
      <c r="E25" s="32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33"/>
      <c r="F26" s="33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4" t="s">
        <v>30</v>
      </c>
      <c r="B28" s="30"/>
      <c r="C28" s="22" t="n">
        <v>9755.26</v>
      </c>
      <c r="D28" s="22" t="n">
        <v>3950</v>
      </c>
      <c r="E28" s="35" t="n">
        <f aca="false">C28*F28</f>
        <v>3280889.0432</v>
      </c>
      <c r="F28" s="36" t="n">
        <v>336.32</v>
      </c>
      <c r="G28" s="20" t="n">
        <f aca="false">IF($D28=0,0,$F28/$D28*7000)</f>
        <v>596.010126582278</v>
      </c>
      <c r="H28" s="20" t="n">
        <f aca="false">IF($D28=0,0,$F28/$D28*$H$18)</f>
        <v>510.86582278481</v>
      </c>
    </row>
    <row r="29" customFormat="false" ht="12.75" hidden="false" customHeight="false" outlineLevel="0" collapsed="false">
      <c r="A29" s="37" t="s">
        <v>31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7" t="s">
        <v>38</v>
      </c>
      <c r="B30" s="0"/>
      <c r="C30" s="0"/>
      <c r="D30" s="0"/>
      <c r="E30" s="0"/>
      <c r="F30" s="38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9" t="s">
        <v>34</v>
      </c>
      <c r="B33" s="39"/>
      <c r="F33" s="2" t="s">
        <v>35</v>
      </c>
      <c r="G33" s="26"/>
      <c r="H33" s="26"/>
    </row>
    <row r="34" customFormat="false" ht="12.75" hidden="false" customHeight="false" outlineLevel="0" collapsed="false">
      <c r="C34" s="40" t="s">
        <v>36</v>
      </c>
      <c r="D34" s="40"/>
      <c r="E34" s="41"/>
      <c r="F34" s="41"/>
      <c r="G34" s="40" t="s">
        <v>37</v>
      </c>
      <c r="H34" s="40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3"/>
      <c r="H35" s="44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3"/>
      <c r="H36" s="44"/>
    </row>
    <row r="37" customFormat="false" ht="12.75" hidden="false" customHeight="false" outlineLevel="0" collapsed="false">
      <c r="A37" s="45"/>
      <c r="B37" s="45"/>
      <c r="C37" s="44"/>
      <c r="D37" s="44"/>
      <c r="E37" s="44"/>
      <c r="F37" s="46"/>
      <c r="G37" s="28"/>
      <c r="H37" s="46"/>
    </row>
    <row r="38" customFormat="false" ht="12.75" hidden="false" customHeight="false" outlineLevel="0" collapsed="false">
      <c r="A38" s="45"/>
      <c r="B38" s="45"/>
      <c r="C38" s="44"/>
      <c r="D38" s="44"/>
      <c r="E38" s="44"/>
      <c r="F38" s="44"/>
      <c r="G38" s="28"/>
      <c r="H38" s="46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6"/>
      <c r="G39" s="28"/>
      <c r="H39" s="46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28"/>
      <c r="H40" s="46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28"/>
      <c r="H41" s="46"/>
    </row>
    <row r="42" customFormat="false" ht="12.75" hidden="false" customHeight="false" outlineLevel="0" collapsed="false">
      <c r="A42" s="44"/>
      <c r="B42" s="44"/>
      <c r="C42" s="44"/>
      <c r="D42" s="46"/>
      <c r="E42" s="46"/>
      <c r="F42" s="46"/>
      <c r="G42" s="28"/>
      <c r="H42" s="46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26"/>
      <c r="H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26"/>
      <c r="H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4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C34:D34"/>
    <mergeCell ref="G34:H34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I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9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18803</v>
      </c>
      <c r="D9" s="17" t="n">
        <f aca="false">IF(C9=0,0,SUMPRODUCT(C10:C13,D10:D13)/C9)</f>
        <v>5363</v>
      </c>
      <c r="E9" s="18" t="n">
        <f aca="false">SUM(E10:E13)</f>
        <v>10200926.37</v>
      </c>
      <c r="F9" s="47" t="n">
        <f aca="false">IF(C9=0,0,E9/C9)</f>
        <v>542.515894804021</v>
      </c>
      <c r="G9" s="20" t="n">
        <f aca="false">IF($D9=0,0,$F9/$D9*7000)</f>
        <v>708.11323207685</v>
      </c>
      <c r="H9" s="20" t="n">
        <f aca="false">IF($D9=0,0,$F9/$D9*$H$7)</f>
        <v>606.954198923014</v>
      </c>
    </row>
    <row r="10" customFormat="false" ht="12.75" hidden="false" customHeight="false" outlineLevel="0" collapsed="false">
      <c r="A10" s="14"/>
      <c r="B10" s="15" t="n">
        <v>1</v>
      </c>
      <c r="C10" s="21" t="n">
        <v>18803</v>
      </c>
      <c r="D10" s="22" t="n">
        <v>5363</v>
      </c>
      <c r="E10" s="23" t="n">
        <v>10200926.37</v>
      </c>
      <c r="F10" s="19" t="n">
        <f aca="false">IF(C10=0,0,E10/C10)</f>
        <v>542.515894804021</v>
      </c>
      <c r="G10" s="20" t="n">
        <f aca="false">IF($D10=0,0,$F10/$D10*7000)</f>
        <v>708.11323207685</v>
      </c>
      <c r="H10" s="20" t="n">
        <f aca="false">IF($D10=0,0,$F10/$D10*$H$7)</f>
        <v>606.954198923014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40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33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48" t="s">
        <v>41</v>
      </c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4" t="s">
        <v>30</v>
      </c>
      <c r="B28" s="30"/>
      <c r="C28" s="22" t="n">
        <f aca="false">C9</f>
        <v>18803</v>
      </c>
      <c r="D28" s="22" t="n">
        <v>5363</v>
      </c>
      <c r="E28" s="35" t="n">
        <f aca="false">C28*F28</f>
        <v>10200926.37</v>
      </c>
      <c r="F28" s="36" t="n">
        <f aca="false">F9</f>
        <v>542.515894804021</v>
      </c>
      <c r="G28" s="20" t="n">
        <f aca="false">IF($D28=0,0,$F28/$D28*7000)</f>
        <v>708.11323207685</v>
      </c>
      <c r="H28" s="20" t="n">
        <f aca="false">IF($D28=0,0,$F28/$D28*$H$18)</f>
        <v>606.954198923014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38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9" t="s">
        <v>34</v>
      </c>
      <c r="B33" s="39"/>
      <c r="F33" s="2" t="s">
        <v>35</v>
      </c>
      <c r="G33" s="26"/>
      <c r="H33" s="26"/>
    </row>
    <row r="34" customFormat="false" ht="12.75" hidden="false" customHeight="false" outlineLevel="0" collapsed="false">
      <c r="C34" s="40" t="s">
        <v>36</v>
      </c>
      <c r="D34" s="40"/>
      <c r="E34" s="41"/>
      <c r="F34" s="41"/>
      <c r="G34" s="40" t="s">
        <v>37</v>
      </c>
      <c r="H34" s="40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3"/>
      <c r="H35" s="44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3"/>
      <c r="H36" s="44"/>
    </row>
    <row r="37" customFormat="false" ht="12.75" hidden="false" customHeight="false" outlineLevel="0" collapsed="false">
      <c r="A37" s="45"/>
      <c r="B37" s="45"/>
      <c r="C37" s="44"/>
      <c r="D37" s="44"/>
      <c r="E37" s="44"/>
      <c r="F37" s="46"/>
      <c r="G37" s="28"/>
      <c r="H37" s="46"/>
    </row>
    <row r="38" customFormat="false" ht="12.75" hidden="false" customHeight="false" outlineLevel="0" collapsed="false">
      <c r="A38" s="45"/>
      <c r="B38" s="45"/>
      <c r="C38" s="44"/>
      <c r="D38" s="44"/>
      <c r="E38" s="44"/>
      <c r="F38" s="44"/>
      <c r="G38" s="28"/>
      <c r="H38" s="46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6"/>
      <c r="G39" s="28"/>
      <c r="H39" s="46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28"/>
      <c r="H40" s="46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28"/>
      <c r="H41" s="46"/>
    </row>
    <row r="42" customFormat="false" ht="12.75" hidden="false" customHeight="false" outlineLevel="0" collapsed="false">
      <c r="A42" s="44"/>
      <c r="B42" s="44"/>
      <c r="C42" s="44"/>
      <c r="D42" s="46"/>
      <c r="E42" s="46"/>
      <c r="F42" s="46"/>
      <c r="G42" s="28"/>
      <c r="H42" s="46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26"/>
      <c r="H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26"/>
      <c r="H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4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C34:D34"/>
    <mergeCell ref="G34:H34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I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9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49" t="s">
        <v>42</v>
      </c>
      <c r="B9" s="15" t="s">
        <v>23</v>
      </c>
      <c r="C9" s="16" t="n">
        <f aca="false">SUM(C10:C13)</f>
        <v>11003</v>
      </c>
      <c r="D9" s="17" t="n">
        <f aca="false">IF(C9=0,0,SUMPRODUCT(C10:C13,D10:D13)/C9)</f>
        <v>5363</v>
      </c>
      <c r="E9" s="18" t="n">
        <f aca="false">SUM(E10:E13)</f>
        <v>5969237</v>
      </c>
      <c r="F9" s="19" t="n">
        <f aca="false">IF(C9=0,0,E9/C9)</f>
        <v>542.509951831319</v>
      </c>
      <c r="G9" s="20" t="n">
        <f aca="false">IF($D9=0,0,$F9/$D9*7000)</f>
        <v>708.105475073509</v>
      </c>
      <c r="H9" s="20" t="n">
        <f aca="false">IF($D9=0,0,$F9/$D9*$H$7)</f>
        <v>606.947550063008</v>
      </c>
    </row>
    <row r="10" customFormat="false" ht="12.75" hidden="false" customHeight="false" outlineLevel="0" collapsed="false">
      <c r="A10" s="49"/>
      <c r="B10" s="15" t="n">
        <v>1</v>
      </c>
      <c r="C10" s="21" t="n">
        <v>11003</v>
      </c>
      <c r="D10" s="22" t="n">
        <v>5363</v>
      </c>
      <c r="E10" s="23" t="n">
        <v>5969237</v>
      </c>
      <c r="F10" s="19" t="n">
        <f aca="false">IF(C10=0,0,E10/C10)</f>
        <v>542.509951831319</v>
      </c>
      <c r="G10" s="20" t="n">
        <f aca="false">IF($D10=0,0,$F10/$D10*7000)</f>
        <v>708.105475073509</v>
      </c>
      <c r="H10" s="20" t="n">
        <f aca="false">IF($D10=0,0,$F10/$D10*$H$7)</f>
        <v>606.947550063008</v>
      </c>
    </row>
    <row r="11" customFormat="false" ht="12.75" hidden="false" customHeight="false" outlineLevel="0" collapsed="false">
      <c r="A11" s="49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49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49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11906.07</v>
      </c>
      <c r="D20" s="17" t="n">
        <f aca="false">IF(C20=0,0,SUMPRODUCT(C21:C24,D21:D24)/C20)</f>
        <v>5400</v>
      </c>
      <c r="E20" s="18" t="n">
        <f aca="false">SUM(E21:E24)</f>
        <v>6429277</v>
      </c>
      <c r="F20" s="19" t="n">
        <f aca="false">IF(C20=0,0,E20/C20)</f>
        <v>539.999932807383</v>
      </c>
      <c r="G20" s="20" t="n">
        <f aca="false">IF($D20=0,0,$F20/$D20*7000)</f>
        <v>699.99991289846</v>
      </c>
      <c r="H20" s="20" t="n">
        <f aca="false">IF($D20=0,0,$F20/$D20*$H$18)</f>
        <v>599.999925341537</v>
      </c>
    </row>
    <row r="21" customFormat="false" ht="12.75" hidden="false" customHeight="false" outlineLevel="0" collapsed="false">
      <c r="A21" s="30" t="s">
        <v>40</v>
      </c>
      <c r="B21" s="15" t="n">
        <v>1</v>
      </c>
      <c r="C21" s="21" t="n">
        <v>11906.07</v>
      </c>
      <c r="D21" s="22" t="n">
        <v>5400</v>
      </c>
      <c r="E21" s="23" t="n">
        <v>6429277</v>
      </c>
      <c r="F21" s="19" t="n">
        <f aca="false">IF(C21=0,0,E21/C21)</f>
        <v>539.999932807383</v>
      </c>
      <c r="G21" s="20" t="n">
        <f aca="false">IF($D21=0,0,$F21/$D21*7000)</f>
        <v>699.99991289846</v>
      </c>
      <c r="H21" s="20" t="n">
        <f aca="false">IF($D21=0,0,$F21/$D21*$H$18)</f>
        <v>599.999925341537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33"/>
      <c r="D25" s="33"/>
      <c r="E25" s="33"/>
      <c r="F25" s="32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33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4" t="s">
        <v>30</v>
      </c>
      <c r="B28" s="30"/>
      <c r="C28" s="22" t="n">
        <v>22909</v>
      </c>
      <c r="D28" s="22" t="n">
        <v>5382</v>
      </c>
      <c r="E28" s="35" t="n">
        <f aca="false">C28*F28</f>
        <v>12398476.1145209</v>
      </c>
      <c r="F28" s="36" t="n">
        <v>541.2054701</v>
      </c>
      <c r="G28" s="20" t="n">
        <f aca="false">IF($D28=0,0,$F28/$D28*7000)</f>
        <v>703.909009791899</v>
      </c>
      <c r="H28" s="20" t="n">
        <f aca="false">IF($D28=0,0,$F28/$D28*$H$18)</f>
        <v>603.35057982162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38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9" t="s">
        <v>34</v>
      </c>
      <c r="B33" s="39"/>
      <c r="F33" s="2" t="s">
        <v>35</v>
      </c>
      <c r="G33" s="26"/>
      <c r="H33" s="26"/>
    </row>
    <row r="34" customFormat="false" ht="12.75" hidden="false" customHeight="false" outlineLevel="0" collapsed="false">
      <c r="C34" s="40" t="s">
        <v>36</v>
      </c>
      <c r="D34" s="40"/>
      <c r="E34" s="41"/>
      <c r="F34" s="41"/>
      <c r="G34" s="40" t="s">
        <v>37</v>
      </c>
      <c r="H34" s="40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3"/>
      <c r="H35" s="44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3"/>
      <c r="H36" s="44"/>
    </row>
    <row r="37" customFormat="false" ht="12.75" hidden="false" customHeight="false" outlineLevel="0" collapsed="false">
      <c r="A37" s="45"/>
      <c r="B37" s="45"/>
      <c r="C37" s="44"/>
      <c r="D37" s="44"/>
      <c r="E37" s="44"/>
      <c r="F37" s="46"/>
      <c r="G37" s="28"/>
      <c r="H37" s="46"/>
    </row>
    <row r="38" customFormat="false" ht="12.75" hidden="false" customHeight="false" outlineLevel="0" collapsed="false">
      <c r="A38" s="45"/>
      <c r="B38" s="45"/>
      <c r="C38" s="44"/>
      <c r="D38" s="44"/>
      <c r="E38" s="44"/>
      <c r="F38" s="44"/>
      <c r="G38" s="28"/>
      <c r="H38" s="46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6"/>
      <c r="G39" s="28"/>
      <c r="H39" s="46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28"/>
      <c r="H40" s="46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28"/>
      <c r="H41" s="46"/>
    </row>
    <row r="42" customFormat="false" ht="12.75" hidden="false" customHeight="false" outlineLevel="0" collapsed="false">
      <c r="A42" s="44"/>
      <c r="B42" s="44"/>
      <c r="C42" s="44"/>
      <c r="D42" s="46"/>
      <c r="E42" s="46"/>
      <c r="F42" s="46"/>
      <c r="G42" s="28"/>
      <c r="H42" s="46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26"/>
      <c r="H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26"/>
      <c r="H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4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C34:D34"/>
    <mergeCell ref="G34:H34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3" activeCellId="0" sqref="I23:I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50" t="s">
        <v>43</v>
      </c>
      <c r="C1" s="40" t="s">
        <v>1</v>
      </c>
      <c r="D1" s="40"/>
      <c r="E1" s="40"/>
      <c r="F1" s="40"/>
      <c r="G1" s="40"/>
      <c r="H1" s="40"/>
      <c r="I1" s="40"/>
      <c r="J1" s="41"/>
      <c r="K1" s="51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52" t="s">
        <v>44</v>
      </c>
      <c r="B5" s="52"/>
      <c r="C5" s="53" t="s">
        <v>45</v>
      </c>
      <c r="D5" s="53"/>
      <c r="E5" s="53"/>
      <c r="F5" s="53" t="s">
        <v>46</v>
      </c>
      <c r="G5" s="53"/>
      <c r="H5" s="53"/>
      <c r="I5" s="53" t="s">
        <v>47</v>
      </c>
      <c r="J5" s="53"/>
      <c r="K5" s="53"/>
    </row>
    <row r="6" customFormat="false" ht="12.75" hidden="false" customHeight="true" outlineLevel="0" collapsed="false">
      <c r="A6" s="52"/>
      <c r="B6" s="52"/>
      <c r="C6" s="53" t="s">
        <v>48</v>
      </c>
      <c r="D6" s="53" t="s">
        <v>49</v>
      </c>
      <c r="E6" s="53" t="s">
        <v>50</v>
      </c>
      <c r="F6" s="53" t="s">
        <v>48</v>
      </c>
      <c r="G6" s="53" t="s">
        <v>49</v>
      </c>
      <c r="H6" s="53" t="s">
        <v>50</v>
      </c>
      <c r="I6" s="53" t="s">
        <v>48</v>
      </c>
      <c r="J6" s="53" t="s">
        <v>49</v>
      </c>
      <c r="K6" s="53" t="s">
        <v>50</v>
      </c>
    </row>
    <row r="7" customFormat="false" ht="12.75" hidden="false" customHeight="true" outlineLevel="0" collapsed="false">
      <c r="A7" s="54" t="s">
        <v>51</v>
      </c>
      <c r="B7" s="54" t="s">
        <v>52</v>
      </c>
      <c r="C7" s="53" t="s">
        <v>17</v>
      </c>
      <c r="D7" s="53" t="s">
        <v>18</v>
      </c>
      <c r="E7" s="53" t="s">
        <v>53</v>
      </c>
      <c r="F7" s="53" t="s">
        <v>17</v>
      </c>
      <c r="G7" s="53" t="s">
        <v>18</v>
      </c>
      <c r="H7" s="53" t="s">
        <v>53</v>
      </c>
      <c r="I7" s="53" t="s">
        <v>17</v>
      </c>
      <c r="J7" s="53" t="s">
        <v>18</v>
      </c>
      <c r="K7" s="53" t="s">
        <v>53</v>
      </c>
    </row>
    <row r="8" customFormat="false" ht="15" hidden="false" customHeight="true" outlineLevel="0" collapsed="false">
      <c r="A8" s="55" t="n">
        <v>12</v>
      </c>
      <c r="B8" s="56" t="s">
        <v>54</v>
      </c>
      <c r="C8" s="57" t="n">
        <v>7240</v>
      </c>
      <c r="D8" s="58" t="n">
        <v>5114</v>
      </c>
      <c r="E8" s="59" t="n">
        <v>1627984.53</v>
      </c>
      <c r="F8" s="60"/>
      <c r="G8" s="60"/>
      <c r="H8" s="60"/>
      <c r="I8" s="60"/>
      <c r="J8" s="60"/>
      <c r="K8" s="60"/>
    </row>
    <row r="9" customFormat="false" ht="15" hidden="false" customHeight="true" outlineLevel="0" collapsed="false">
      <c r="A9" s="55" t="n">
        <f aca="false">IF(A8=12,1,A8+1)</f>
        <v>1</v>
      </c>
      <c r="B9" s="56" t="s">
        <v>55</v>
      </c>
      <c r="C9" s="61" t="n">
        <f aca="false">SUM(C8,F9,-I9)</f>
        <v>6189.8</v>
      </c>
      <c r="D9" s="62" t="n">
        <v>4968</v>
      </c>
      <c r="E9" s="63" t="n">
        <f aca="false">SUM(E8,H9,-K9)</f>
        <v>1400223.93</v>
      </c>
      <c r="F9" s="64" t="n">
        <v>186.96</v>
      </c>
      <c r="G9" s="65" t="n">
        <v>5712</v>
      </c>
      <c r="H9" s="66" t="n">
        <v>52094.53</v>
      </c>
      <c r="I9" s="64" t="n">
        <v>1237.16</v>
      </c>
      <c r="J9" s="67" t="n">
        <v>4823</v>
      </c>
      <c r="K9" s="68" t="n">
        <v>279855.13</v>
      </c>
    </row>
    <row r="10" customFormat="false" ht="15" hidden="false" customHeight="true" outlineLevel="0" collapsed="false">
      <c r="A10" s="55" t="n">
        <f aca="false">IF(A9=12,1,A9+1)</f>
        <v>2</v>
      </c>
      <c r="B10" s="56" t="s">
        <v>56</v>
      </c>
      <c r="C10" s="61" t="n">
        <f aca="false">SUM(C9,F10,-I10)</f>
        <v>5405.12</v>
      </c>
      <c r="D10" s="62" t="n">
        <v>5028</v>
      </c>
      <c r="E10" s="63" t="n">
        <f aca="false">SUM(E9,H10,-K10)</f>
        <v>1242409.09</v>
      </c>
      <c r="F10" s="64" t="n">
        <v>369.77</v>
      </c>
      <c r="G10" s="65" t="n">
        <v>5695</v>
      </c>
      <c r="H10" s="68" t="n">
        <v>107535.09</v>
      </c>
      <c r="I10" s="64" t="n">
        <v>1154.45</v>
      </c>
      <c r="J10" s="67" t="n">
        <v>4879</v>
      </c>
      <c r="K10" s="68" t="n">
        <v>265349.93</v>
      </c>
    </row>
    <row r="11" customFormat="false" ht="15" hidden="false" customHeight="true" outlineLevel="0" collapsed="false">
      <c r="A11" s="55" t="n">
        <f aca="false">IF(A10=12,1,A10+1)</f>
        <v>3</v>
      </c>
      <c r="B11" s="56" t="s">
        <v>57</v>
      </c>
      <c r="C11" s="61" t="n">
        <f aca="false">SUM(C10,F11,-I11)</f>
        <v>4705.87</v>
      </c>
      <c r="D11" s="62" t="n">
        <v>5029</v>
      </c>
      <c r="E11" s="63" t="n">
        <f aca="false">SUM(E10,H11,-K11)</f>
        <v>1154049.36</v>
      </c>
      <c r="F11" s="64" t="n">
        <v>524.85</v>
      </c>
      <c r="G11" s="65" t="n">
        <v>5714</v>
      </c>
      <c r="H11" s="68" t="n">
        <v>197885.34</v>
      </c>
      <c r="I11" s="64" t="n">
        <v>1224.1</v>
      </c>
      <c r="J11" s="67" t="n">
        <v>4877</v>
      </c>
      <c r="K11" s="68" t="n">
        <v>286245.07</v>
      </c>
    </row>
    <row r="12" customFormat="false" ht="15" hidden="false" customHeight="true" outlineLevel="0" collapsed="false">
      <c r="A12" s="55" t="n">
        <f aca="false">IF(A11=12,1,A11+1)</f>
        <v>4</v>
      </c>
      <c r="B12" s="56" t="s">
        <v>58</v>
      </c>
      <c r="C12" s="61" t="n">
        <f aca="false">SUM(C11,F12,-I12)</f>
        <v>5249.99</v>
      </c>
      <c r="D12" s="62" t="n">
        <v>5304</v>
      </c>
      <c r="E12" s="63" t="n">
        <f aca="false">SUM(E11,H12,-K12)</f>
        <v>1723411.95</v>
      </c>
      <c r="F12" s="64" t="n">
        <v>3897.72</v>
      </c>
      <c r="G12" s="65" t="n">
        <v>5755</v>
      </c>
      <c r="H12" s="68" t="n">
        <v>1670205.59</v>
      </c>
      <c r="I12" s="64" t="n">
        <v>3353.6</v>
      </c>
      <c r="J12" s="67" t="n">
        <v>5111</v>
      </c>
      <c r="K12" s="68" t="n">
        <v>1100843</v>
      </c>
    </row>
    <row r="13" customFormat="false" ht="15" hidden="false" customHeight="true" outlineLevel="0" collapsed="false">
      <c r="A13" s="55" t="n">
        <f aca="false">IF(A12=12,1,A12+1)</f>
        <v>5</v>
      </c>
      <c r="B13" s="56" t="s">
        <v>59</v>
      </c>
      <c r="C13" s="61" t="n">
        <f aca="false">SUM(C12,F13,-I13)</f>
        <v>785.939999999999</v>
      </c>
      <c r="D13" s="62" t="n">
        <v>5032</v>
      </c>
      <c r="E13" s="63" t="n">
        <f aca="false">SUM(E12,H13,-K13)</f>
        <v>265798.32</v>
      </c>
      <c r="F13" s="64" t="n">
        <v>373.05</v>
      </c>
      <c r="G13" s="65" t="n">
        <v>5742</v>
      </c>
      <c r="H13" s="68" t="n">
        <v>177847.65</v>
      </c>
      <c r="I13" s="64" t="n">
        <v>4837.1</v>
      </c>
      <c r="J13" s="67" t="n">
        <v>4941</v>
      </c>
      <c r="K13" s="68" t="n">
        <v>1635461.28</v>
      </c>
    </row>
    <row r="14" customFormat="false" ht="15" hidden="false" customHeight="true" outlineLevel="0" collapsed="false">
      <c r="A14" s="55" t="n">
        <f aca="false">IF(A13=12,1,A13+1)</f>
        <v>6</v>
      </c>
      <c r="B14" s="56" t="s">
        <v>60</v>
      </c>
      <c r="C14" s="61" t="n">
        <f aca="false">SUM(C13,F14,-I14)</f>
        <v>822.889999999999</v>
      </c>
      <c r="D14" s="62" t="n">
        <v>5456</v>
      </c>
      <c r="E14" s="63" t="n">
        <f aca="false">SUM(E13,H14,-K14)</f>
        <v>373313.72</v>
      </c>
      <c r="F14" s="64" t="n">
        <v>2080.84</v>
      </c>
      <c r="G14" s="65" t="n">
        <v>5823</v>
      </c>
      <c r="H14" s="68" t="n">
        <v>1034531.45</v>
      </c>
      <c r="I14" s="64" t="n">
        <v>2043.89</v>
      </c>
      <c r="J14" s="67" t="n">
        <v>5268</v>
      </c>
      <c r="K14" s="68" t="n">
        <v>927016.05</v>
      </c>
    </row>
    <row r="15" customFormat="false" ht="15" hidden="false" customHeight="true" outlineLevel="0" collapsed="false">
      <c r="A15" s="55" t="n">
        <f aca="false">IF(A14=12,1,A14+1)</f>
        <v>7</v>
      </c>
      <c r="B15" s="56" t="s">
        <v>61</v>
      </c>
      <c r="C15" s="61" t="n">
        <f aca="false">SUM(C14,F15,-I15)</f>
        <v>2576.08</v>
      </c>
      <c r="D15" s="62" t="n">
        <v>5222</v>
      </c>
      <c r="E15" s="63" t="n">
        <f aca="false">SUM(E14,H15,-K15)</f>
        <v>1327671.6</v>
      </c>
      <c r="F15" s="64" t="n">
        <v>2290.18</v>
      </c>
      <c r="G15" s="65" t="n">
        <v>5783</v>
      </c>
      <c r="H15" s="68" t="n">
        <v>1231093.36</v>
      </c>
      <c r="I15" s="64" t="n">
        <v>536.99</v>
      </c>
      <c r="J15" s="67" t="n">
        <v>5019</v>
      </c>
      <c r="K15" s="68" t="n">
        <v>276735.48</v>
      </c>
    </row>
    <row r="16" customFormat="false" ht="15" hidden="false" customHeight="true" outlineLevel="0" collapsed="false">
      <c r="A16" s="55" t="n">
        <f aca="false">IF(A15=12,1,A15+1)</f>
        <v>8</v>
      </c>
      <c r="B16" s="56" t="s">
        <v>62</v>
      </c>
      <c r="C16" s="61" t="n">
        <f aca="false">SUM(C15,F16,-I16)</f>
        <v>7795.88</v>
      </c>
      <c r="D16" s="62" t="n">
        <v>5337</v>
      </c>
      <c r="E16" s="63" t="n">
        <f aca="false">SUM(E15,H16,-K16)</f>
        <v>4297829.32</v>
      </c>
      <c r="F16" s="64" t="n">
        <v>6383.16</v>
      </c>
      <c r="G16" s="65" t="n">
        <v>5748</v>
      </c>
      <c r="H16" s="68" t="n">
        <v>3611496.28</v>
      </c>
      <c r="I16" s="64" t="n">
        <v>1163.36</v>
      </c>
      <c r="J16" s="67" t="n">
        <v>5088</v>
      </c>
      <c r="K16" s="68" t="n">
        <v>641338.56</v>
      </c>
    </row>
    <row r="17" customFormat="false" ht="15" hidden="false" customHeight="true" outlineLevel="0" collapsed="false">
      <c r="A17" s="55" t="n">
        <f aca="false">IF(A16=12,1,A16+1)</f>
        <v>9</v>
      </c>
      <c r="B17" s="56" t="s">
        <v>63</v>
      </c>
      <c r="C17" s="61" t="n">
        <f aca="false">SUM(C16,F17,-I17)</f>
        <v>7771.3</v>
      </c>
      <c r="D17" s="62" t="n">
        <v>5413</v>
      </c>
      <c r="E17" s="63" t="n">
        <f aca="false">SUM(E16,H17,-K17)</f>
        <v>4299233.57</v>
      </c>
      <c r="F17" s="64" t="n">
        <v>3920.11</v>
      </c>
      <c r="G17" s="65" t="n">
        <v>5777</v>
      </c>
      <c r="H17" s="68" t="n">
        <v>2183628.71</v>
      </c>
      <c r="I17" s="64" t="n">
        <v>3944.69</v>
      </c>
      <c r="J17" s="67" t="n">
        <v>5246</v>
      </c>
      <c r="K17" s="68" t="n">
        <v>2182224.46</v>
      </c>
    </row>
    <row r="18" customFormat="false" ht="15" hidden="false" customHeight="true" outlineLevel="0" collapsed="false">
      <c r="A18" s="55" t="n">
        <f aca="false">IF(A17=12,1,A17+1)</f>
        <v>10</v>
      </c>
      <c r="B18" s="56" t="s">
        <v>64</v>
      </c>
      <c r="C18" s="61" t="n">
        <f aca="false">SUM(C17,F18,-I18)</f>
        <v>9899.99</v>
      </c>
      <c r="D18" s="62" t="n">
        <v>5373</v>
      </c>
      <c r="E18" s="63" t="n">
        <f aca="false">SUM(E17,H18,-K18)</f>
        <v>5500488.82</v>
      </c>
      <c r="F18" s="69" t="n">
        <v>4992.89</v>
      </c>
      <c r="G18" s="65" t="n">
        <v>6099</v>
      </c>
      <c r="H18" s="70" t="n">
        <v>2792589.37</v>
      </c>
      <c r="I18" s="71" t="n">
        <v>2864.2</v>
      </c>
      <c r="J18" s="72" t="n">
        <v>5180</v>
      </c>
      <c r="K18" s="70" t="n">
        <v>1591334.12</v>
      </c>
    </row>
    <row r="19" customFormat="false" ht="15" hidden="false" customHeight="true" outlineLevel="0" collapsed="false">
      <c r="A19" s="55" t="n">
        <f aca="false">IF(A18=12,1,A18+1)</f>
        <v>11</v>
      </c>
      <c r="B19" s="56" t="s">
        <v>65</v>
      </c>
      <c r="C19" s="61" t="n">
        <f aca="false">SUM(C18,F19,-I19)</f>
        <v>11513.29</v>
      </c>
      <c r="D19" s="62" t="n">
        <v>5153</v>
      </c>
      <c r="E19" s="63" t="n">
        <f aca="false">SUM(E18,H19,-K19)</f>
        <v>6396285.65</v>
      </c>
      <c r="F19" s="70" t="n">
        <v>2760.81</v>
      </c>
      <c r="G19" s="65" t="n">
        <v>5803</v>
      </c>
      <c r="H19" s="70" t="n">
        <v>1533293</v>
      </c>
      <c r="I19" s="70" t="n">
        <v>1147.51</v>
      </c>
      <c r="J19" s="72" t="n">
        <v>4941</v>
      </c>
      <c r="K19" s="70" t="n">
        <v>637496.17</v>
      </c>
    </row>
    <row r="20" customFormat="false" ht="15" hidden="false" customHeight="true" outlineLevel="0" collapsed="false">
      <c r="A20" s="55" t="n">
        <f aca="false">IF(A19=12,1,A19+1)</f>
        <v>12</v>
      </c>
      <c r="B20" s="56" t="s">
        <v>66</v>
      </c>
      <c r="C20" s="61" t="n">
        <f aca="false">SUM(C19,F20,-I20)</f>
        <v>11716.66</v>
      </c>
      <c r="D20" s="73" t="n">
        <v>5218</v>
      </c>
      <c r="E20" s="63" t="n">
        <f aca="false">SUM(E19,H20,-K20)</f>
        <v>6429444.04</v>
      </c>
      <c r="F20" s="74" t="n">
        <v>3017.23</v>
      </c>
      <c r="G20" s="65" t="n">
        <v>5811</v>
      </c>
      <c r="H20" s="75" t="n">
        <v>1577220.98</v>
      </c>
      <c r="I20" s="74" t="n">
        <v>2813.86</v>
      </c>
      <c r="J20" s="65" t="n">
        <v>5027</v>
      </c>
      <c r="K20" s="76" t="n">
        <v>1544062.59</v>
      </c>
    </row>
    <row r="21" customFormat="false" ht="15" hidden="false" customHeight="true" outlineLevel="0" collapsed="false">
      <c r="A21" s="55" t="n">
        <f aca="false">IF(A20=12,1,A20+1)</f>
        <v>1</v>
      </c>
      <c r="B21" s="56" t="s">
        <v>67</v>
      </c>
      <c r="C21" s="61" t="n">
        <f aca="false">SUM(C20,F21,-I21)</f>
        <v>10439.54</v>
      </c>
      <c r="D21" s="73" t="n">
        <v>5084</v>
      </c>
      <c r="E21" s="63" t="n">
        <f aca="false">SUM(E20,H21,-K21)</f>
        <v>5681298.12</v>
      </c>
      <c r="F21" s="74" t="n">
        <v>3492.26</v>
      </c>
      <c r="G21" s="65" t="n">
        <v>6074</v>
      </c>
      <c r="H21" s="75" t="n">
        <v>1847348.41</v>
      </c>
      <c r="I21" s="74" t="n">
        <v>4769.38</v>
      </c>
      <c r="J21" s="65" t="n">
        <v>4990</v>
      </c>
      <c r="K21" s="76" t="n">
        <v>2595494.33</v>
      </c>
    </row>
    <row r="22" customFormat="false" ht="15" hidden="false" customHeight="true" outlineLevel="0" collapsed="false">
      <c r="A22" s="55" t="n">
        <f aca="false">IF(A21=12,1,A21+1)</f>
        <v>2</v>
      </c>
      <c r="B22" s="56" t="s">
        <v>68</v>
      </c>
      <c r="C22" s="61" t="n">
        <f aca="false">SUM(C21,F22,-I22)</f>
        <v>10762.4</v>
      </c>
      <c r="D22" s="73" t="n">
        <v>5112</v>
      </c>
      <c r="E22" s="63" t="n">
        <f aca="false">SUM(E21,H22,-K22)</f>
        <v>5853991.51</v>
      </c>
      <c r="F22" s="74" t="n">
        <v>1847.56</v>
      </c>
      <c r="G22" s="65" t="n">
        <v>5473</v>
      </c>
      <c r="H22" s="77" t="n">
        <v>1002008.43</v>
      </c>
      <c r="I22" s="74" t="n">
        <v>1524.7</v>
      </c>
      <c r="J22" s="65" t="n">
        <v>5030</v>
      </c>
      <c r="K22" s="76" t="n">
        <v>829315.04</v>
      </c>
    </row>
    <row r="23" customFormat="false" ht="15" hidden="false" customHeight="true" outlineLevel="0" collapsed="false">
      <c r="A23" s="78" t="n">
        <f aca="false">IF(A22=12,1,A22+1)</f>
        <v>3</v>
      </c>
      <c r="B23" s="79" t="s">
        <v>69</v>
      </c>
      <c r="C23" s="80" t="n">
        <f aca="false">SUM(C22,F23,-I23)</f>
        <v>18711.037</v>
      </c>
      <c r="D23" s="81"/>
      <c r="E23" s="82" t="n">
        <f aca="false">SUM(E22,H23,-K23)</f>
        <v>10200926.365512</v>
      </c>
      <c r="F23" s="74" t="n">
        <v>8040.707</v>
      </c>
      <c r="G23" s="65" t="n">
        <v>5700</v>
      </c>
      <c r="H23" s="76" t="n">
        <f aca="false">F23*540.616</f>
        <v>4346934.855512</v>
      </c>
      <c r="I23" s="83" t="n">
        <v>92.07</v>
      </c>
      <c r="J23" s="84" t="n">
        <v>5100</v>
      </c>
      <c r="K23" s="85"/>
    </row>
    <row r="24" s="93" customFormat="true" ht="15" hidden="false" customHeight="true" outlineLevel="0" collapsed="false">
      <c r="A24" s="86"/>
      <c r="B24" s="87" t="s">
        <v>70</v>
      </c>
      <c r="C24" s="80" t="n">
        <f aca="false">SUM(C23,F24,-I24)</f>
        <v>17031.037</v>
      </c>
      <c r="D24" s="81"/>
      <c r="E24" s="82" t="n">
        <f aca="false">SUM(E23,H24,-K24)</f>
        <v>10200926.365512</v>
      </c>
      <c r="F24" s="74"/>
      <c r="G24" s="65"/>
      <c r="H24" s="76"/>
      <c r="I24" s="88" t="n">
        <v>1680</v>
      </c>
      <c r="J24" s="89" t="n">
        <v>5100</v>
      </c>
      <c r="K24" s="90"/>
      <c r="L24" s="91"/>
      <c r="M24" s="92"/>
    </row>
    <row r="25" s="93" customFormat="true" ht="12.75" hidden="false" customHeight="true" outlineLevel="0" collapsed="false">
      <c r="A25" s="86"/>
      <c r="B25" s="86" t="s">
        <v>71</v>
      </c>
      <c r="C25" s="80" t="n">
        <f aca="false">SUM(C24,F25,-I25)</f>
        <v>12207.037</v>
      </c>
      <c r="D25" s="81"/>
      <c r="E25" s="82" t="n">
        <f aca="false">SUM(E24,H25,-K25)</f>
        <v>10200926.365512</v>
      </c>
      <c r="F25" s="94"/>
      <c r="G25" s="94"/>
      <c r="H25" s="94"/>
      <c r="I25" s="89" t="n">
        <v>4824</v>
      </c>
      <c r="J25" s="89" t="n">
        <v>5100</v>
      </c>
      <c r="K25" s="90"/>
      <c r="L25" s="91"/>
      <c r="M25" s="92"/>
    </row>
    <row r="26" s="93" customFormat="true" ht="12.75" hidden="false" customHeight="true" outlineLevel="0" collapsed="false">
      <c r="A26" s="86"/>
      <c r="B26" s="86" t="s">
        <v>72</v>
      </c>
      <c r="C26" s="61" t="n">
        <f aca="false">SUM(C25,F26,-I26)</f>
        <v>11003.037</v>
      </c>
      <c r="D26" s="73"/>
      <c r="E26" s="63" t="n">
        <f aca="false">SUM(E25,H26,-K26)</f>
        <v>10200926.365512</v>
      </c>
      <c r="F26" s="94"/>
      <c r="G26" s="94"/>
      <c r="H26" s="94"/>
      <c r="I26" s="89" t="n">
        <v>1204</v>
      </c>
      <c r="J26" s="89" t="n">
        <v>5100</v>
      </c>
      <c r="K26" s="94"/>
      <c r="L26" s="91"/>
      <c r="M26" s="92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50" t="s">
        <v>34</v>
      </c>
      <c r="E28" s="41"/>
      <c r="F28" s="41"/>
      <c r="G28" s="41"/>
      <c r="H28" s="50" t="s">
        <v>73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0" t="s">
        <v>36</v>
      </c>
      <c r="F29" s="40"/>
      <c r="G29" s="41"/>
      <c r="H29" s="41"/>
      <c r="I29" s="40" t="s">
        <v>37</v>
      </c>
      <c r="J29" s="40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95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2" activeCellId="0" sqref="E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50" t="s">
        <v>43</v>
      </c>
      <c r="C1" s="40" t="s">
        <v>1</v>
      </c>
      <c r="D1" s="40"/>
      <c r="E1" s="40"/>
      <c r="F1" s="40"/>
      <c r="G1" s="40"/>
      <c r="H1" s="40"/>
      <c r="I1" s="40"/>
      <c r="J1" s="41"/>
      <c r="K1" s="51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52" t="s">
        <v>44</v>
      </c>
      <c r="B5" s="52"/>
      <c r="C5" s="53" t="s">
        <v>45</v>
      </c>
      <c r="D5" s="53"/>
      <c r="E5" s="53"/>
      <c r="F5" s="53" t="s">
        <v>46</v>
      </c>
      <c r="G5" s="53"/>
      <c r="H5" s="53"/>
      <c r="I5" s="53" t="s">
        <v>47</v>
      </c>
      <c r="J5" s="53"/>
      <c r="K5" s="53"/>
    </row>
    <row r="6" customFormat="false" ht="12.75" hidden="false" customHeight="true" outlineLevel="0" collapsed="false">
      <c r="A6" s="52"/>
      <c r="B6" s="52"/>
      <c r="C6" s="53" t="s">
        <v>48</v>
      </c>
      <c r="D6" s="53" t="s">
        <v>49</v>
      </c>
      <c r="E6" s="53" t="s">
        <v>50</v>
      </c>
      <c r="F6" s="53" t="s">
        <v>48</v>
      </c>
      <c r="G6" s="53" t="s">
        <v>49</v>
      </c>
      <c r="H6" s="53" t="s">
        <v>50</v>
      </c>
      <c r="I6" s="53" t="s">
        <v>48</v>
      </c>
      <c r="J6" s="53" t="s">
        <v>49</v>
      </c>
      <c r="K6" s="53" t="s">
        <v>50</v>
      </c>
    </row>
    <row r="7" customFormat="false" ht="12.75" hidden="false" customHeight="true" outlineLevel="0" collapsed="false">
      <c r="A7" s="54" t="s">
        <v>51</v>
      </c>
      <c r="B7" s="54" t="s">
        <v>52</v>
      </c>
      <c r="C7" s="53" t="s">
        <v>17</v>
      </c>
      <c r="D7" s="53" t="s">
        <v>18</v>
      </c>
      <c r="E7" s="53" t="s">
        <v>53</v>
      </c>
      <c r="F7" s="53" t="s">
        <v>17</v>
      </c>
      <c r="G7" s="53" t="s">
        <v>18</v>
      </c>
      <c r="H7" s="53" t="s">
        <v>53</v>
      </c>
      <c r="I7" s="53" t="s">
        <v>17</v>
      </c>
      <c r="J7" s="53" t="s">
        <v>18</v>
      </c>
      <c r="K7" s="53" t="s">
        <v>53</v>
      </c>
    </row>
    <row r="8" customFormat="false" ht="15" hidden="false" customHeight="true" outlineLevel="0" collapsed="false">
      <c r="A8" s="55" t="n">
        <v>12</v>
      </c>
      <c r="B8" s="56" t="s">
        <v>54</v>
      </c>
      <c r="C8" s="57" t="n">
        <v>7240</v>
      </c>
      <c r="D8" s="58" t="n">
        <v>5114</v>
      </c>
      <c r="E8" s="59" t="n">
        <v>1627984.53</v>
      </c>
      <c r="F8" s="60"/>
      <c r="G8" s="60"/>
      <c r="H8" s="60"/>
      <c r="I8" s="60"/>
      <c r="J8" s="60"/>
      <c r="K8" s="60"/>
    </row>
    <row r="9" customFormat="false" ht="15" hidden="false" customHeight="true" outlineLevel="0" collapsed="false">
      <c r="A9" s="55" t="n">
        <f aca="false">IF(A8=12,1,A8+1)</f>
        <v>1</v>
      </c>
      <c r="B9" s="56" t="s">
        <v>55</v>
      </c>
      <c r="C9" s="61" t="n">
        <f aca="false">SUM(C8,F9,-I9)</f>
        <v>6189.8</v>
      </c>
      <c r="D9" s="62" t="n">
        <v>4968</v>
      </c>
      <c r="E9" s="63" t="n">
        <f aca="false">SUM(E8,H9,-K9)</f>
        <v>1400223.93</v>
      </c>
      <c r="F9" s="64" t="n">
        <v>186.96</v>
      </c>
      <c r="G9" s="65" t="n">
        <v>5712</v>
      </c>
      <c r="H9" s="66" t="n">
        <v>52094.53</v>
      </c>
      <c r="I9" s="64" t="n">
        <v>1237.16</v>
      </c>
      <c r="J9" s="67" t="n">
        <v>4823</v>
      </c>
      <c r="K9" s="68" t="n">
        <v>279855.13</v>
      </c>
    </row>
    <row r="10" customFormat="false" ht="15" hidden="false" customHeight="true" outlineLevel="0" collapsed="false">
      <c r="A10" s="55" t="n">
        <f aca="false">IF(A9=12,1,A9+1)</f>
        <v>2</v>
      </c>
      <c r="B10" s="56" t="s">
        <v>56</v>
      </c>
      <c r="C10" s="61" t="n">
        <f aca="false">SUM(C9,F10,-I10)</f>
        <v>5405.12</v>
      </c>
      <c r="D10" s="62" t="n">
        <v>5028</v>
      </c>
      <c r="E10" s="63" t="n">
        <f aca="false">SUM(E9,H10,-K10)</f>
        <v>1242409.09</v>
      </c>
      <c r="F10" s="64" t="n">
        <v>369.77</v>
      </c>
      <c r="G10" s="65" t="n">
        <v>5695</v>
      </c>
      <c r="H10" s="68" t="n">
        <v>107535.09</v>
      </c>
      <c r="I10" s="64" t="n">
        <v>1154.45</v>
      </c>
      <c r="J10" s="67" t="n">
        <v>4879</v>
      </c>
      <c r="K10" s="68" t="n">
        <v>265349.93</v>
      </c>
    </row>
    <row r="11" customFormat="false" ht="15" hidden="false" customHeight="true" outlineLevel="0" collapsed="false">
      <c r="A11" s="55" t="n">
        <f aca="false">IF(A10=12,1,A10+1)</f>
        <v>3</v>
      </c>
      <c r="B11" s="56" t="s">
        <v>57</v>
      </c>
      <c r="C11" s="61" t="n">
        <f aca="false">SUM(C10,F11,-I11)</f>
        <v>4705.87</v>
      </c>
      <c r="D11" s="62" t="n">
        <v>5029</v>
      </c>
      <c r="E11" s="63" t="n">
        <f aca="false">SUM(E10,H11,-K11)</f>
        <v>1154049.36</v>
      </c>
      <c r="F11" s="64" t="n">
        <v>524.85</v>
      </c>
      <c r="G11" s="65" t="n">
        <v>5714</v>
      </c>
      <c r="H11" s="68" t="n">
        <v>197885.34</v>
      </c>
      <c r="I11" s="64" t="n">
        <v>1224.1</v>
      </c>
      <c r="J11" s="67" t="n">
        <v>4877</v>
      </c>
      <c r="K11" s="68" t="n">
        <v>286245.07</v>
      </c>
    </row>
    <row r="12" customFormat="false" ht="15" hidden="false" customHeight="true" outlineLevel="0" collapsed="false">
      <c r="A12" s="55" t="n">
        <f aca="false">IF(A11=12,1,A11+1)</f>
        <v>4</v>
      </c>
      <c r="B12" s="56" t="s">
        <v>58</v>
      </c>
      <c r="C12" s="61" t="n">
        <f aca="false">SUM(C11,F12,-I12)</f>
        <v>5249.99</v>
      </c>
      <c r="D12" s="62" t="n">
        <v>5304</v>
      </c>
      <c r="E12" s="63" t="n">
        <f aca="false">SUM(E11,H12,-K12)</f>
        <v>1723411.95</v>
      </c>
      <c r="F12" s="64" t="n">
        <v>3897.72</v>
      </c>
      <c r="G12" s="65" t="n">
        <v>5755</v>
      </c>
      <c r="H12" s="68" t="n">
        <v>1670205.59</v>
      </c>
      <c r="I12" s="64" t="n">
        <v>3353.6</v>
      </c>
      <c r="J12" s="67" t="n">
        <v>5111</v>
      </c>
      <c r="K12" s="68" t="n">
        <v>1100843</v>
      </c>
    </row>
    <row r="13" customFormat="false" ht="15" hidden="false" customHeight="true" outlineLevel="0" collapsed="false">
      <c r="A13" s="55" t="n">
        <f aca="false">IF(A12=12,1,A12+1)</f>
        <v>5</v>
      </c>
      <c r="B13" s="56" t="s">
        <v>59</v>
      </c>
      <c r="C13" s="61" t="n">
        <f aca="false">SUM(C12,F13,-I13)</f>
        <v>785.939999999999</v>
      </c>
      <c r="D13" s="62" t="n">
        <v>5032</v>
      </c>
      <c r="E13" s="63" t="n">
        <f aca="false">SUM(E12,H13,-K13)</f>
        <v>265798.32</v>
      </c>
      <c r="F13" s="64" t="n">
        <v>373.05</v>
      </c>
      <c r="G13" s="65" t="n">
        <v>5742</v>
      </c>
      <c r="H13" s="68" t="n">
        <v>177847.65</v>
      </c>
      <c r="I13" s="64" t="n">
        <v>4837.1</v>
      </c>
      <c r="J13" s="67" t="n">
        <v>4941</v>
      </c>
      <c r="K13" s="68" t="n">
        <v>1635461.28</v>
      </c>
    </row>
    <row r="14" customFormat="false" ht="15" hidden="false" customHeight="true" outlineLevel="0" collapsed="false">
      <c r="A14" s="55" t="n">
        <f aca="false">IF(A13=12,1,A13+1)</f>
        <v>6</v>
      </c>
      <c r="B14" s="56" t="s">
        <v>60</v>
      </c>
      <c r="C14" s="61" t="n">
        <f aca="false">SUM(C13,F14,-I14)</f>
        <v>822.889999999999</v>
      </c>
      <c r="D14" s="62" t="n">
        <v>5456</v>
      </c>
      <c r="E14" s="63" t="n">
        <f aca="false">SUM(E13,H14,-K14)</f>
        <v>373313.72</v>
      </c>
      <c r="F14" s="64" t="n">
        <v>2080.84</v>
      </c>
      <c r="G14" s="65" t="n">
        <v>5823</v>
      </c>
      <c r="H14" s="68" t="n">
        <v>1034531.45</v>
      </c>
      <c r="I14" s="64" t="n">
        <v>2043.89</v>
      </c>
      <c r="J14" s="67" t="n">
        <v>5268</v>
      </c>
      <c r="K14" s="68" t="n">
        <v>927016.05</v>
      </c>
    </row>
    <row r="15" customFormat="false" ht="15" hidden="false" customHeight="true" outlineLevel="0" collapsed="false">
      <c r="A15" s="55" t="n">
        <f aca="false">IF(A14=12,1,A14+1)</f>
        <v>7</v>
      </c>
      <c r="B15" s="56" t="s">
        <v>61</v>
      </c>
      <c r="C15" s="61" t="n">
        <f aca="false">SUM(C14,F15,-I15)</f>
        <v>2576.08</v>
      </c>
      <c r="D15" s="62" t="n">
        <v>5222</v>
      </c>
      <c r="E15" s="63" t="n">
        <f aca="false">SUM(E14,H15,-K15)</f>
        <v>1327671.6</v>
      </c>
      <c r="F15" s="64" t="n">
        <v>2290.18</v>
      </c>
      <c r="G15" s="65" t="n">
        <v>5783</v>
      </c>
      <c r="H15" s="68" t="n">
        <v>1231093.36</v>
      </c>
      <c r="I15" s="64" t="n">
        <v>536.99</v>
      </c>
      <c r="J15" s="67" t="n">
        <v>5019</v>
      </c>
      <c r="K15" s="68" t="n">
        <v>276735.48</v>
      </c>
    </row>
    <row r="16" customFormat="false" ht="15" hidden="false" customHeight="true" outlineLevel="0" collapsed="false">
      <c r="A16" s="55" t="n">
        <f aca="false">IF(A15=12,1,A15+1)</f>
        <v>8</v>
      </c>
      <c r="B16" s="56" t="s">
        <v>62</v>
      </c>
      <c r="C16" s="61" t="n">
        <f aca="false">SUM(C15,F16,-I16)</f>
        <v>7795.88</v>
      </c>
      <c r="D16" s="62" t="n">
        <v>5337</v>
      </c>
      <c r="E16" s="63" t="n">
        <f aca="false">SUM(E15,H16,-K16)</f>
        <v>4297829.32</v>
      </c>
      <c r="F16" s="64" t="n">
        <v>6383.16</v>
      </c>
      <c r="G16" s="65" t="n">
        <v>5748</v>
      </c>
      <c r="H16" s="68" t="n">
        <v>3611496.28</v>
      </c>
      <c r="I16" s="64" t="n">
        <v>1163.36</v>
      </c>
      <c r="J16" s="67" t="n">
        <v>5088</v>
      </c>
      <c r="K16" s="68" t="n">
        <v>641338.56</v>
      </c>
    </row>
    <row r="17" customFormat="false" ht="15" hidden="false" customHeight="true" outlineLevel="0" collapsed="false">
      <c r="A17" s="55" t="n">
        <f aca="false">IF(A16=12,1,A16+1)</f>
        <v>9</v>
      </c>
      <c r="B17" s="56" t="s">
        <v>63</v>
      </c>
      <c r="C17" s="61" t="n">
        <f aca="false">SUM(C16,F17,-I17)</f>
        <v>7771.3</v>
      </c>
      <c r="D17" s="62" t="n">
        <v>5413</v>
      </c>
      <c r="E17" s="63" t="n">
        <f aca="false">SUM(E16,H17,-K17)</f>
        <v>4299233.57</v>
      </c>
      <c r="F17" s="64" t="n">
        <v>3920.11</v>
      </c>
      <c r="G17" s="65" t="n">
        <v>5777</v>
      </c>
      <c r="H17" s="68" t="n">
        <v>2183628.71</v>
      </c>
      <c r="I17" s="64" t="n">
        <v>3944.69</v>
      </c>
      <c r="J17" s="67" t="n">
        <v>5246</v>
      </c>
      <c r="K17" s="68" t="n">
        <v>2182224.46</v>
      </c>
    </row>
    <row r="18" customFormat="false" ht="15" hidden="false" customHeight="true" outlineLevel="0" collapsed="false">
      <c r="A18" s="55" t="n">
        <f aca="false">IF(A17=12,1,A17+1)</f>
        <v>10</v>
      </c>
      <c r="B18" s="56" t="s">
        <v>64</v>
      </c>
      <c r="C18" s="61" t="n">
        <f aca="false">SUM(C17,F18,-I18)</f>
        <v>9899.99</v>
      </c>
      <c r="D18" s="62" t="n">
        <v>5373</v>
      </c>
      <c r="E18" s="63" t="n">
        <f aca="false">SUM(E17,H18,-K18)</f>
        <v>5500488.82</v>
      </c>
      <c r="F18" s="69" t="n">
        <v>4992.89</v>
      </c>
      <c r="G18" s="65" t="n">
        <v>6099</v>
      </c>
      <c r="H18" s="70" t="n">
        <v>2792589.37</v>
      </c>
      <c r="I18" s="71" t="n">
        <v>2864.2</v>
      </c>
      <c r="J18" s="72" t="n">
        <v>5180</v>
      </c>
      <c r="K18" s="70" t="n">
        <v>1591334.12</v>
      </c>
    </row>
    <row r="19" customFormat="false" ht="15" hidden="false" customHeight="true" outlineLevel="0" collapsed="false">
      <c r="A19" s="55" t="n">
        <f aca="false">IF(A18=12,1,A18+1)</f>
        <v>11</v>
      </c>
      <c r="B19" s="56" t="s">
        <v>65</v>
      </c>
      <c r="C19" s="61" t="n">
        <f aca="false">SUM(C18,F19,-I19)</f>
        <v>11513.29</v>
      </c>
      <c r="D19" s="62" t="n">
        <v>5153</v>
      </c>
      <c r="E19" s="63" t="n">
        <f aca="false">SUM(E18,H19,-K19)</f>
        <v>6396285.65</v>
      </c>
      <c r="F19" s="70" t="n">
        <v>2760.81</v>
      </c>
      <c r="G19" s="65" t="n">
        <v>5803</v>
      </c>
      <c r="H19" s="70" t="n">
        <v>1533293</v>
      </c>
      <c r="I19" s="70" t="n">
        <v>1147.51</v>
      </c>
      <c r="J19" s="72" t="n">
        <v>4941</v>
      </c>
      <c r="K19" s="70" t="n">
        <v>637496.17</v>
      </c>
    </row>
    <row r="20" customFormat="false" ht="15" hidden="false" customHeight="true" outlineLevel="0" collapsed="false">
      <c r="A20" s="55" t="n">
        <f aca="false">IF(A19=12,1,A19+1)</f>
        <v>12</v>
      </c>
      <c r="B20" s="56" t="s">
        <v>66</v>
      </c>
      <c r="C20" s="61" t="n">
        <f aca="false">SUM(C19,F20,-I20)</f>
        <v>11716.66</v>
      </c>
      <c r="D20" s="73" t="n">
        <v>5218</v>
      </c>
      <c r="E20" s="63" t="n">
        <f aca="false">SUM(E19,H20,-K20)</f>
        <v>6429444.04</v>
      </c>
      <c r="F20" s="74" t="n">
        <v>3017.23</v>
      </c>
      <c r="G20" s="65" t="n">
        <v>5811</v>
      </c>
      <c r="H20" s="75" t="n">
        <v>1577220.98</v>
      </c>
      <c r="I20" s="74" t="n">
        <v>2813.86</v>
      </c>
      <c r="J20" s="65" t="n">
        <v>5027</v>
      </c>
      <c r="K20" s="76" t="n">
        <v>1544062.59</v>
      </c>
    </row>
    <row r="21" customFormat="false" ht="15" hidden="false" customHeight="true" outlineLevel="0" collapsed="false">
      <c r="A21" s="55" t="n">
        <f aca="false">IF(A20=12,1,A20+1)</f>
        <v>1</v>
      </c>
      <c r="B21" s="56" t="s">
        <v>67</v>
      </c>
      <c r="C21" s="61" t="n">
        <f aca="false">SUM(C20,F21,-I21)</f>
        <v>10439.54</v>
      </c>
      <c r="D21" s="73" t="n">
        <v>5084</v>
      </c>
      <c r="E21" s="63" t="n">
        <f aca="false">SUM(E20,H21,-K21)</f>
        <v>5681298.12</v>
      </c>
      <c r="F21" s="74" t="n">
        <v>3492.26</v>
      </c>
      <c r="G21" s="65" t="n">
        <v>6074</v>
      </c>
      <c r="H21" s="75" t="n">
        <v>1847348.41</v>
      </c>
      <c r="I21" s="74" t="n">
        <v>4769.38</v>
      </c>
      <c r="J21" s="65" t="n">
        <v>4990</v>
      </c>
      <c r="K21" s="76" t="n">
        <v>2595494.33</v>
      </c>
    </row>
    <row r="22" customFormat="false" ht="15" hidden="false" customHeight="true" outlineLevel="0" collapsed="false">
      <c r="A22" s="55" t="n">
        <f aca="false">IF(A21=12,1,A21+1)</f>
        <v>2</v>
      </c>
      <c r="B22" s="56" t="s">
        <v>74</v>
      </c>
      <c r="C22" s="61" t="n">
        <f aca="false">SUM(C21,F22,-I22)</f>
        <v>10762.4</v>
      </c>
      <c r="D22" s="73" t="n">
        <v>5112</v>
      </c>
      <c r="E22" s="63" t="n">
        <f aca="false">SUM(E21,H22,-K22)</f>
        <v>5853991.51</v>
      </c>
      <c r="F22" s="74" t="n">
        <v>1847.56</v>
      </c>
      <c r="G22" s="65" t="n">
        <v>5473</v>
      </c>
      <c r="H22" s="77" t="n">
        <v>1002008.43</v>
      </c>
      <c r="I22" s="74" t="n">
        <v>1524.7</v>
      </c>
      <c r="J22" s="65" t="n">
        <v>5030</v>
      </c>
      <c r="K22" s="76" t="n">
        <v>829315.04</v>
      </c>
    </row>
    <row r="23" customFormat="false" ht="15" hidden="false" customHeight="true" outlineLevel="0" collapsed="false">
      <c r="A23" s="55" t="n">
        <f aca="false">IF(A22=12,1,A22+1)</f>
        <v>3</v>
      </c>
      <c r="B23" s="56" t="s">
        <v>74</v>
      </c>
      <c r="C23" s="61" t="n">
        <f aca="false">SUM(C22,F23,-I23)</f>
        <v>18803.107</v>
      </c>
      <c r="D23" s="73" t="n">
        <v>5363</v>
      </c>
      <c r="E23" s="63" t="n">
        <f aca="false">SUM(E22,H23,-K23)</f>
        <v>10200926.365512</v>
      </c>
      <c r="F23" s="74" t="n">
        <v>8040.707</v>
      </c>
      <c r="G23" s="65" t="n">
        <v>5700</v>
      </c>
      <c r="H23" s="76" t="n">
        <f aca="false">F23*540.616</f>
        <v>4346934.855512</v>
      </c>
      <c r="I23" s="74"/>
      <c r="J23" s="65"/>
      <c r="K23" s="76"/>
    </row>
    <row r="24" customFormat="false" ht="12.75" hidden="false" customHeight="true" outlineLevel="0" collapsed="false">
      <c r="A24" s="41"/>
      <c r="B24" s="41"/>
      <c r="C24" s="96"/>
      <c r="D24" s="41"/>
      <c r="E24" s="41"/>
      <c r="F24" s="96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50" t="s">
        <v>34</v>
      </c>
      <c r="E28" s="41"/>
      <c r="F28" s="41"/>
      <c r="G28" s="41"/>
      <c r="H28" s="50" t="s">
        <v>73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0" t="s">
        <v>36</v>
      </c>
      <c r="F29" s="40"/>
      <c r="G29" s="41"/>
      <c r="H29" s="41"/>
      <c r="I29" s="40" t="s">
        <v>37</v>
      </c>
      <c r="J29" s="40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95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50" t="s">
        <v>43</v>
      </c>
      <c r="C1" s="40"/>
      <c r="D1" s="40"/>
      <c r="E1" s="40"/>
      <c r="F1" s="40"/>
      <c r="G1" s="40"/>
      <c r="H1" s="40"/>
      <c r="I1" s="40"/>
      <c r="J1" s="41"/>
      <c r="K1" s="51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52" t="s">
        <v>75</v>
      </c>
      <c r="B5" s="52"/>
      <c r="C5" s="53" t="s">
        <v>45</v>
      </c>
      <c r="D5" s="53"/>
      <c r="E5" s="53"/>
      <c r="F5" s="53" t="s">
        <v>46</v>
      </c>
      <c r="G5" s="53"/>
      <c r="H5" s="53"/>
      <c r="I5" s="53" t="s">
        <v>47</v>
      </c>
      <c r="J5" s="53"/>
      <c r="K5" s="53"/>
    </row>
    <row r="6" customFormat="false" ht="12.75" hidden="false" customHeight="true" outlineLevel="0" collapsed="false">
      <c r="A6" s="52"/>
      <c r="B6" s="52"/>
      <c r="C6" s="53" t="s">
        <v>48</v>
      </c>
      <c r="D6" s="53" t="s">
        <v>49</v>
      </c>
      <c r="E6" s="53" t="s">
        <v>50</v>
      </c>
      <c r="F6" s="53" t="s">
        <v>48</v>
      </c>
      <c r="G6" s="53" t="s">
        <v>49</v>
      </c>
      <c r="H6" s="53" t="s">
        <v>50</v>
      </c>
      <c r="I6" s="53" t="s">
        <v>48</v>
      </c>
      <c r="J6" s="53" t="s">
        <v>49</v>
      </c>
      <c r="K6" s="53" t="s">
        <v>50</v>
      </c>
    </row>
    <row r="7" customFormat="false" ht="12.75" hidden="false" customHeight="true" outlineLevel="0" collapsed="false">
      <c r="A7" s="54" t="s">
        <v>51</v>
      </c>
      <c r="B7" s="54" t="s">
        <v>52</v>
      </c>
      <c r="C7" s="53" t="s">
        <v>17</v>
      </c>
      <c r="D7" s="53" t="s">
        <v>18</v>
      </c>
      <c r="E7" s="53" t="s">
        <v>53</v>
      </c>
      <c r="F7" s="53" t="s">
        <v>17</v>
      </c>
      <c r="G7" s="53" t="s">
        <v>18</v>
      </c>
      <c r="H7" s="53" t="s">
        <v>53</v>
      </c>
      <c r="I7" s="53" t="s">
        <v>17</v>
      </c>
      <c r="J7" s="53" t="s">
        <v>18</v>
      </c>
      <c r="K7" s="53" t="s">
        <v>53</v>
      </c>
    </row>
    <row r="8" customFormat="false" ht="12.75" hidden="false" customHeight="true" outlineLevel="0" collapsed="false">
      <c r="A8" s="55" t="n">
        <v>12</v>
      </c>
      <c r="B8" s="56" t="s">
        <v>54</v>
      </c>
      <c r="C8" s="57"/>
      <c r="D8" s="57"/>
      <c r="E8" s="59"/>
      <c r="F8" s="60"/>
      <c r="G8" s="60"/>
      <c r="H8" s="60"/>
      <c r="I8" s="60"/>
      <c r="J8" s="60"/>
      <c r="K8" s="60"/>
    </row>
    <row r="9" customFormat="false" ht="12.75" hidden="false" customHeight="true" outlineLevel="0" collapsed="false">
      <c r="A9" s="55" t="n">
        <f aca="false">IF(A8=12,1,A8+1)</f>
        <v>1</v>
      </c>
      <c r="B9" s="56" t="s">
        <v>55</v>
      </c>
      <c r="C9" s="61" t="n">
        <f aca="false">SUM(C8,F9,-I9)</f>
        <v>0</v>
      </c>
      <c r="D9" s="73" t="n">
        <f aca="false">IF(C9=0,0,SUM(C8*D8,F9*G9-I9*J9)/C9)</f>
        <v>0</v>
      </c>
      <c r="E9" s="63" t="n">
        <f aca="false">SUM(E8,H9,-K9)</f>
        <v>0</v>
      </c>
      <c r="F9" s="57"/>
      <c r="G9" s="57"/>
      <c r="H9" s="97"/>
      <c r="I9" s="57"/>
      <c r="J9" s="57"/>
      <c r="K9" s="97"/>
    </row>
    <row r="10" customFormat="false" ht="12.75" hidden="false" customHeight="true" outlineLevel="0" collapsed="false">
      <c r="A10" s="55" t="n">
        <f aca="false">IF(A9=12,1,A9+1)</f>
        <v>2</v>
      </c>
      <c r="B10" s="56" t="s">
        <v>56</v>
      </c>
      <c r="C10" s="61" t="n">
        <f aca="false">SUM(C9,F10,-I10)</f>
        <v>0</v>
      </c>
      <c r="D10" s="73" t="n">
        <f aca="false">IF(C10=0,0,SUM(C9*D9,F10*G10-I10*J10)/C10)</f>
        <v>0</v>
      </c>
      <c r="E10" s="63" t="n">
        <f aca="false">SUM(E9,H10,-K10)</f>
        <v>0</v>
      </c>
      <c r="F10" s="57"/>
      <c r="G10" s="57"/>
      <c r="H10" s="97"/>
      <c r="I10" s="57"/>
      <c r="J10" s="57"/>
      <c r="K10" s="97"/>
    </row>
    <row r="11" customFormat="false" ht="12.75" hidden="false" customHeight="true" outlineLevel="0" collapsed="false">
      <c r="A11" s="55" t="n">
        <f aca="false">IF(A10=12,1,A10+1)</f>
        <v>3</v>
      </c>
      <c r="B11" s="56" t="s">
        <v>57</v>
      </c>
      <c r="C11" s="61" t="n">
        <f aca="false">SUM(C10,F11,-I11)</f>
        <v>0</v>
      </c>
      <c r="D11" s="73" t="n">
        <f aca="false">IF(C11=0,0,SUM(C10*D10,F11*G11-I11*J11)/C11)</f>
        <v>0</v>
      </c>
      <c r="E11" s="63" t="n">
        <f aca="false">SUM(E10,H11,-K11)</f>
        <v>0</v>
      </c>
      <c r="F11" s="57"/>
      <c r="G11" s="57"/>
      <c r="H11" s="97"/>
      <c r="I11" s="57"/>
      <c r="J11" s="57"/>
      <c r="K11" s="97"/>
    </row>
    <row r="12" customFormat="false" ht="12.75" hidden="false" customHeight="true" outlineLevel="0" collapsed="false">
      <c r="A12" s="55" t="n">
        <f aca="false">IF(A11=12,1,A11+1)</f>
        <v>4</v>
      </c>
      <c r="B12" s="56" t="s">
        <v>58</v>
      </c>
      <c r="C12" s="61" t="n">
        <f aca="false">SUM(C11,F12,-I12)</f>
        <v>0</v>
      </c>
      <c r="D12" s="73" t="n">
        <f aca="false">IF(C12=0,0,SUM(C11*D11,F12*G12-I12*J12)/C12)</f>
        <v>0</v>
      </c>
      <c r="E12" s="63" t="n">
        <f aca="false">SUM(E11,H12,-K12)</f>
        <v>0</v>
      </c>
      <c r="F12" s="57"/>
      <c r="G12" s="57"/>
      <c r="H12" s="97"/>
      <c r="I12" s="57"/>
      <c r="J12" s="57"/>
      <c r="K12" s="97"/>
    </row>
    <row r="13" customFormat="false" ht="12.75" hidden="false" customHeight="true" outlineLevel="0" collapsed="false">
      <c r="A13" s="55" t="n">
        <f aca="false">IF(A12=12,1,A12+1)</f>
        <v>5</v>
      </c>
      <c r="B13" s="56" t="s">
        <v>59</v>
      </c>
      <c r="C13" s="61" t="n">
        <f aca="false">SUM(C12,F13,-I13)</f>
        <v>0</v>
      </c>
      <c r="D13" s="73" t="n">
        <f aca="false">IF(C13=0,0,SUM(C12*D12,F13*G13-I13*J13)/C13)</f>
        <v>0</v>
      </c>
      <c r="E13" s="63" t="n">
        <f aca="false">SUM(E12,H13,-K13)</f>
        <v>0</v>
      </c>
      <c r="F13" s="57"/>
      <c r="G13" s="57"/>
      <c r="H13" s="97"/>
      <c r="I13" s="57"/>
      <c r="J13" s="57"/>
      <c r="K13" s="97"/>
    </row>
    <row r="14" customFormat="false" ht="12.75" hidden="false" customHeight="true" outlineLevel="0" collapsed="false">
      <c r="A14" s="55" t="n">
        <f aca="false">IF(A13=12,1,A13+1)</f>
        <v>6</v>
      </c>
      <c r="B14" s="56" t="s">
        <v>60</v>
      </c>
      <c r="C14" s="61" t="n">
        <f aca="false">SUM(C13,F14,-I14)</f>
        <v>0</v>
      </c>
      <c r="D14" s="73" t="n">
        <f aca="false">IF(C14=0,0,SUM(C13*D13,F14*G14-I14*J14)/C14)</f>
        <v>0</v>
      </c>
      <c r="E14" s="63" t="n">
        <f aca="false">SUM(E13,H14,-K14)</f>
        <v>0</v>
      </c>
      <c r="F14" s="57"/>
      <c r="G14" s="57"/>
      <c r="H14" s="97"/>
      <c r="I14" s="57"/>
      <c r="J14" s="57"/>
      <c r="K14" s="97"/>
    </row>
    <row r="15" customFormat="false" ht="12.75" hidden="false" customHeight="true" outlineLevel="0" collapsed="false">
      <c r="A15" s="55" t="n">
        <f aca="false">IF(A14=12,1,A14+1)</f>
        <v>7</v>
      </c>
      <c r="B15" s="56" t="s">
        <v>61</v>
      </c>
      <c r="C15" s="61" t="n">
        <f aca="false">SUM(C14,F15,-I15)</f>
        <v>0</v>
      </c>
      <c r="D15" s="73" t="n">
        <f aca="false">IF(C15=0,0,SUM(C14*D14,F15*G15-I15*J15)/C15)</f>
        <v>0</v>
      </c>
      <c r="E15" s="63" t="n">
        <f aca="false">SUM(E14,H15,-K15)</f>
        <v>0</v>
      </c>
      <c r="F15" s="57"/>
      <c r="G15" s="57"/>
      <c r="H15" s="97"/>
      <c r="I15" s="57"/>
      <c r="J15" s="57"/>
      <c r="K15" s="59"/>
    </row>
    <row r="16" customFormat="false" ht="12.75" hidden="false" customHeight="true" outlineLevel="0" collapsed="false">
      <c r="A16" s="55" t="n">
        <f aca="false">IF(A15=12,1,A15+1)</f>
        <v>8</v>
      </c>
      <c r="B16" s="56" t="s">
        <v>62</v>
      </c>
      <c r="C16" s="61" t="n">
        <f aca="false">SUM(C15,F16,-I16)</f>
        <v>0</v>
      </c>
      <c r="D16" s="73" t="n">
        <f aca="false">IF(C16=0,0,SUM(C15*D15,F16*G16-I16*J16)/C16)</f>
        <v>0</v>
      </c>
      <c r="E16" s="63" t="n">
        <f aca="false">SUM(E15,H16,-K16)</f>
        <v>0</v>
      </c>
      <c r="F16" s="57"/>
      <c r="G16" s="57"/>
      <c r="H16" s="97"/>
      <c r="I16" s="57"/>
      <c r="J16" s="57"/>
      <c r="K16" s="59"/>
    </row>
    <row r="17" customFormat="false" ht="12.75" hidden="false" customHeight="true" outlineLevel="0" collapsed="false">
      <c r="A17" s="55" t="n">
        <f aca="false">IF(A16=12,1,A16+1)</f>
        <v>9</v>
      </c>
      <c r="B17" s="56" t="s">
        <v>63</v>
      </c>
      <c r="C17" s="61" t="n">
        <f aca="false">SUM(C16,F17,-I17)</f>
        <v>0</v>
      </c>
      <c r="D17" s="73" t="n">
        <f aca="false">IF(C17=0,0,SUM(C16*D16,F17*G17-I17*J17)/C17)</f>
        <v>0</v>
      </c>
      <c r="E17" s="63" t="n">
        <f aca="false">SUM(E16,H17,-K17)</f>
        <v>0</v>
      </c>
      <c r="F17" s="57"/>
      <c r="G17" s="57"/>
      <c r="H17" s="97"/>
      <c r="I17" s="57"/>
      <c r="J17" s="57"/>
      <c r="K17" s="59"/>
    </row>
    <row r="18" customFormat="false" ht="12.75" hidden="false" customHeight="true" outlineLevel="0" collapsed="false">
      <c r="A18" s="55" t="n">
        <f aca="false">IF(A17=12,1,A17+1)</f>
        <v>10</v>
      </c>
      <c r="B18" s="56" t="s">
        <v>64</v>
      </c>
      <c r="C18" s="61" t="n">
        <f aca="false">SUM(C17,F18,-I18)</f>
        <v>0</v>
      </c>
      <c r="D18" s="73" t="n">
        <f aca="false">IF(C18=0,0,SUM(C17*D17,F18*G18-I18*J18)/C18)</f>
        <v>0</v>
      </c>
      <c r="E18" s="63" t="n">
        <f aca="false">SUM(E17,H18,-K18)</f>
        <v>0</v>
      </c>
      <c r="F18" s="57"/>
      <c r="G18" s="57"/>
      <c r="H18" s="97"/>
      <c r="I18" s="57"/>
      <c r="J18" s="57"/>
      <c r="K18" s="59"/>
    </row>
    <row r="19" customFormat="false" ht="12.75" hidden="false" customHeight="true" outlineLevel="0" collapsed="false">
      <c r="A19" s="55" t="n">
        <f aca="false">IF(A18=12,1,A18+1)</f>
        <v>11</v>
      </c>
      <c r="B19" s="56" t="s">
        <v>65</v>
      </c>
      <c r="C19" s="61" t="n">
        <f aca="false">SUM(C18,F19,-I19)</f>
        <v>0</v>
      </c>
      <c r="D19" s="73" t="n">
        <f aca="false">IF(C19=0,0,SUM(C18*D18,F19*G19-I19*J19)/C19)</f>
        <v>0</v>
      </c>
      <c r="E19" s="63" t="n">
        <f aca="false">SUM(E18,H19,-K19)</f>
        <v>0</v>
      </c>
      <c r="F19" s="57"/>
      <c r="G19" s="57"/>
      <c r="H19" s="97"/>
      <c r="I19" s="57"/>
      <c r="J19" s="57"/>
      <c r="K19" s="59"/>
    </row>
    <row r="20" customFormat="false" ht="12.75" hidden="false" customHeight="true" outlineLevel="0" collapsed="false">
      <c r="A20" s="55" t="n">
        <f aca="false">IF(A19=12,1,A19+1)</f>
        <v>12</v>
      </c>
      <c r="B20" s="56" t="s">
        <v>66</v>
      </c>
      <c r="C20" s="61" t="n">
        <f aca="false">SUM(C19,F20,-I20)</f>
        <v>0</v>
      </c>
      <c r="D20" s="73" t="n">
        <f aca="false">IF(C20=0,0,SUM(C19*D19,F20*G20-I20*J20)/C20)</f>
        <v>0</v>
      </c>
      <c r="E20" s="63" t="n">
        <f aca="false">SUM(E19,H20,-K20)</f>
        <v>0</v>
      </c>
      <c r="F20" s="57"/>
      <c r="G20" s="57"/>
      <c r="H20" s="97"/>
      <c r="I20" s="57"/>
      <c r="J20" s="57"/>
      <c r="K20" s="59"/>
    </row>
    <row r="21" customFormat="false" ht="12.75" hidden="false" customHeight="true" outlineLevel="0" collapsed="false">
      <c r="A21" s="55" t="n">
        <f aca="false">IF(A20=12,1,A20+1)</f>
        <v>1</v>
      </c>
      <c r="B21" s="56" t="s">
        <v>67</v>
      </c>
      <c r="C21" s="61" t="n">
        <f aca="false">SUM(C20,F21,-I21)</f>
        <v>0</v>
      </c>
      <c r="D21" s="73" t="n">
        <f aca="false">IF(C21=0,0,SUM(C20*D20,F21*G21-I21*J21)/C21)</f>
        <v>0</v>
      </c>
      <c r="E21" s="63" t="n">
        <f aca="false">SUM(E20,H21,-K21)</f>
        <v>0</v>
      </c>
      <c r="F21" s="57"/>
      <c r="G21" s="57"/>
      <c r="H21" s="97"/>
      <c r="I21" s="57"/>
      <c r="J21" s="57"/>
      <c r="K21" s="59"/>
    </row>
    <row r="22" customFormat="false" ht="12.75" hidden="false" customHeight="true" outlineLevel="0" collapsed="false">
      <c r="A22" s="55" t="n">
        <f aca="false">IF(A21=12,1,A21+1)</f>
        <v>2</v>
      </c>
      <c r="B22" s="56" t="s">
        <v>68</v>
      </c>
      <c r="C22" s="61" t="n">
        <f aca="false">SUM(C21,F22,-I22)</f>
        <v>0</v>
      </c>
      <c r="D22" s="73" t="n">
        <f aca="false">IF(C22=0,0,SUM(C21*D21,F22*G22-I22*J22)/C22)</f>
        <v>0</v>
      </c>
      <c r="E22" s="63" t="n">
        <f aca="false">SUM(E21,H22,-K22)</f>
        <v>0</v>
      </c>
      <c r="F22" s="57"/>
      <c r="G22" s="57"/>
      <c r="H22" s="59"/>
      <c r="I22" s="57"/>
      <c r="J22" s="57"/>
      <c r="K22" s="59"/>
    </row>
    <row r="23" customFormat="false" ht="12.75" hidden="false" customHeight="true" outlineLevel="0" collapsed="false">
      <c r="A23" s="55" t="n">
        <f aca="false">IF(A22=12,1,A22+1)</f>
        <v>3</v>
      </c>
      <c r="B23" s="56" t="s">
        <v>69</v>
      </c>
      <c r="C23" s="61" t="n">
        <f aca="false">SUM(C22,F23,-I23)</f>
        <v>0</v>
      </c>
      <c r="D23" s="73" t="n">
        <f aca="false">IF(C23=0,0,SUM(C22*D22,F23*G23-I23*J23)/C23)</f>
        <v>0</v>
      </c>
      <c r="E23" s="63" t="n">
        <f aca="false">SUM(E22,H23,-K23)</f>
        <v>0</v>
      </c>
      <c r="F23" s="57"/>
      <c r="G23" s="57"/>
      <c r="H23" s="59"/>
      <c r="I23" s="57"/>
      <c r="J23" s="57"/>
      <c r="K23" s="59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96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50" t="s">
        <v>34</v>
      </c>
      <c r="E28" s="41"/>
      <c r="F28" s="41"/>
      <c r="G28" s="41"/>
      <c r="H28" s="50" t="s">
        <v>73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0"/>
      <c r="F29" s="40"/>
      <c r="G29" s="41"/>
      <c r="H29" s="41"/>
      <c r="I29" s="40"/>
      <c r="J29" s="40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95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8.56"/>
    <col collapsed="false" customWidth="true" hidden="false" outlineLevel="0" max="7" min="6" style="0" width="7.85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7.42"/>
    <col collapsed="false" customWidth="true" hidden="false" outlineLevel="0" max="15" min="15" style="0" width="7.28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98" t="s">
        <v>76</v>
      </c>
      <c r="P2" s="99" t="s">
        <v>2</v>
      </c>
    </row>
    <row r="3" customFormat="false" ht="14.45" hidden="false" customHeight="true" outlineLevel="0" collapsed="false">
      <c r="D3" s="100" t="s">
        <v>77</v>
      </c>
    </row>
    <row r="4" customFormat="false" ht="8.45" hidden="false" customHeight="true" outlineLevel="0" collapsed="false">
      <c r="D4" s="100"/>
    </row>
    <row r="5" customFormat="false" ht="15" hidden="false" customHeight="false" outlineLevel="0" collapsed="false">
      <c r="D5" s="101" t="n">
        <v>2022</v>
      </c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</row>
    <row r="6" customFormat="false" ht="15" hidden="false" customHeight="false" outlineLevel="0" collapsed="false">
      <c r="C6" s="102" t="s">
        <v>51</v>
      </c>
      <c r="D6" s="103" t="s">
        <v>78</v>
      </c>
      <c r="E6" s="103" t="s">
        <v>79</v>
      </c>
      <c r="F6" s="103" t="s">
        <v>80</v>
      </c>
      <c r="G6" s="103" t="s">
        <v>81</v>
      </c>
      <c r="H6" s="103" t="s">
        <v>82</v>
      </c>
      <c r="I6" s="103" t="s">
        <v>83</v>
      </c>
      <c r="J6" s="103" t="s">
        <v>84</v>
      </c>
      <c r="K6" s="103" t="s">
        <v>85</v>
      </c>
      <c r="L6" s="103" t="s">
        <v>86</v>
      </c>
      <c r="M6" s="103" t="s">
        <v>87</v>
      </c>
      <c r="N6" s="103" t="s">
        <v>88</v>
      </c>
      <c r="O6" s="103" t="s">
        <v>89</v>
      </c>
      <c r="P6" s="104" t="s">
        <v>90</v>
      </c>
    </row>
    <row r="7" customFormat="false" ht="15" hidden="false" customHeight="false" outlineLevel="0" collapsed="false">
      <c r="B7" s="105" t="s">
        <v>48</v>
      </c>
      <c r="C7" s="106" t="s">
        <v>91</v>
      </c>
      <c r="D7" s="107" t="n">
        <v>62.7111</v>
      </c>
      <c r="E7" s="108" t="n">
        <v>136.982</v>
      </c>
      <c r="F7" s="108" t="n">
        <v>207.143</v>
      </c>
      <c r="G7" s="108" t="n">
        <v>267.96936</v>
      </c>
      <c r="H7" s="108" t="n">
        <v>54.208</v>
      </c>
      <c r="I7" s="108" t="n">
        <v>56.849</v>
      </c>
      <c r="J7" s="108" t="n">
        <v>73.19494</v>
      </c>
      <c r="K7" s="108" t="n">
        <v>10.611485</v>
      </c>
      <c r="L7" s="108" t="n">
        <v>81.473125</v>
      </c>
      <c r="M7" s="108" t="n">
        <v>73.92176</v>
      </c>
      <c r="N7" s="108" t="n">
        <v>80.83998</v>
      </c>
      <c r="O7" s="108" t="n">
        <v>163.143</v>
      </c>
      <c r="P7" s="109" t="n">
        <f aca="false">SUM(D7:O7)</f>
        <v>1269.04675</v>
      </c>
    </row>
    <row r="8" customFormat="false" ht="15" hidden="false" customHeight="false" outlineLevel="0" collapsed="false">
      <c r="B8" s="105" t="s">
        <v>92</v>
      </c>
      <c r="C8" s="106" t="s">
        <v>93</v>
      </c>
      <c r="D8" s="108" t="n">
        <v>133.41</v>
      </c>
      <c r="E8" s="108" t="n">
        <v>109.88</v>
      </c>
      <c r="F8" s="108" t="n">
        <v>113.73</v>
      </c>
      <c r="G8" s="108" t="n">
        <v>142.59</v>
      </c>
      <c r="H8" s="108" t="n">
        <v>162.17</v>
      </c>
      <c r="I8" s="108" t="n">
        <v>141.36</v>
      </c>
      <c r="J8" s="108" t="n">
        <v>186.17</v>
      </c>
      <c r="K8" s="108" t="n">
        <v>297.89</v>
      </c>
      <c r="L8" s="108" t="n">
        <v>353.21</v>
      </c>
      <c r="M8" s="108" t="n">
        <v>233.36</v>
      </c>
      <c r="N8" s="108" t="n">
        <v>123.01</v>
      </c>
      <c r="O8" s="110" t="n">
        <v>146.09</v>
      </c>
      <c r="P8" s="104" t="n">
        <f aca="false">IF(P7=0,0,SUMPRODUCT(D7:O7,D8:O8)/P7)</f>
        <v>156.500167463886</v>
      </c>
    </row>
    <row r="9" customFormat="false" ht="15" hidden="false" customHeight="false" outlineLevel="0" collapsed="false">
      <c r="B9" s="105" t="s">
        <v>94</v>
      </c>
      <c r="C9" s="106" t="s">
        <v>93</v>
      </c>
      <c r="D9" s="108" t="n">
        <v>17.32</v>
      </c>
      <c r="E9" s="108" t="n">
        <v>17.32</v>
      </c>
      <c r="F9" s="108" t="n">
        <v>17.32</v>
      </c>
      <c r="G9" s="108" t="n">
        <v>17.32</v>
      </c>
      <c r="H9" s="108" t="n">
        <v>17.32</v>
      </c>
      <c r="I9" s="108" t="n">
        <v>17.32</v>
      </c>
      <c r="J9" s="108" t="n">
        <v>17.32</v>
      </c>
      <c r="K9" s="108" t="n">
        <v>17.32</v>
      </c>
      <c r="L9" s="108" t="n">
        <v>17.32</v>
      </c>
      <c r="M9" s="108" t="n">
        <v>17.32</v>
      </c>
      <c r="N9" s="108" t="n">
        <v>17.32</v>
      </c>
      <c r="O9" s="108" t="n">
        <v>17.32</v>
      </c>
      <c r="P9" s="109" t="n">
        <f aca="false">IF(P7=0,0,SUMPRODUCT(D7:O7,D9:O9)/P7)</f>
        <v>17.32</v>
      </c>
    </row>
    <row r="10" customFormat="false" ht="15" hidden="false" customHeight="false" outlineLevel="0" collapsed="false">
      <c r="B10" s="105" t="s">
        <v>95</v>
      </c>
      <c r="C10" s="106" t="s">
        <v>93</v>
      </c>
      <c r="D10" s="108" t="n">
        <v>0.79</v>
      </c>
      <c r="E10" s="108" t="n">
        <v>0.79</v>
      </c>
      <c r="F10" s="108" t="n">
        <v>0.79</v>
      </c>
      <c r="G10" s="108" t="n">
        <v>0.79</v>
      </c>
      <c r="H10" s="108" t="n">
        <v>0.79</v>
      </c>
      <c r="I10" s="108" t="n">
        <v>0.79</v>
      </c>
      <c r="J10" s="108" t="n">
        <v>0.79</v>
      </c>
      <c r="K10" s="108" t="n">
        <v>0.79</v>
      </c>
      <c r="L10" s="108" t="n">
        <v>0.79</v>
      </c>
      <c r="M10" s="108" t="n">
        <v>0.79</v>
      </c>
      <c r="N10" s="108" t="n">
        <v>0.79</v>
      </c>
      <c r="O10" s="108" t="n">
        <v>0.79</v>
      </c>
      <c r="P10" s="104" t="n">
        <f aca="false">IF(P7=0,0,SUMPRODUCT(D7:O7,D10:O10)/P7)</f>
        <v>0.79</v>
      </c>
    </row>
    <row r="11" customFormat="false" ht="17.45" hidden="false" customHeight="true" outlineLevel="0" collapsed="false">
      <c r="B11" s="111" t="s">
        <v>96</v>
      </c>
      <c r="C11" s="106" t="s">
        <v>93</v>
      </c>
      <c r="D11" s="112" t="n">
        <f aca="false">D8+D9+D10</f>
        <v>151.52</v>
      </c>
      <c r="E11" s="112" t="n">
        <f aca="false">E8+E9+E10</f>
        <v>127.99</v>
      </c>
      <c r="F11" s="112" t="n">
        <f aca="false">F8+F9+F10</f>
        <v>131.84</v>
      </c>
      <c r="G11" s="112" t="n">
        <f aca="false">G8+G9+G10</f>
        <v>160.7</v>
      </c>
      <c r="H11" s="112" t="n">
        <f aca="false">H8+H9+H10</f>
        <v>180.28</v>
      </c>
      <c r="I11" s="112" t="n">
        <f aca="false">I8+I9+I10</f>
        <v>159.47</v>
      </c>
      <c r="J11" s="112" t="n">
        <f aca="false">J8+J9+J10</f>
        <v>204.28</v>
      </c>
      <c r="K11" s="112" t="n">
        <f aca="false">K8+K9+K10</f>
        <v>316</v>
      </c>
      <c r="L11" s="112" t="n">
        <f aca="false">L8+L9+L10</f>
        <v>371.32</v>
      </c>
      <c r="M11" s="112" t="n">
        <f aca="false">M8+M9+M10</f>
        <v>251.47</v>
      </c>
      <c r="N11" s="112" t="n">
        <f aca="false">N8+N9+N10</f>
        <v>141.12</v>
      </c>
      <c r="O11" s="112" t="n">
        <f aca="false">O8+O9+O10</f>
        <v>164.2</v>
      </c>
      <c r="P11" s="112" t="n">
        <f aca="false">P8+P9+P10</f>
        <v>174.610167463886</v>
      </c>
    </row>
    <row r="12" customFormat="false" ht="25.5" hidden="false" customHeight="false" outlineLevel="0" collapsed="false">
      <c r="B12" s="105" t="s">
        <v>97</v>
      </c>
      <c r="C12" s="106" t="s">
        <v>98</v>
      </c>
      <c r="D12" s="108" t="n">
        <v>10.545</v>
      </c>
      <c r="E12" s="108" t="n">
        <v>10.555</v>
      </c>
      <c r="F12" s="108" t="n">
        <v>10.575</v>
      </c>
      <c r="G12" s="108" t="n">
        <v>10.59</v>
      </c>
      <c r="H12" s="108" t="n">
        <v>10.6</v>
      </c>
      <c r="I12" s="108" t="n">
        <v>10.64</v>
      </c>
      <c r="J12" s="108" t="n">
        <v>10.745</v>
      </c>
      <c r="K12" s="108" t="n">
        <v>10.795</v>
      </c>
      <c r="L12" s="108" t="n">
        <v>10.685</v>
      </c>
      <c r="M12" s="108" t="n">
        <v>10.67</v>
      </c>
      <c r="N12" s="108" t="n">
        <v>10.74</v>
      </c>
      <c r="O12" s="108" t="n">
        <v>10.74</v>
      </c>
      <c r="P12" s="113" t="n">
        <f aca="false">IF(P8=0,0,SUMPRODUCT(D12:O12,D7:O7)/P7)</f>
        <v>10.6344685905385</v>
      </c>
    </row>
    <row r="13" customFormat="false" ht="15" hidden="false" customHeight="true" outlineLevel="0" collapsed="false">
      <c r="B13" s="114" t="s">
        <v>48</v>
      </c>
      <c r="C13" s="106" t="s">
        <v>99</v>
      </c>
      <c r="D13" s="115" t="n">
        <v>5.947</v>
      </c>
      <c r="E13" s="115" t="n">
        <v>12.978</v>
      </c>
      <c r="F13" s="115" t="n">
        <v>19.588</v>
      </c>
      <c r="G13" s="115" t="n">
        <v>25.304</v>
      </c>
      <c r="H13" s="116" t="n">
        <v>5.114</v>
      </c>
      <c r="I13" s="115" t="n">
        <v>5.343</v>
      </c>
      <c r="J13" s="115" t="n">
        <v>6.812</v>
      </c>
      <c r="K13" s="115" t="n">
        <v>0.983</v>
      </c>
      <c r="L13" s="115" t="n">
        <v>7.625</v>
      </c>
      <c r="M13" s="115" t="n">
        <v>6.928</v>
      </c>
      <c r="N13" s="115" t="n">
        <v>7.527</v>
      </c>
      <c r="O13" s="115" t="n">
        <v>15.064</v>
      </c>
      <c r="P13" s="109" t="n">
        <f aca="false">SUM(D13:O13)</f>
        <v>119.213</v>
      </c>
    </row>
    <row r="14" customFormat="false" ht="15" hidden="false" customHeight="false" outlineLevel="0" collapsed="false">
      <c r="B14" s="114" t="s">
        <v>100</v>
      </c>
      <c r="C14" s="106" t="s">
        <v>101</v>
      </c>
      <c r="D14" s="117" t="n">
        <v>8190.58</v>
      </c>
      <c r="E14" s="117" t="n">
        <v>8189</v>
      </c>
      <c r="F14" s="117" t="n">
        <v>8219</v>
      </c>
      <c r="G14" s="117" t="n">
        <v>8215.76</v>
      </c>
      <c r="H14" s="117" t="n">
        <v>8257</v>
      </c>
      <c r="I14" s="117" t="n">
        <v>8336</v>
      </c>
      <c r="J14" s="117" t="n">
        <v>8383</v>
      </c>
      <c r="K14" s="118" t="n">
        <v>8276</v>
      </c>
      <c r="L14" s="118" t="n">
        <v>8317</v>
      </c>
      <c r="M14" s="119" t="n">
        <v>8448</v>
      </c>
      <c r="N14" s="120" t="n">
        <v>8345</v>
      </c>
      <c r="O14" s="121" t="n">
        <v>8367</v>
      </c>
      <c r="P14" s="109" t="n">
        <f aca="false">IF(P13=0,0,SUMPRODUCT(D13:O13,D14:O14)/P13)</f>
        <v>8276.57727177405</v>
      </c>
    </row>
    <row r="15" customFormat="false" ht="15" hidden="false" customHeight="false" outlineLevel="0" collapsed="false">
      <c r="B15" s="114" t="s">
        <v>102</v>
      </c>
      <c r="C15" s="106" t="s">
        <v>101</v>
      </c>
      <c r="D15" s="107" t="n">
        <v>9078</v>
      </c>
      <c r="E15" s="107" t="n">
        <v>9076</v>
      </c>
      <c r="F15" s="107" t="n">
        <v>9109</v>
      </c>
      <c r="G15" s="107" t="n">
        <v>9105</v>
      </c>
      <c r="H15" s="107" t="n">
        <v>9153</v>
      </c>
      <c r="I15" s="107" t="n">
        <v>9235</v>
      </c>
      <c r="J15" s="107" t="n">
        <v>9285</v>
      </c>
      <c r="K15" s="107" t="n">
        <v>9170</v>
      </c>
      <c r="L15" s="107" t="n">
        <v>9218</v>
      </c>
      <c r="M15" s="107" t="n">
        <v>9367</v>
      </c>
      <c r="N15" s="107" t="n">
        <v>9258</v>
      </c>
      <c r="O15" s="107" t="n">
        <v>9265</v>
      </c>
      <c r="P15" s="109" t="n">
        <f aca="false">IF(P13=0,0,SUMPRODUCT(D15:O15,D13:O13)/P13)</f>
        <v>9172.19208475586</v>
      </c>
    </row>
    <row r="16" customFormat="false" ht="13.5" hidden="false" customHeight="false" outlineLevel="0" collapsed="false">
      <c r="B16" s="114" t="s">
        <v>92</v>
      </c>
      <c r="C16" s="106" t="s">
        <v>103</v>
      </c>
      <c r="D16" s="122" t="n">
        <f aca="false">IF(D13=0,0,D8*D12)</f>
        <v>1406.80845</v>
      </c>
      <c r="E16" s="122" t="n">
        <f aca="false">IF(E13=0,0,E8*E12)</f>
        <v>1159.7834</v>
      </c>
      <c r="F16" s="122" t="n">
        <f aca="false">IF(F13=0,0,F8*F12)</f>
        <v>1202.69475</v>
      </c>
      <c r="G16" s="122" t="n">
        <f aca="false">IF(G13=0,0,G8*G12)</f>
        <v>1510.0281</v>
      </c>
      <c r="H16" s="122" t="n">
        <f aca="false">IF(H13=0,0,H8*H12)</f>
        <v>1719.002</v>
      </c>
      <c r="I16" s="122" t="n">
        <f aca="false">IF(I13=0,0,I8*I12)</f>
        <v>1504.0704</v>
      </c>
      <c r="J16" s="122" t="n">
        <f aca="false">IF(J13=0,0,J8*J12)</f>
        <v>2000.39665</v>
      </c>
      <c r="K16" s="122" t="n">
        <f aca="false">IF(K13=0,0,K8*K12)</f>
        <v>3215.72255</v>
      </c>
      <c r="L16" s="122" t="n">
        <f aca="false">IF(L13=0,0,L8*L12)</f>
        <v>3774.04885</v>
      </c>
      <c r="M16" s="122" t="n">
        <f aca="false">IF(M13=0,0,M8*M12)</f>
        <v>2489.9512</v>
      </c>
      <c r="N16" s="122" t="n">
        <f aca="false">IF(N13=0,0,N8*N12)</f>
        <v>1321.1274</v>
      </c>
      <c r="O16" s="122" t="n">
        <f aca="false">IF(O13=0,0,O8*O12)</f>
        <v>1569.0066</v>
      </c>
      <c r="P16" s="122" t="n">
        <f aca="false">IF(P13=0,0,P8*P12)</f>
        <v>1664.29611530871</v>
      </c>
    </row>
    <row r="17" customFormat="false" ht="13.5" hidden="false" customHeight="false" outlineLevel="0" collapsed="false">
      <c r="B17" s="105" t="s">
        <v>94</v>
      </c>
      <c r="C17" s="106" t="s">
        <v>103</v>
      </c>
      <c r="D17" s="122" t="n">
        <f aca="false">IF(D13=0,0,D9*D12)</f>
        <v>182.6394</v>
      </c>
      <c r="E17" s="122" t="n">
        <f aca="false">IF(E13=0,0,E9*E12)</f>
        <v>182.8126</v>
      </c>
      <c r="F17" s="122" t="n">
        <f aca="false">IF(F13=0,0,F9*F12)</f>
        <v>183.159</v>
      </c>
      <c r="G17" s="122" t="n">
        <f aca="false">IF(G13=0,0,G9*G12)</f>
        <v>183.4188</v>
      </c>
      <c r="H17" s="122" t="n">
        <f aca="false">IF(H13=0,0,H9*H12)</f>
        <v>183.592</v>
      </c>
      <c r="I17" s="122" t="n">
        <f aca="false">IF(I13=0,0,I9*I12)</f>
        <v>184.2848</v>
      </c>
      <c r="J17" s="122" t="n">
        <f aca="false">IF(J13=0,0,J9*J12)</f>
        <v>186.1034</v>
      </c>
      <c r="K17" s="122" t="n">
        <f aca="false">IF(K13=0,0,K9*K12)</f>
        <v>186.9694</v>
      </c>
      <c r="L17" s="122" t="n">
        <f aca="false">IF(L13=0,0,L9*L12)</f>
        <v>185.0642</v>
      </c>
      <c r="M17" s="122" t="n">
        <f aca="false">IF(M13=0,0,M9*M12)</f>
        <v>184.8044</v>
      </c>
      <c r="N17" s="122" t="n">
        <f aca="false">IF(N13=0,0,N9*N12)</f>
        <v>186.0168</v>
      </c>
      <c r="O17" s="122" t="n">
        <f aca="false">IF(O13=0,0,O9*O12)</f>
        <v>186.0168</v>
      </c>
      <c r="P17" s="122" t="n">
        <f aca="false">IF(P13=0,0,P9*P12)</f>
        <v>184.188995988127</v>
      </c>
    </row>
    <row r="18" customFormat="false" ht="13.5" hidden="false" customHeight="false" outlineLevel="0" collapsed="false">
      <c r="B18" s="105" t="s">
        <v>95</v>
      </c>
      <c r="C18" s="106" t="s">
        <v>103</v>
      </c>
      <c r="D18" s="122" t="n">
        <f aca="false">IF(D13=0,0,D10*D12)</f>
        <v>8.33055</v>
      </c>
      <c r="E18" s="122" t="n">
        <f aca="false">IF(E13=0,0,E10*E12)</f>
        <v>8.33845</v>
      </c>
      <c r="F18" s="122" t="n">
        <f aca="false">IF(F13=0,0,F10*F12)</f>
        <v>8.35425</v>
      </c>
      <c r="G18" s="122" t="n">
        <f aca="false">IF(G13=0,0,G10*G12)</f>
        <v>8.3661</v>
      </c>
      <c r="H18" s="122" t="n">
        <f aca="false">IF(H13=0,0,H10*H12)</f>
        <v>8.374</v>
      </c>
      <c r="I18" s="122" t="n">
        <f aca="false">IF(I13=0,0,I10*I12)</f>
        <v>8.4056</v>
      </c>
      <c r="J18" s="122" t="n">
        <f aca="false">IF(J13=0,0,J10*J12)</f>
        <v>8.48855</v>
      </c>
      <c r="K18" s="122" t="n">
        <f aca="false">IF(K13=0,0,K10*K12)</f>
        <v>8.52805</v>
      </c>
      <c r="L18" s="122" t="n">
        <f aca="false">IF(L13=0,0,L10*L12)</f>
        <v>8.44115</v>
      </c>
      <c r="M18" s="122" t="n">
        <f aca="false">IF(M13=0,0,M10*M12)</f>
        <v>8.4293</v>
      </c>
      <c r="N18" s="122" t="n">
        <f aca="false">IF(N13=0,0,N10*N12)</f>
        <v>8.4846</v>
      </c>
      <c r="O18" s="122" t="n">
        <f aca="false">IF(O13=0,0,O10*O12)</f>
        <v>8.4846</v>
      </c>
      <c r="P18" s="122" t="n">
        <f aca="false">IF(P13=0,0,P10*P12)</f>
        <v>8.40123018652544</v>
      </c>
    </row>
    <row r="19" customFormat="false" ht="16.5" hidden="false" customHeight="true" outlineLevel="0" collapsed="false">
      <c r="B19" s="111" t="s">
        <v>96</v>
      </c>
      <c r="C19" s="106" t="s">
        <v>103</v>
      </c>
      <c r="D19" s="122" t="n">
        <f aca="false">D16+D17+D18</f>
        <v>1597.7784</v>
      </c>
      <c r="E19" s="122" t="n">
        <f aca="false">E16+E17+E18</f>
        <v>1350.93445</v>
      </c>
      <c r="F19" s="122" t="n">
        <f aca="false">F16+F17+F18</f>
        <v>1394.208</v>
      </c>
      <c r="G19" s="122" t="n">
        <f aca="false">G16+G17+G18</f>
        <v>1701.813</v>
      </c>
      <c r="H19" s="122" t="n">
        <f aca="false">H16+H17+H18</f>
        <v>1910.968</v>
      </c>
      <c r="I19" s="122" t="n">
        <f aca="false">I16+I17+I18</f>
        <v>1696.7608</v>
      </c>
      <c r="J19" s="122" t="n">
        <f aca="false">J16+J17+J18</f>
        <v>2194.9886</v>
      </c>
      <c r="K19" s="122" t="n">
        <f aca="false">K16+K17+K18</f>
        <v>3411.22</v>
      </c>
      <c r="L19" s="122" t="n">
        <f aca="false">L16+L17+L18</f>
        <v>3967.5542</v>
      </c>
      <c r="M19" s="122" t="n">
        <f aca="false">M16+M17+M18</f>
        <v>2683.1849</v>
      </c>
      <c r="N19" s="122" t="n">
        <f aca="false">N16+N17+N18</f>
        <v>1515.6288</v>
      </c>
      <c r="O19" s="122" t="n">
        <f aca="false">O16+O17+O18</f>
        <v>1763.508</v>
      </c>
      <c r="P19" s="122" t="n">
        <f aca="false">P16+P17+P18</f>
        <v>1856.88634148337</v>
      </c>
    </row>
    <row r="20" customFormat="false" ht="15" hidden="false" customHeight="false" outlineLevel="0" collapsed="false">
      <c r="B20" s="123" t="s">
        <v>104</v>
      </c>
      <c r="C20" s="124" t="s">
        <v>105</v>
      </c>
      <c r="D20" s="125" t="n">
        <f aca="false">D13*D19/1000</f>
        <v>9.5019881448</v>
      </c>
      <c r="E20" s="125" t="n">
        <f aca="false">E13*E19</f>
        <v>17532.4272921</v>
      </c>
      <c r="F20" s="125" t="n">
        <f aca="false">F13*F19</f>
        <v>27309.746304</v>
      </c>
      <c r="G20" s="125" t="n">
        <f aca="false">G13*G19</f>
        <v>43062.676152</v>
      </c>
      <c r="H20" s="125" t="n">
        <f aca="false">H13*H19</f>
        <v>9772.690352</v>
      </c>
      <c r="I20" s="125" t="n">
        <f aca="false">I13*I19</f>
        <v>9065.7929544</v>
      </c>
      <c r="J20" s="125" t="n">
        <f aca="false">J13*J19</f>
        <v>14952.2623432</v>
      </c>
      <c r="K20" s="125" t="n">
        <f aca="false">K13*K19</f>
        <v>3353.22926</v>
      </c>
      <c r="L20" s="125" t="n">
        <f aca="false">L13*L19</f>
        <v>30252.600775</v>
      </c>
      <c r="M20" s="125" t="n">
        <f aca="false">M13*M19</f>
        <v>18589.1049872</v>
      </c>
      <c r="N20" s="125" t="n">
        <f aca="false">N13*N19</f>
        <v>11408.1379776</v>
      </c>
      <c r="O20" s="125" t="n">
        <f aca="false">O13*O19</f>
        <v>26565.484512</v>
      </c>
      <c r="P20" s="109" t="n">
        <f aca="false">SUM(D20:O20)</f>
        <v>211873.654897645</v>
      </c>
    </row>
    <row r="21" customFormat="false" ht="12.75" hidden="false" customHeight="false" outlineLevel="0" collapsed="false">
      <c r="B21" s="126"/>
      <c r="C21" s="127"/>
      <c r="D21" s="128"/>
      <c r="E21" s="128"/>
      <c r="F21" s="128"/>
      <c r="G21" s="128"/>
      <c r="H21" s="128"/>
      <c r="I21" s="128"/>
      <c r="J21" s="129"/>
      <c r="K21" s="128"/>
      <c r="L21" s="128"/>
      <c r="M21" s="128"/>
      <c r="N21" s="128"/>
      <c r="O21" s="128"/>
    </row>
    <row r="22" customFormat="false" ht="35.25" hidden="false" customHeight="true" outlineLevel="0" collapsed="false">
      <c r="B22" s="130"/>
      <c r="C22" s="131" t="s">
        <v>106</v>
      </c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</row>
    <row r="23" customFormat="false" ht="12.75" hidden="false" customHeight="false" outlineLevel="0" collapsed="false">
      <c r="B23" s="130"/>
      <c r="C23" s="132"/>
      <c r="D23" s="128"/>
      <c r="E23" s="128"/>
      <c r="F23" s="128"/>
      <c r="G23" s="128"/>
      <c r="H23" s="128"/>
      <c r="I23" s="128"/>
      <c r="J23" s="129"/>
      <c r="K23" s="128"/>
      <c r="L23" s="128"/>
      <c r="M23" s="128"/>
      <c r="N23" s="128"/>
      <c r="O23" s="128"/>
    </row>
    <row r="24" customFormat="false" ht="15" hidden="false" customHeight="false" outlineLevel="0" collapsed="false">
      <c r="D24" s="101" t="n">
        <v>2023</v>
      </c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</row>
    <row r="25" customFormat="false" ht="15" hidden="false" customHeight="false" outlineLevel="0" collapsed="false">
      <c r="C25" s="102" t="s">
        <v>51</v>
      </c>
      <c r="D25" s="103" t="s">
        <v>78</v>
      </c>
      <c r="E25" s="103" t="s">
        <v>79</v>
      </c>
      <c r="F25" s="103" t="s">
        <v>80</v>
      </c>
      <c r="G25" s="103" t="s">
        <v>81</v>
      </c>
      <c r="H25" s="103" t="s">
        <v>82</v>
      </c>
      <c r="I25" s="103" t="s">
        <v>83</v>
      </c>
      <c r="J25" s="103" t="s">
        <v>84</v>
      </c>
      <c r="K25" s="103" t="s">
        <v>85</v>
      </c>
      <c r="L25" s="103" t="s">
        <v>86</v>
      </c>
      <c r="M25" s="103" t="s">
        <v>87</v>
      </c>
      <c r="N25" s="103" t="s">
        <v>88</v>
      </c>
      <c r="O25" s="103" t="s">
        <v>89</v>
      </c>
      <c r="P25" s="104" t="s">
        <v>90</v>
      </c>
    </row>
    <row r="26" customFormat="false" ht="15" hidden="false" customHeight="false" outlineLevel="0" collapsed="false">
      <c r="B26" s="105" t="s">
        <v>48</v>
      </c>
      <c r="C26" s="106" t="s">
        <v>91</v>
      </c>
      <c r="D26" s="133" t="n">
        <v>86.322</v>
      </c>
      <c r="E26" s="116" t="n">
        <v>37.519</v>
      </c>
      <c r="F26" s="116" t="n">
        <f aca="false">F32*F31</f>
        <v>32.4</v>
      </c>
      <c r="G26" s="116" t="n">
        <f aca="false">G32*G31</f>
        <v>54</v>
      </c>
      <c r="H26" s="116" t="n">
        <f aca="false">H32*H31</f>
        <v>108</v>
      </c>
      <c r="I26" s="116" t="n">
        <f aca="false">I32*I31</f>
        <v>108</v>
      </c>
      <c r="J26" s="134"/>
      <c r="K26" s="134"/>
      <c r="L26" s="134"/>
      <c r="M26" s="134"/>
      <c r="N26" s="134"/>
      <c r="O26" s="134"/>
      <c r="P26" s="109" t="n">
        <f aca="false">SUM(D26:O26)</f>
        <v>426.241</v>
      </c>
    </row>
    <row r="27" customFormat="false" ht="15" hidden="false" customHeight="false" outlineLevel="0" collapsed="false">
      <c r="B27" s="105" t="s">
        <v>92</v>
      </c>
      <c r="C27" s="106" t="s">
        <v>93</v>
      </c>
      <c r="D27" s="135" t="n">
        <v>179.33</v>
      </c>
      <c r="E27" s="136" t="n">
        <v>124.34</v>
      </c>
      <c r="F27" s="108" t="n">
        <v>106.74</v>
      </c>
      <c r="G27" s="108" t="n">
        <v>106.74</v>
      </c>
      <c r="H27" s="108" t="n">
        <v>106.74</v>
      </c>
      <c r="I27" s="108" t="n">
        <v>106.74</v>
      </c>
      <c r="J27" s="134"/>
      <c r="K27" s="134"/>
      <c r="L27" s="134"/>
      <c r="M27" s="134"/>
      <c r="N27" s="134"/>
      <c r="O27" s="134"/>
      <c r="P27" s="104" t="n">
        <f aca="false">IF(P26=0,0,SUMPRODUCT(D26:O26,D27:O27)/P26)</f>
        <v>122.990075379891</v>
      </c>
    </row>
    <row r="28" customFormat="false" ht="15" hidden="false" customHeight="false" outlineLevel="0" collapsed="false">
      <c r="B28" s="105" t="s">
        <v>94</v>
      </c>
      <c r="C28" s="106" t="s">
        <v>93</v>
      </c>
      <c r="D28" s="137" t="n">
        <v>17.32</v>
      </c>
      <c r="E28" s="137" t="n">
        <v>17.32</v>
      </c>
      <c r="F28" s="137" t="n">
        <v>17.32</v>
      </c>
      <c r="G28" s="137" t="n">
        <v>17.32</v>
      </c>
      <c r="H28" s="137" t="n">
        <v>17.32</v>
      </c>
      <c r="I28" s="137" t="n">
        <v>17.32</v>
      </c>
      <c r="J28" s="134"/>
      <c r="K28" s="134"/>
      <c r="L28" s="134"/>
      <c r="M28" s="134"/>
      <c r="N28" s="134"/>
      <c r="O28" s="134"/>
      <c r="P28" s="109" t="n">
        <f aca="false">IF(P26=0,0,SUMPRODUCT(D26:O26,D28:O28)/P26)</f>
        <v>17.32</v>
      </c>
    </row>
    <row r="29" customFormat="false" ht="15" hidden="false" customHeight="false" outlineLevel="0" collapsed="false">
      <c r="B29" s="105" t="s">
        <v>95</v>
      </c>
      <c r="C29" s="106" t="s">
        <v>93</v>
      </c>
      <c r="D29" s="137" t="n">
        <v>0.79</v>
      </c>
      <c r="E29" s="137" t="n">
        <v>0.79</v>
      </c>
      <c r="F29" s="137" t="n">
        <v>0.79</v>
      </c>
      <c r="G29" s="137" t="n">
        <v>0.79</v>
      </c>
      <c r="H29" s="137" t="n">
        <v>0.79</v>
      </c>
      <c r="I29" s="137" t="n">
        <v>0.79</v>
      </c>
      <c r="J29" s="134"/>
      <c r="K29" s="134"/>
      <c r="L29" s="134"/>
      <c r="M29" s="134"/>
      <c r="N29" s="134"/>
      <c r="O29" s="134"/>
      <c r="P29" s="104" t="n">
        <f aca="false">IF(P26=0,0,SUMPRODUCT(D26:O26,D29:O29)/P26)</f>
        <v>0.79</v>
      </c>
    </row>
    <row r="30" customFormat="false" ht="25.5" hidden="false" customHeight="false" outlineLevel="0" collapsed="false">
      <c r="B30" s="111" t="s">
        <v>96</v>
      </c>
      <c r="C30" s="106" t="s">
        <v>93</v>
      </c>
      <c r="D30" s="112" t="n">
        <f aca="false">D27+D28+D29</f>
        <v>197.44</v>
      </c>
      <c r="E30" s="112" t="n">
        <f aca="false">E27+E28+E29</f>
        <v>142.45</v>
      </c>
      <c r="F30" s="112" t="n">
        <f aca="false">F27+F28+F29</f>
        <v>124.85</v>
      </c>
      <c r="G30" s="112" t="n">
        <f aca="false">G27+G28+G29</f>
        <v>124.85</v>
      </c>
      <c r="H30" s="112" t="n">
        <f aca="false">H27+H28+H29</f>
        <v>124.85</v>
      </c>
      <c r="I30" s="112" t="n">
        <f aca="false">I27+I28+I29</f>
        <v>124.85</v>
      </c>
      <c r="J30" s="134"/>
      <c r="K30" s="134"/>
      <c r="L30" s="134"/>
      <c r="M30" s="134"/>
      <c r="N30" s="134"/>
      <c r="O30" s="134"/>
      <c r="P30" s="104" t="n">
        <f aca="false">P27+P28+P29</f>
        <v>141.100075379891</v>
      </c>
    </row>
    <row r="31" customFormat="false" ht="25.5" hidden="false" customHeight="false" outlineLevel="0" collapsed="false">
      <c r="B31" s="105" t="s">
        <v>97</v>
      </c>
      <c r="C31" s="106" t="s">
        <v>98</v>
      </c>
      <c r="D31" s="108" t="n">
        <v>10.85</v>
      </c>
      <c r="E31" s="108" t="n">
        <v>10.8</v>
      </c>
      <c r="F31" s="108" t="n">
        <v>10.8</v>
      </c>
      <c r="G31" s="108" t="n">
        <v>10.8</v>
      </c>
      <c r="H31" s="108" t="n">
        <v>10.8</v>
      </c>
      <c r="I31" s="108" t="n">
        <v>10.8</v>
      </c>
      <c r="J31" s="134"/>
      <c r="K31" s="134"/>
      <c r="L31" s="134"/>
      <c r="M31" s="134"/>
      <c r="N31" s="134"/>
      <c r="O31" s="134"/>
      <c r="P31" s="113" t="n">
        <f aca="false">IF(P27=0,0,SUMPRODUCT(D31:O31,D26:O26)/P26)</f>
        <v>10.8101259616039</v>
      </c>
    </row>
    <row r="32" customFormat="false" ht="17.1" hidden="false" customHeight="true" outlineLevel="0" collapsed="false">
      <c r="B32" s="114" t="s">
        <v>48</v>
      </c>
      <c r="C32" s="106" t="s">
        <v>99</v>
      </c>
      <c r="D32" s="138" t="n">
        <v>7.956</v>
      </c>
      <c r="E32" s="138" t="n">
        <v>3.474</v>
      </c>
      <c r="F32" s="116" t="n">
        <v>3</v>
      </c>
      <c r="G32" s="116" t="n">
        <v>5</v>
      </c>
      <c r="H32" s="116" t="n">
        <v>10</v>
      </c>
      <c r="I32" s="116" t="n">
        <v>10</v>
      </c>
      <c r="J32" s="139"/>
      <c r="K32" s="139"/>
      <c r="L32" s="139"/>
      <c r="M32" s="139"/>
      <c r="N32" s="139"/>
      <c r="O32" s="139"/>
      <c r="P32" s="109" t="n">
        <f aca="false">SUM(D32:O32)</f>
        <v>39.43</v>
      </c>
    </row>
    <row r="33" customFormat="false" ht="15" hidden="false" customHeight="false" outlineLevel="0" collapsed="false">
      <c r="B33" s="114" t="s">
        <v>100</v>
      </c>
      <c r="C33" s="106" t="s">
        <v>101</v>
      </c>
      <c r="D33" s="107" t="n">
        <v>8431</v>
      </c>
      <c r="E33" s="107" t="n">
        <v>8353</v>
      </c>
      <c r="F33" s="107" t="n">
        <v>8300</v>
      </c>
      <c r="G33" s="107" t="n">
        <v>8300</v>
      </c>
      <c r="H33" s="107" t="n">
        <v>8300</v>
      </c>
      <c r="I33" s="107" t="n">
        <v>8300</v>
      </c>
      <c r="J33" s="140"/>
      <c r="K33" s="140"/>
      <c r="L33" s="140"/>
      <c r="M33" s="140"/>
      <c r="N33" s="140"/>
      <c r="O33" s="140"/>
      <c r="P33" s="109" t="n">
        <f aca="false">IF(P32=0,0,SUMPRODUCT(D32:O32,D33:O33)/P32)</f>
        <v>8331.102155719</v>
      </c>
    </row>
    <row r="34" customFormat="false" ht="15" hidden="false" customHeight="false" outlineLevel="0" collapsed="false">
      <c r="B34" s="114" t="s">
        <v>102</v>
      </c>
      <c r="C34" s="106" t="s">
        <v>101</v>
      </c>
      <c r="D34" s="107" t="n">
        <v>9303</v>
      </c>
      <c r="E34" s="107" t="n">
        <v>9269</v>
      </c>
      <c r="F34" s="107" t="n">
        <v>9200</v>
      </c>
      <c r="G34" s="107" t="n">
        <v>9200</v>
      </c>
      <c r="H34" s="107" t="n">
        <v>9200</v>
      </c>
      <c r="I34" s="107" t="n">
        <v>9200</v>
      </c>
      <c r="J34" s="140"/>
      <c r="K34" s="140"/>
      <c r="L34" s="140"/>
      <c r="M34" s="140"/>
      <c r="N34" s="140"/>
      <c r="O34" s="140"/>
      <c r="P34" s="109" t="n">
        <f aca="false">IF(P32=0,0,SUMPRODUCT(D34:O34,D32:O32)/P32)</f>
        <v>9226.86213542988</v>
      </c>
    </row>
    <row r="35" customFormat="false" ht="13.5" hidden="false" customHeight="false" outlineLevel="0" collapsed="false">
      <c r="B35" s="114" t="s">
        <v>92</v>
      </c>
      <c r="C35" s="106" t="s">
        <v>103</v>
      </c>
      <c r="D35" s="122" t="n">
        <f aca="false">IF(D32=0,0,D27*D31)</f>
        <v>1945.7305</v>
      </c>
      <c r="E35" s="122" t="n">
        <f aca="false">IF(E32=0,0,E27*E31)</f>
        <v>1342.872</v>
      </c>
      <c r="F35" s="122" t="n">
        <f aca="false">IF(F32=0,0,F27*F31)</f>
        <v>1152.792</v>
      </c>
      <c r="G35" s="122" t="n">
        <f aca="false">IF(G32=0,0,G27*G31)</f>
        <v>1152.792</v>
      </c>
      <c r="H35" s="122" t="n">
        <f aca="false">IF(H32=0,0,H27*H31)</f>
        <v>1152.792</v>
      </c>
      <c r="I35" s="122" t="n">
        <f aca="false">IF(I32=0,0,I27*I31)</f>
        <v>1152.792</v>
      </c>
      <c r="J35" s="122" t="n">
        <f aca="false">IF(J32=0,0,J27*J31)</f>
        <v>0</v>
      </c>
      <c r="K35" s="122" t="n">
        <f aca="false">IF(K32=0,0,K27*K31)</f>
        <v>0</v>
      </c>
      <c r="L35" s="122" t="n">
        <f aca="false">IF(L32=0,0,L27*L31)</f>
        <v>0</v>
      </c>
      <c r="M35" s="122" t="n">
        <f aca="false">IF(M32=0,0,M27*M31)</f>
        <v>0</v>
      </c>
      <c r="N35" s="122" t="n">
        <f aca="false">IF(N32=0,0,N27*N31)</f>
        <v>0</v>
      </c>
      <c r="O35" s="122" t="n">
        <f aca="false">IF(O32=0,0,O27*O31)</f>
        <v>0</v>
      </c>
      <c r="P35" s="122" t="n">
        <f aca="false">IF(P32=0,0,P27*P31)</f>
        <v>1329.53820688378</v>
      </c>
    </row>
    <row r="36" customFormat="false" ht="13.5" hidden="false" customHeight="false" outlineLevel="0" collapsed="false">
      <c r="B36" s="105" t="s">
        <v>94</v>
      </c>
      <c r="C36" s="106" t="s">
        <v>103</v>
      </c>
      <c r="D36" s="122" t="n">
        <f aca="false">IF(D32=0,0,D28*D31)</f>
        <v>187.922</v>
      </c>
      <c r="E36" s="122" t="n">
        <f aca="false">IF(E32=0,0,E28*E31)</f>
        <v>187.056</v>
      </c>
      <c r="F36" s="122" t="n">
        <f aca="false">IF(F32=0,0,F28*F31)</f>
        <v>187.056</v>
      </c>
      <c r="G36" s="122" t="n">
        <f aca="false">IF(G32=0,0,G28*G31)</f>
        <v>187.056</v>
      </c>
      <c r="H36" s="122" t="n">
        <f aca="false">IF(H32=0,0,H28*H31)</f>
        <v>187.056</v>
      </c>
      <c r="I36" s="122" t="n">
        <f aca="false">IF(I32=0,0,I28*I31)</f>
        <v>187.056</v>
      </c>
      <c r="J36" s="122" t="n">
        <f aca="false">IF(J32=0,0,J28*J31)</f>
        <v>0</v>
      </c>
      <c r="K36" s="122" t="n">
        <f aca="false">IF(K32=0,0,K28*K31)</f>
        <v>0</v>
      </c>
      <c r="L36" s="122" t="n">
        <f aca="false">IF(L32=0,0,L28*L31)</f>
        <v>0</v>
      </c>
      <c r="M36" s="122" t="n">
        <f aca="false">IF(M32=0,0,M28*M31)</f>
        <v>0</v>
      </c>
      <c r="N36" s="122" t="n">
        <f aca="false">IF(N32=0,0,N28*N31)</f>
        <v>0</v>
      </c>
      <c r="O36" s="122" t="n">
        <f aca="false">IF(O32=0,0,O28*O31)</f>
        <v>0</v>
      </c>
      <c r="P36" s="122" t="n">
        <f aca="false">IF(P32=0,0,P28*P31)</f>
        <v>187.231381654979</v>
      </c>
    </row>
    <row r="37" customFormat="false" ht="13.5" hidden="false" customHeight="false" outlineLevel="0" collapsed="false">
      <c r="B37" s="105" t="s">
        <v>95</v>
      </c>
      <c r="C37" s="106" t="s">
        <v>103</v>
      </c>
      <c r="D37" s="122" t="n">
        <f aca="false">IF(D32=0,0,D29*D31)</f>
        <v>8.5715</v>
      </c>
      <c r="E37" s="122" t="n">
        <f aca="false">IF(E32=0,0,E29*E31)</f>
        <v>8.532</v>
      </c>
      <c r="F37" s="122" t="n">
        <f aca="false">IF(F32=0,0,F29*F31)</f>
        <v>8.532</v>
      </c>
      <c r="G37" s="122" t="n">
        <f aca="false">IF(G32=0,0,G29*G31)</f>
        <v>8.532</v>
      </c>
      <c r="H37" s="122" t="n">
        <f aca="false">IF(H32=0,0,H29*H31)</f>
        <v>8.532</v>
      </c>
      <c r="I37" s="122" t="n">
        <f aca="false">IF(I32=0,0,I29*I31)</f>
        <v>8.532</v>
      </c>
      <c r="J37" s="122" t="n">
        <f aca="false">IF(J32=0,0,J29*J31)</f>
        <v>0</v>
      </c>
      <c r="K37" s="122" t="n">
        <f aca="false">IF(K32=0,0,K29*K31)</f>
        <v>0</v>
      </c>
      <c r="L37" s="122" t="n">
        <f aca="false">IF(L32=0,0,L29*L31)</f>
        <v>0</v>
      </c>
      <c r="M37" s="122" t="n">
        <f aca="false">IF(M32=0,0,M29*M31)</f>
        <v>0</v>
      </c>
      <c r="N37" s="122" t="n">
        <f aca="false">IF(N32=0,0,N29*N31)</f>
        <v>0</v>
      </c>
      <c r="O37" s="122" t="n">
        <f aca="false">IF(O32=0,0,O29*O31)</f>
        <v>0</v>
      </c>
      <c r="P37" s="122" t="n">
        <f aca="false">IF(P32=0,0,P29*P31)</f>
        <v>8.53999950966707</v>
      </c>
    </row>
    <row r="38" customFormat="false" ht="25.5" hidden="false" customHeight="false" outlineLevel="0" collapsed="false">
      <c r="B38" s="111" t="s">
        <v>96</v>
      </c>
      <c r="C38" s="106" t="s">
        <v>103</v>
      </c>
      <c r="D38" s="122" t="n">
        <f aca="false">D35+D36+D37</f>
        <v>2142.224</v>
      </c>
      <c r="E38" s="122" t="n">
        <f aca="false">E35+E36+E37</f>
        <v>1538.46</v>
      </c>
      <c r="F38" s="122" t="n">
        <f aca="false">F35+F36+F37</f>
        <v>1348.38</v>
      </c>
      <c r="G38" s="122" t="n">
        <f aca="false">G35+G36+G37</f>
        <v>1348.38</v>
      </c>
      <c r="H38" s="122" t="n">
        <f aca="false">H35+H36+H37</f>
        <v>1348.38</v>
      </c>
      <c r="I38" s="122" t="n">
        <f aca="false">I35+I36+I37</f>
        <v>1348.38</v>
      </c>
      <c r="J38" s="122" t="n">
        <f aca="false">J35+J36+J37</f>
        <v>0</v>
      </c>
      <c r="K38" s="122" t="n">
        <f aca="false">K35+K36+K37</f>
        <v>0</v>
      </c>
      <c r="L38" s="122" t="n">
        <f aca="false">L35+L36+L37</f>
        <v>0</v>
      </c>
      <c r="M38" s="122" t="n">
        <f aca="false">M35+M36+M37</f>
        <v>0</v>
      </c>
      <c r="N38" s="122" t="n">
        <f aca="false">N35+N36+N37</f>
        <v>0</v>
      </c>
      <c r="O38" s="122" t="n">
        <f aca="false">O35+O36+O37</f>
        <v>0</v>
      </c>
      <c r="P38" s="122" t="n">
        <f aca="false">P35+P36+P37</f>
        <v>1525.30958804842</v>
      </c>
    </row>
    <row r="39" customFormat="false" ht="15" hidden="false" customHeight="false" outlineLevel="0" collapsed="false">
      <c r="B39" s="114" t="s">
        <v>104</v>
      </c>
      <c r="C39" s="124" t="s">
        <v>105</v>
      </c>
      <c r="D39" s="125" t="n">
        <f aca="false">D32*D38/1000</f>
        <v>17.043534144</v>
      </c>
      <c r="E39" s="125" t="n">
        <f aca="false">E32*E38/1000</f>
        <v>5.34461004</v>
      </c>
      <c r="F39" s="125" t="n">
        <f aca="false">F32*F38/1000</f>
        <v>4.04514</v>
      </c>
      <c r="G39" s="125" t="n">
        <f aca="false">G32*G38/1000</f>
        <v>6.7419</v>
      </c>
      <c r="H39" s="125" t="n">
        <f aca="false">H32*H38/1000</f>
        <v>13.4838</v>
      </c>
      <c r="I39" s="125" t="n">
        <f aca="false">I32*I38/1000</f>
        <v>13.4838</v>
      </c>
      <c r="J39" s="125" t="n">
        <f aca="false">J32*J38/1000</f>
        <v>0</v>
      </c>
      <c r="K39" s="125" t="n">
        <f aca="false">K32*K38/1000</f>
        <v>0</v>
      </c>
      <c r="L39" s="125" t="n">
        <f aca="false">L32*L38/1000</f>
        <v>0</v>
      </c>
      <c r="M39" s="125" t="n">
        <f aca="false">M32*M38/1000</f>
        <v>0</v>
      </c>
      <c r="N39" s="125" t="n">
        <f aca="false">N32*N38/1000</f>
        <v>0</v>
      </c>
      <c r="O39" s="125" t="n">
        <f aca="false">O32*O38/1000</f>
        <v>0</v>
      </c>
      <c r="P39" s="109" t="n">
        <f aca="false">SUM(D39:O39)</f>
        <v>60.142784184</v>
      </c>
    </row>
    <row r="40" customFormat="false" ht="15" hidden="false" customHeight="false" outlineLevel="0" collapsed="false">
      <c r="B40" s="130"/>
      <c r="C40" s="141"/>
      <c r="D40" s="142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4"/>
    </row>
    <row r="41" customFormat="false" ht="12.75" hidden="false" customHeight="false" outlineLevel="0" collapsed="false">
      <c r="J41" s="145"/>
    </row>
    <row r="42" customFormat="false" ht="12.75" hidden="false" customHeight="false" outlineLevel="0" collapsed="false">
      <c r="C42" s="102" t="s">
        <v>107</v>
      </c>
      <c r="D42" s="146" t="s">
        <v>108</v>
      </c>
      <c r="E42" s="93"/>
    </row>
    <row r="43" customFormat="false" ht="15" hidden="false" customHeight="false" outlineLevel="0" collapsed="false">
      <c r="B43" s="105" t="s">
        <v>48</v>
      </c>
      <c r="C43" s="106" t="s">
        <v>91</v>
      </c>
      <c r="D43" s="109" t="n">
        <f aca="false">SUM(J7:O7)+SUM(D26:I26)</f>
        <v>909.42529</v>
      </c>
      <c r="E43" s="109"/>
    </row>
    <row r="44" customFormat="false" ht="12.75" hidden="false" customHeight="false" outlineLevel="0" collapsed="false">
      <c r="B44" s="105" t="s">
        <v>92</v>
      </c>
      <c r="C44" s="106" t="s">
        <v>93</v>
      </c>
      <c r="D44" s="147" t="n">
        <f aca="false">IF(D43=0,0,(SUMPRODUCT(J7:O7,J8:O8)+SUMPRODUCT(D26:I26,D27:I27))/D43)</f>
        <v>163.857727302811</v>
      </c>
      <c r="E44" s="147"/>
    </row>
    <row r="45" customFormat="false" ht="12.75" hidden="false" customHeight="false" outlineLevel="0" collapsed="false">
      <c r="B45" s="105" t="s">
        <v>94</v>
      </c>
      <c r="C45" s="106" t="s">
        <v>93</v>
      </c>
      <c r="D45" s="147" t="n">
        <f aca="false">IF(D43=0,0,(SUMPRODUCT(J7:O7,J9:O9)+SUMPRODUCT(D26:I26,D28:I28))/D43)</f>
        <v>17.32</v>
      </c>
      <c r="E45" s="147"/>
    </row>
    <row r="46" customFormat="false" ht="12.75" hidden="false" customHeight="false" outlineLevel="0" collapsed="false">
      <c r="B46" s="105" t="s">
        <v>95</v>
      </c>
      <c r="C46" s="106" t="s">
        <v>93</v>
      </c>
      <c r="D46" s="147" t="n">
        <f aca="false">IF(D44=0,0,(SUMPRODUCT(J7:O7,J10:O10)+SUMPRODUCT(D26:I26,D29:I29))/D43)</f>
        <v>0.79</v>
      </c>
      <c r="E46" s="147"/>
    </row>
    <row r="47" customFormat="false" ht="25.5" hidden="false" customHeight="false" outlineLevel="0" collapsed="false">
      <c r="B47" s="111" t="s">
        <v>96</v>
      </c>
      <c r="C47" s="106" t="s">
        <v>93</v>
      </c>
      <c r="D47" s="148" t="n">
        <f aca="false">D44+D45+D46</f>
        <v>181.967727302811</v>
      </c>
      <c r="E47" s="148"/>
    </row>
    <row r="48" customFormat="false" ht="25.5" hidden="false" customHeight="false" outlineLevel="0" collapsed="false">
      <c r="B48" s="105" t="s">
        <v>97</v>
      </c>
      <c r="C48" s="106" t="s">
        <v>98</v>
      </c>
      <c r="D48" s="149" t="n">
        <f aca="false">IF(D43=0,0,(SUMPRODUCT(J7:O7,J12:O12)+SUMPRODUCT(D26:I26,D31:I31))/D43)</f>
        <v>10.7632945152647</v>
      </c>
      <c r="E48" s="149"/>
    </row>
    <row r="49" customFormat="false" ht="15" hidden="false" customHeight="false" outlineLevel="0" collapsed="false">
      <c r="B49" s="105" t="s">
        <v>48</v>
      </c>
      <c r="C49" s="106" t="s">
        <v>99</v>
      </c>
      <c r="D49" s="109" t="n">
        <f aca="false">SUM(J13:O13)+SUM(D32:I32)</f>
        <v>84.369</v>
      </c>
      <c r="E49" s="109"/>
    </row>
    <row r="50" customFormat="false" ht="15" hidden="false" customHeight="false" outlineLevel="0" collapsed="false">
      <c r="B50" s="114" t="s">
        <v>100</v>
      </c>
      <c r="C50" s="106" t="s">
        <v>101</v>
      </c>
      <c r="D50" s="109" t="n">
        <f aca="false">IF(D49=0,0,(J13*J14+K13*K14+L13*L14+M13*M14+N13*N14+O13*O14+D32*D33+E32*E33+F32*F33+G32*G33+H32*H33+I32*I33)/D49)</f>
        <v>8350.62444736811</v>
      </c>
      <c r="E50" s="109"/>
      <c r="H50" s="150"/>
    </row>
    <row r="51" customFormat="false" ht="15" hidden="false" customHeight="false" outlineLevel="0" collapsed="false">
      <c r="B51" s="114" t="s">
        <v>102</v>
      </c>
      <c r="C51" s="106" t="s">
        <v>101</v>
      </c>
      <c r="D51" s="109" t="n">
        <f aca="false">IF(D49=0,0,(J13*J15+K13*K15+L13*L15+M13*M15+N13*N15+O13*O15+D32*D34+E32*E34+F32*F34+G32*G34+H32*H34+I32*I34)/D49)</f>
        <v>9251.18771112612</v>
      </c>
      <c r="E51" s="109"/>
    </row>
    <row r="52" customFormat="false" ht="15" hidden="false" customHeight="false" outlineLevel="0" collapsed="false">
      <c r="B52" s="114" t="s">
        <v>92</v>
      </c>
      <c r="C52" s="106" t="s">
        <v>103</v>
      </c>
      <c r="D52" s="151" t="n">
        <f aca="false">IF(D49=0,0,D44*D48)</f>
        <v>1763.64897756209</v>
      </c>
      <c r="E52" s="151"/>
    </row>
    <row r="53" customFormat="false" ht="15" hidden="false" customHeight="false" outlineLevel="0" collapsed="false">
      <c r="B53" s="105" t="s">
        <v>94</v>
      </c>
      <c r="C53" s="106" t="s">
        <v>93</v>
      </c>
      <c r="D53" s="151" t="n">
        <f aca="false">IF(D49=0,0,D45*D48)</f>
        <v>186.420261004384</v>
      </c>
      <c r="E53" s="151"/>
    </row>
    <row r="54" customFormat="false" ht="15" hidden="false" customHeight="false" outlineLevel="0" collapsed="false">
      <c r="B54" s="105" t="s">
        <v>95</v>
      </c>
      <c r="C54" s="106" t="s">
        <v>93</v>
      </c>
      <c r="D54" s="151" t="n">
        <f aca="false">IF(D49=0,0,D46*D48)</f>
        <v>8.50300266705911</v>
      </c>
      <c r="E54" s="151"/>
    </row>
    <row r="55" customFormat="false" ht="25.5" hidden="false" customHeight="false" outlineLevel="0" collapsed="false">
      <c r="B55" s="111" t="s">
        <v>96</v>
      </c>
      <c r="C55" s="106" t="s">
        <v>93</v>
      </c>
      <c r="D55" s="151" t="n">
        <f aca="false">D52+D53+D54</f>
        <v>1958.57224123353</v>
      </c>
      <c r="E55" s="151"/>
    </row>
    <row r="56" customFormat="false" ht="15" hidden="false" customHeight="false" outlineLevel="0" collapsed="false">
      <c r="B56" s="114" t="s">
        <v>109</v>
      </c>
      <c r="C56" s="124" t="s">
        <v>105</v>
      </c>
      <c r="D56" s="109" t="n">
        <f aca="false">SUM(J20:O20)+SUM(D39:I39)</f>
        <v>105180.962639184</v>
      </c>
      <c r="E56" s="109"/>
    </row>
    <row r="57" customFormat="false" ht="12.75" hidden="false" customHeight="true" outlineLevel="0" collapsed="false">
      <c r="B57" s="152" t="s">
        <v>110</v>
      </c>
      <c r="C57" s="152"/>
      <c r="D57" s="152"/>
      <c r="I57" s="39" t="s">
        <v>34</v>
      </c>
      <c r="O57" s="2" t="s">
        <v>35</v>
      </c>
    </row>
    <row r="58" customFormat="false" ht="12.75" hidden="false" customHeight="false" outlineLevel="0" collapsed="false">
      <c r="J58" s="153" t="s">
        <v>36</v>
      </c>
      <c r="O58" s="1" t="s">
        <v>111</v>
      </c>
      <c r="P58" s="153" t="s">
        <v>37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Невянка Добрева</cp:lastModifiedBy>
  <cp:lastPrinted>2023-03-28T13:18:45Z</cp:lastPrinted>
  <dcterms:modified xsi:type="dcterms:W3CDTF">2023-03-31T07:25:50Z</dcterms:modified>
  <cp:revision>0</cp:revision>
  <dc:subject/>
  <dc:title/>
</cp:coreProperties>
</file>