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T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ТЕЦ "Солвей Соди" А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друг вид гориво (ВЕИ)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ОТЧЕТ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&quot;КОЛИЧЕСТВЕНИ ПОКАЗАТЕЛИ ЗА ПРОИЗВОДИТЕЛЯ - &quot;0.0000&quot; г.&quot;"/>
    <numFmt numFmtId="191" formatCode="&quot;ПРОГНОЗА към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&quot;ДВИГАТЕЛИ С ВЪТРЕШНО ГОРЕНЕ (ДВГ) (qe = &quot;#,##0&quot; kcal/kWh)&quot;"/>
    <numFmt numFmtId="211" formatCode="&quot;ГТ с КУ и ПТ (ПГЦ) (qe = &quot;#,##0&quot; kcal/kWh)&quot;"/>
    <numFmt numFmtId="212" formatCode="&quot;ГТ с КУ (qe = &quot;#,##0&quot; kcal/kWh)&quot;"/>
    <numFmt numFmtId="213" formatCode="#,##0.0"/>
    <numFmt numFmtId="214" formatCode="&quot;ПРОГНОЗА &quot;yyyy&quot; г.&quot;"/>
    <numFmt numFmtId="215" formatCode="&quot;= (&quot;#,##0&quot; *&quot;"/>
    <numFmt numFmtId="216" formatCode="&quot;- &quot;#,##0&quot;) /&quot;"/>
    <numFmt numFmtId="217" formatCode="&quot; * &quot;0&quot; =&quot;"/>
    <numFmt numFmtId="218" formatCode="General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" fillId="3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13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4" borderId="4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4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9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4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18" activePane="bottomLeft" state="frozen"/>
      <selection pane="topLeft" activeCell="B1" activeCellId="0" sqref="B1"/>
      <selection pane="bottomLeft" activeCell="J42" activeCellId="0" sqref="J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19.41"/>
    <col collapsed="false" customWidth="true" hidden="false" outlineLevel="0" max="2" min="2" style="190" width="20.41"/>
    <col collapsed="false" customWidth="true" hidden="false" outlineLevel="0" max="3" min="3" style="9" width="9.14"/>
    <col collapsed="false" customWidth="true" hidden="false" outlineLevel="0" max="4" min="4" style="190" width="10.56"/>
    <col collapsed="false" customWidth="true" hidden="false" outlineLevel="0" max="17" min="5" style="190" width="9.56"/>
    <col collapsed="false" customWidth="true" hidden="true" outlineLevel="0" max="20" min="18" style="190" width="9.56"/>
    <col collapsed="false" customWidth="false" hidden="true" outlineLevel="0" max="21" min="21" style="190" width="11.56"/>
    <col collapsed="false" customWidth="true" hidden="true" outlineLevel="0" max="22" min="22" style="190" width="11.42"/>
    <col collapsed="false" customWidth="false" hidden="true" outlineLevel="0" max="257" min="23" style="19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0" t="s">
        <v>742</v>
      </c>
      <c r="B1" s="710"/>
      <c r="C1" s="710"/>
      <c r="K1" s="688"/>
      <c r="L1" s="688"/>
      <c r="M1" s="688"/>
      <c r="N1" s="688"/>
      <c r="O1" s="688"/>
      <c r="P1" s="11" t="s">
        <v>743</v>
      </c>
    </row>
    <row r="2" customFormat="false" ht="12.75" hidden="false" customHeight="false" outlineLevel="0" collapsed="false">
      <c r="A2" s="711" t="s">
        <v>22</v>
      </c>
      <c r="B2" s="711"/>
      <c r="C2" s="711"/>
      <c r="K2" s="688"/>
      <c r="L2" s="688"/>
      <c r="M2" s="688"/>
      <c r="N2" s="688"/>
      <c r="O2" s="688"/>
      <c r="P2" s="688"/>
    </row>
    <row r="3" customFormat="false" ht="12.75" hidden="false" customHeight="false" outlineLevel="0" collapsed="false"/>
    <row r="4" customFormat="false" ht="12.75" hidden="false" customHeight="false" outlineLevel="0" collapsed="false">
      <c r="A4" s="712" t="n">
        <v>7.2023</v>
      </c>
      <c r="B4" s="712"/>
      <c r="C4" s="289" t="s">
        <v>673</v>
      </c>
      <c r="D4" s="289" t="s">
        <v>744</v>
      </c>
      <c r="E4" s="713" t="n">
        <v>2739</v>
      </c>
      <c r="F4" s="713" t="n">
        <v>2770</v>
      </c>
      <c r="G4" s="713" t="n">
        <v>2801</v>
      </c>
      <c r="H4" s="713" t="n">
        <v>2831</v>
      </c>
      <c r="I4" s="713" t="n">
        <v>2862</v>
      </c>
      <c r="J4" s="713" t="n">
        <v>2892</v>
      </c>
      <c r="K4" s="713" t="n">
        <v>2923</v>
      </c>
      <c r="L4" s="713" t="n">
        <v>2954</v>
      </c>
      <c r="M4" s="713" t="n">
        <v>2983</v>
      </c>
      <c r="N4" s="713" t="n">
        <v>3014</v>
      </c>
      <c r="O4" s="713" t="n">
        <v>3044</v>
      </c>
      <c r="P4" s="713" t="n">
        <v>3075</v>
      </c>
    </row>
    <row r="5" customFormat="false" ht="12.75" hidden="false" customHeight="false" outlineLevel="0" collapsed="false">
      <c r="A5" s="712"/>
      <c r="B5" s="712"/>
      <c r="C5" s="289"/>
      <c r="D5" s="714" t="n">
        <v>7</v>
      </c>
      <c r="E5" s="715" t="n">
        <v>1</v>
      </c>
      <c r="F5" s="715" t="n">
        <v>2</v>
      </c>
      <c r="G5" s="715" t="n">
        <v>3</v>
      </c>
      <c r="H5" s="715" t="n">
        <v>4</v>
      </c>
      <c r="I5" s="715" t="n">
        <v>5</v>
      </c>
      <c r="J5" s="715" t="n">
        <v>6</v>
      </c>
      <c r="K5" s="715" t="n">
        <v>7</v>
      </c>
      <c r="L5" s="715" t="n">
        <v>8</v>
      </c>
      <c r="M5" s="715" t="n">
        <v>9</v>
      </c>
      <c r="N5" s="715" t="n">
        <v>10</v>
      </c>
      <c r="O5" s="715" t="n">
        <v>11</v>
      </c>
      <c r="P5" s="715" t="n">
        <v>12</v>
      </c>
    </row>
    <row r="6" customFormat="false" ht="12.75" hidden="false" customHeight="true" outlineLevel="0" collapsed="false">
      <c r="A6" s="716" t="s">
        <v>745</v>
      </c>
      <c r="B6" s="717" t="s">
        <v>746</v>
      </c>
      <c r="C6" s="718"/>
      <c r="D6" s="47" t="s">
        <v>65</v>
      </c>
      <c r="E6" s="719" t="s">
        <v>65</v>
      </c>
      <c r="F6" s="719" t="s">
        <v>65</v>
      </c>
      <c r="G6" s="719" t="s">
        <v>65</v>
      </c>
      <c r="H6" s="719" t="s">
        <v>65</v>
      </c>
      <c r="I6" s="719" t="s">
        <v>65</v>
      </c>
      <c r="J6" s="719" t="s">
        <v>65</v>
      </c>
      <c r="K6" s="719" t="s">
        <v>65</v>
      </c>
      <c r="L6" s="719" t="s">
        <v>65</v>
      </c>
      <c r="M6" s="719" t="s">
        <v>65</v>
      </c>
      <c r="N6" s="719" t="s">
        <v>65</v>
      </c>
      <c r="O6" s="719" t="s">
        <v>65</v>
      </c>
      <c r="P6" s="719" t="s">
        <v>65</v>
      </c>
    </row>
    <row r="7" customFormat="false" ht="12.75" hidden="false" customHeight="true" outlineLevel="0" collapsed="false">
      <c r="A7" s="716"/>
      <c r="B7" s="717" t="s">
        <v>747</v>
      </c>
      <c r="C7" s="718"/>
      <c r="D7" s="47" t="s">
        <v>65</v>
      </c>
      <c r="E7" s="719" t="s">
        <v>65</v>
      </c>
      <c r="F7" s="719" t="s">
        <v>65</v>
      </c>
      <c r="G7" s="719" t="s">
        <v>65</v>
      </c>
      <c r="H7" s="719" t="s">
        <v>65</v>
      </c>
      <c r="I7" s="719" t="s">
        <v>65</v>
      </c>
      <c r="J7" s="719" t="s">
        <v>65</v>
      </c>
      <c r="K7" s="719" t="s">
        <v>65</v>
      </c>
      <c r="L7" s="719" t="s">
        <v>65</v>
      </c>
      <c r="M7" s="719" t="s">
        <v>65</v>
      </c>
      <c r="N7" s="719" t="s">
        <v>65</v>
      </c>
      <c r="O7" s="719" t="s">
        <v>65</v>
      </c>
      <c r="P7" s="719" t="s">
        <v>65</v>
      </c>
    </row>
    <row r="8" customFormat="false" ht="12.75" hidden="false" customHeight="false" outlineLevel="0" collapsed="false">
      <c r="A8" s="716"/>
      <c r="B8" s="720" t="s">
        <v>748</v>
      </c>
      <c r="C8" s="720"/>
      <c r="D8" s="47" t="s">
        <v>65</v>
      </c>
      <c r="E8" s="721" t="s">
        <v>65</v>
      </c>
      <c r="F8" s="721" t="s">
        <v>65</v>
      </c>
      <c r="G8" s="721" t="s">
        <v>65</v>
      </c>
      <c r="H8" s="721" t="s">
        <v>65</v>
      </c>
      <c r="I8" s="721" t="s">
        <v>65</v>
      </c>
      <c r="J8" s="721" t="s">
        <v>65</v>
      </c>
      <c r="K8" s="721" t="s">
        <v>65</v>
      </c>
      <c r="L8" s="721" t="s">
        <v>65</v>
      </c>
      <c r="M8" s="721" t="s">
        <v>65</v>
      </c>
      <c r="N8" s="721" t="s">
        <v>65</v>
      </c>
      <c r="O8" s="721" t="s">
        <v>65</v>
      </c>
      <c r="P8" s="721" t="s">
        <v>65</v>
      </c>
    </row>
    <row r="9" customFormat="false" ht="12.75" hidden="false" customHeight="true" outlineLevel="0" collapsed="false">
      <c r="A9" s="722" t="s">
        <v>749</v>
      </c>
      <c r="B9" s="723" t="s">
        <v>750</v>
      </c>
      <c r="C9" s="310" t="s">
        <v>244</v>
      </c>
      <c r="D9" s="47" t="s">
        <v>65</v>
      </c>
      <c r="E9" s="47" t="s">
        <v>65</v>
      </c>
      <c r="F9" s="47" t="s">
        <v>65</v>
      </c>
      <c r="G9" s="47" t="s">
        <v>65</v>
      </c>
      <c r="H9" s="47" t="s">
        <v>65</v>
      </c>
      <c r="I9" s="47" t="s">
        <v>65</v>
      </c>
      <c r="J9" s="47" t="s">
        <v>65</v>
      </c>
      <c r="K9" s="47" t="s">
        <v>65</v>
      </c>
      <c r="L9" s="47" t="s">
        <v>65</v>
      </c>
      <c r="M9" s="47" t="s">
        <v>65</v>
      </c>
      <c r="N9" s="47" t="s">
        <v>65</v>
      </c>
      <c r="O9" s="47" t="s">
        <v>65</v>
      </c>
      <c r="P9" s="47" t="s">
        <v>65</v>
      </c>
    </row>
    <row r="10" customFormat="false" ht="12.75" hidden="false" customHeight="false" outlineLevel="0" collapsed="false">
      <c r="A10" s="722"/>
      <c r="B10" s="723" t="s">
        <v>751</v>
      </c>
      <c r="C10" s="310" t="s">
        <v>244</v>
      </c>
      <c r="D10" s="47" t="s">
        <v>65</v>
      </c>
      <c r="E10" s="59" t="s">
        <v>65</v>
      </c>
      <c r="F10" s="59" t="s">
        <v>65</v>
      </c>
      <c r="G10" s="59" t="s">
        <v>65</v>
      </c>
      <c r="H10" s="59" t="s">
        <v>65</v>
      </c>
      <c r="I10" s="59" t="s">
        <v>65</v>
      </c>
      <c r="J10" s="59" t="s">
        <v>65</v>
      </c>
      <c r="K10" s="59" t="s">
        <v>65</v>
      </c>
      <c r="L10" s="59" t="s">
        <v>65</v>
      </c>
      <c r="M10" s="59" t="s">
        <v>65</v>
      </c>
      <c r="N10" s="59" t="s">
        <v>65</v>
      </c>
      <c r="O10" s="59" t="s">
        <v>65</v>
      </c>
      <c r="P10" s="59" t="s">
        <v>65</v>
      </c>
    </row>
    <row r="11" customFormat="false" ht="12.75" hidden="false" customHeight="false" outlineLevel="0" collapsed="false">
      <c r="A11" s="722"/>
      <c r="B11" s="723" t="s">
        <v>752</v>
      </c>
      <c r="C11" s="310" t="s">
        <v>244</v>
      </c>
      <c r="D11" s="47" t="s">
        <v>65</v>
      </c>
      <c r="E11" s="59" t="s">
        <v>65</v>
      </c>
      <c r="F11" s="59" t="s">
        <v>65</v>
      </c>
      <c r="G11" s="59" t="s">
        <v>65</v>
      </c>
      <c r="H11" s="59" t="s">
        <v>65</v>
      </c>
      <c r="I11" s="59" t="s">
        <v>65</v>
      </c>
      <c r="J11" s="59" t="s">
        <v>65</v>
      </c>
      <c r="K11" s="59" t="s">
        <v>65</v>
      </c>
      <c r="L11" s="59" t="s">
        <v>65</v>
      </c>
      <c r="M11" s="59" t="s">
        <v>65</v>
      </c>
      <c r="N11" s="59" t="s">
        <v>65</v>
      </c>
      <c r="O11" s="59" t="s">
        <v>65</v>
      </c>
      <c r="P11" s="59" t="s">
        <v>65</v>
      </c>
    </row>
    <row r="12" customFormat="false" ht="12.75" hidden="false" customHeight="true" outlineLevel="0" collapsed="false">
      <c r="A12" s="724" t="s">
        <v>753</v>
      </c>
      <c r="B12" s="723" t="s">
        <v>750</v>
      </c>
      <c r="C12" s="310" t="s">
        <v>244</v>
      </c>
      <c r="D12" s="47" t="s">
        <v>65</v>
      </c>
      <c r="E12" s="47" t="s">
        <v>65</v>
      </c>
      <c r="F12" s="47" t="s">
        <v>65</v>
      </c>
      <c r="G12" s="47" t="s">
        <v>65</v>
      </c>
      <c r="H12" s="47" t="s">
        <v>65</v>
      </c>
      <c r="I12" s="47" t="s">
        <v>65</v>
      </c>
      <c r="J12" s="47" t="s">
        <v>65</v>
      </c>
      <c r="K12" s="47" t="s">
        <v>65</v>
      </c>
      <c r="L12" s="47" t="s">
        <v>65</v>
      </c>
      <c r="M12" s="47" t="s">
        <v>65</v>
      </c>
      <c r="N12" s="47" t="s">
        <v>65</v>
      </c>
      <c r="O12" s="47" t="s">
        <v>65</v>
      </c>
      <c r="P12" s="47" t="s">
        <v>65</v>
      </c>
    </row>
    <row r="13" customFormat="false" ht="12.75" hidden="false" customHeight="false" outlineLevel="0" collapsed="false">
      <c r="A13" s="724"/>
      <c r="B13" s="723" t="s">
        <v>751</v>
      </c>
      <c r="C13" s="310" t="s">
        <v>244</v>
      </c>
      <c r="D13" s="47" t="s">
        <v>65</v>
      </c>
      <c r="E13" s="59" t="s">
        <v>65</v>
      </c>
      <c r="F13" s="59" t="s">
        <v>65</v>
      </c>
      <c r="G13" s="59" t="s">
        <v>65</v>
      </c>
      <c r="H13" s="59" t="s">
        <v>65</v>
      </c>
      <c r="I13" s="59" t="s">
        <v>65</v>
      </c>
      <c r="J13" s="59" t="s">
        <v>65</v>
      </c>
      <c r="K13" s="59" t="s">
        <v>65</v>
      </c>
      <c r="L13" s="59" t="s">
        <v>65</v>
      </c>
      <c r="M13" s="59" t="s">
        <v>65</v>
      </c>
      <c r="N13" s="59" t="s">
        <v>65</v>
      </c>
      <c r="O13" s="59" t="s">
        <v>65</v>
      </c>
      <c r="P13" s="59" t="s">
        <v>65</v>
      </c>
    </row>
    <row r="14" customFormat="false" ht="12.75" hidden="false" customHeight="false" outlineLevel="0" collapsed="false">
      <c r="A14" s="724"/>
      <c r="B14" s="723" t="s">
        <v>752</v>
      </c>
      <c r="C14" s="310" t="s">
        <v>244</v>
      </c>
      <c r="D14" s="47" t="s">
        <v>65</v>
      </c>
      <c r="E14" s="59" t="s">
        <v>65</v>
      </c>
      <c r="F14" s="59" t="s">
        <v>65</v>
      </c>
      <c r="G14" s="59" t="s">
        <v>65</v>
      </c>
      <c r="H14" s="59" t="s">
        <v>65</v>
      </c>
      <c r="I14" s="59" t="s">
        <v>65</v>
      </c>
      <c r="J14" s="59" t="s">
        <v>65</v>
      </c>
      <c r="K14" s="59" t="s">
        <v>65</v>
      </c>
      <c r="L14" s="59" t="s">
        <v>65</v>
      </c>
      <c r="M14" s="59" t="s">
        <v>65</v>
      </c>
      <c r="N14" s="59" t="s">
        <v>65</v>
      </c>
      <c r="O14" s="59" t="s">
        <v>65</v>
      </c>
      <c r="P14" s="59" t="s">
        <v>65</v>
      </c>
    </row>
    <row r="15" customFormat="false" ht="12.75" hidden="false" customHeight="true" outlineLevel="0" collapsed="false">
      <c r="A15" s="724" t="s">
        <v>754</v>
      </c>
      <c r="B15" s="723" t="s">
        <v>750</v>
      </c>
      <c r="C15" s="310" t="s">
        <v>244</v>
      </c>
      <c r="D15" s="47" t="s">
        <v>65</v>
      </c>
      <c r="E15" s="47" t="s">
        <v>65</v>
      </c>
      <c r="F15" s="47" t="s">
        <v>65</v>
      </c>
      <c r="G15" s="47" t="s">
        <v>65</v>
      </c>
      <c r="H15" s="47" t="s">
        <v>65</v>
      </c>
      <c r="I15" s="47" t="s">
        <v>65</v>
      </c>
      <c r="J15" s="47" t="s">
        <v>65</v>
      </c>
      <c r="K15" s="47" t="s">
        <v>65</v>
      </c>
      <c r="L15" s="47" t="s">
        <v>65</v>
      </c>
      <c r="M15" s="47" t="s">
        <v>65</v>
      </c>
      <c r="N15" s="47" t="s">
        <v>65</v>
      </c>
      <c r="O15" s="47" t="s">
        <v>65</v>
      </c>
      <c r="P15" s="47" t="s">
        <v>65</v>
      </c>
    </row>
    <row r="16" customFormat="false" ht="12.75" hidden="false" customHeight="false" outlineLevel="0" collapsed="false">
      <c r="A16" s="724"/>
      <c r="B16" s="723" t="s">
        <v>751</v>
      </c>
      <c r="C16" s="310" t="s">
        <v>244</v>
      </c>
      <c r="D16" s="47" t="s">
        <v>65</v>
      </c>
      <c r="E16" s="59" t="s">
        <v>65</v>
      </c>
      <c r="F16" s="59" t="s">
        <v>65</v>
      </c>
      <c r="G16" s="59" t="s">
        <v>65</v>
      </c>
      <c r="H16" s="59" t="s">
        <v>65</v>
      </c>
      <c r="I16" s="59" t="s">
        <v>65</v>
      </c>
      <c r="J16" s="59" t="s">
        <v>65</v>
      </c>
      <c r="K16" s="59" t="s">
        <v>65</v>
      </c>
      <c r="L16" s="59" t="s">
        <v>65</v>
      </c>
      <c r="M16" s="59" t="s">
        <v>65</v>
      </c>
      <c r="N16" s="59" t="s">
        <v>65</v>
      </c>
      <c r="O16" s="59" t="s">
        <v>65</v>
      </c>
      <c r="P16" s="59" t="s">
        <v>65</v>
      </c>
    </row>
    <row r="17" customFormat="false" ht="12.75" hidden="false" customHeight="false" outlineLevel="0" collapsed="false">
      <c r="A17" s="724"/>
      <c r="B17" s="723" t="s">
        <v>752</v>
      </c>
      <c r="C17" s="310" t="s">
        <v>244</v>
      </c>
      <c r="D17" s="47" t="s">
        <v>65</v>
      </c>
      <c r="E17" s="59" t="s">
        <v>65</v>
      </c>
      <c r="F17" s="59" t="s">
        <v>65</v>
      </c>
      <c r="G17" s="59" t="s">
        <v>65</v>
      </c>
      <c r="H17" s="59" t="s">
        <v>65</v>
      </c>
      <c r="I17" s="59" t="s">
        <v>65</v>
      </c>
      <c r="J17" s="59" t="s">
        <v>65</v>
      </c>
      <c r="K17" s="59" t="s">
        <v>65</v>
      </c>
      <c r="L17" s="59" t="s">
        <v>65</v>
      </c>
      <c r="M17" s="59" t="s">
        <v>65</v>
      </c>
      <c r="N17" s="59" t="s">
        <v>65</v>
      </c>
      <c r="O17" s="59" t="s">
        <v>65</v>
      </c>
      <c r="P17" s="59" t="s">
        <v>65</v>
      </c>
    </row>
    <row r="18" customFormat="false" ht="12.75" hidden="false" customHeight="false" outlineLevel="0" collapsed="false">
      <c r="A18" s="725"/>
      <c r="B18" s="198"/>
      <c r="C18" s="726"/>
      <c r="D18" s="727"/>
      <c r="E18" s="727"/>
      <c r="F18" s="727"/>
      <c r="G18" s="727"/>
      <c r="H18" s="727"/>
      <c r="I18" s="727"/>
      <c r="J18" s="727"/>
      <c r="K18" s="727"/>
      <c r="L18" s="727"/>
      <c r="M18" s="727"/>
      <c r="N18" s="727"/>
      <c r="O18" s="727"/>
      <c r="P18" s="727"/>
    </row>
    <row r="19" customFormat="false" ht="12.75" hidden="false" customHeight="false" outlineLevel="0" collapsed="false">
      <c r="A19" s="723" t="s">
        <v>755</v>
      </c>
      <c r="B19" s="723" t="s">
        <v>750</v>
      </c>
      <c r="C19" s="310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2.75" hidden="false" customHeight="false" outlineLevel="0" collapsed="false">
      <c r="A20" s="728" t="s">
        <v>756</v>
      </c>
      <c r="B20" s="723" t="s">
        <v>751</v>
      </c>
      <c r="C20" s="310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29" t="s">
        <v>757</v>
      </c>
      <c r="B21" s="723" t="s">
        <v>752</v>
      </c>
      <c r="C21" s="310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23" t="s">
        <v>546</v>
      </c>
      <c r="B22" s="723" t="s">
        <v>758</v>
      </c>
      <c r="C22" s="289" t="s">
        <v>213</v>
      </c>
      <c r="D22" s="707" t="n">
        <v>0</v>
      </c>
      <c r="E22" s="707" t="n">
        <v>0</v>
      </c>
      <c r="F22" s="707" t="n">
        <v>0</v>
      </c>
      <c r="G22" s="707" t="n">
        <v>0</v>
      </c>
      <c r="H22" s="707" t="n">
        <v>0</v>
      </c>
      <c r="I22" s="707" t="n">
        <v>0</v>
      </c>
      <c r="J22" s="707" t="n">
        <v>0</v>
      </c>
      <c r="K22" s="707" t="n">
        <v>0</v>
      </c>
      <c r="L22" s="707" t="n">
        <v>0</v>
      </c>
      <c r="M22" s="707" t="n">
        <v>0</v>
      </c>
      <c r="N22" s="707" t="n">
        <v>0</v>
      </c>
      <c r="O22" s="707" t="n">
        <v>0</v>
      </c>
      <c r="P22" s="707" t="n">
        <v>0</v>
      </c>
    </row>
    <row r="23" customFormat="false" ht="12.75" hidden="false" customHeight="false" outlineLevel="0" collapsed="false">
      <c r="A23" s="730" t="s">
        <v>759</v>
      </c>
      <c r="B23" s="328" t="s">
        <v>760</v>
      </c>
      <c r="C23" s="310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4.25" hidden="false" customHeight="false" outlineLevel="0" collapsed="false">
      <c r="A24" s="730"/>
      <c r="B24" s="328" t="s">
        <v>761</v>
      </c>
      <c r="C24" s="289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75" hidden="false" customHeight="false" outlineLevel="0" collapsed="false">
      <c r="A25" s="728" t="s">
        <v>763</v>
      </c>
      <c r="B25" s="731" t="n">
        <v>8000</v>
      </c>
      <c r="C25" s="732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29" t="s">
        <v>764</v>
      </c>
      <c r="B26" s="731" t="n">
        <v>8000</v>
      </c>
      <c r="C26" s="732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19" customFormat="true" ht="11.25" hidden="false" customHeight="true" outlineLevel="0" collapsed="false"/>
    <row r="28" customFormat="false" ht="12.75" hidden="false" customHeight="false" outlineLevel="0" collapsed="false">
      <c r="A28" s="733" t="s">
        <v>765</v>
      </c>
      <c r="B28" s="328" t="s">
        <v>760</v>
      </c>
      <c r="C28" s="310" t="s">
        <v>244</v>
      </c>
      <c r="D28" s="47" t="s">
        <v>65</v>
      </c>
      <c r="E28" s="49" t="s">
        <v>65</v>
      </c>
      <c r="F28" s="49" t="s">
        <v>65</v>
      </c>
      <c r="G28" s="49" t="s">
        <v>65</v>
      </c>
      <c r="H28" s="49" t="s">
        <v>65</v>
      </c>
      <c r="I28" s="49" t="s">
        <v>65</v>
      </c>
      <c r="J28" s="49" t="s">
        <v>65</v>
      </c>
      <c r="K28" s="49" t="s">
        <v>65</v>
      </c>
      <c r="L28" s="49" t="s">
        <v>65</v>
      </c>
      <c r="M28" s="49" t="s">
        <v>65</v>
      </c>
      <c r="N28" s="49" t="s">
        <v>65</v>
      </c>
      <c r="O28" s="49" t="s">
        <v>65</v>
      </c>
      <c r="P28" s="49" t="s">
        <v>65</v>
      </c>
    </row>
    <row r="29" customFormat="false" ht="14.25" hidden="false" customHeight="false" outlineLevel="0" collapsed="false">
      <c r="A29" s="734"/>
      <c r="B29" s="328" t="s">
        <v>761</v>
      </c>
      <c r="C29" s="289" t="s">
        <v>762</v>
      </c>
      <c r="D29" s="47" t="s">
        <v>65</v>
      </c>
      <c r="E29" s="52" t="s">
        <v>65</v>
      </c>
      <c r="F29" s="52" t="s">
        <v>65</v>
      </c>
      <c r="G29" s="52" t="s">
        <v>65</v>
      </c>
      <c r="H29" s="52" t="s">
        <v>65</v>
      </c>
      <c r="I29" s="52" t="s">
        <v>65</v>
      </c>
      <c r="J29" s="52" t="s">
        <v>65</v>
      </c>
      <c r="K29" s="52" t="s">
        <v>65</v>
      </c>
      <c r="L29" s="52" t="s">
        <v>65</v>
      </c>
      <c r="M29" s="52" t="s">
        <v>65</v>
      </c>
      <c r="N29" s="52" t="s">
        <v>65</v>
      </c>
      <c r="O29" s="52" t="s">
        <v>65</v>
      </c>
      <c r="P29" s="52" t="s">
        <v>65</v>
      </c>
    </row>
    <row r="30" customFormat="false" ht="15.75" hidden="false" customHeight="false" outlineLevel="0" collapsed="false">
      <c r="A30" s="735" t="n">
        <v>8000</v>
      </c>
      <c r="B30" s="328" t="s">
        <v>126</v>
      </c>
      <c r="C30" s="289" t="s">
        <v>285</v>
      </c>
      <c r="D30" s="47" t="s">
        <v>65</v>
      </c>
      <c r="E30" s="59" t="s">
        <v>65</v>
      </c>
      <c r="F30" s="59" t="s">
        <v>65</v>
      </c>
      <c r="G30" s="59" t="s">
        <v>65</v>
      </c>
      <c r="H30" s="59" t="s">
        <v>65</v>
      </c>
      <c r="I30" s="59" t="s">
        <v>65</v>
      </c>
      <c r="J30" s="59" t="s">
        <v>65</v>
      </c>
      <c r="K30" s="59" t="s">
        <v>65</v>
      </c>
      <c r="L30" s="59" t="s">
        <v>65</v>
      </c>
      <c r="M30" s="59" t="s">
        <v>65</v>
      </c>
      <c r="N30" s="59" t="s">
        <v>65</v>
      </c>
      <c r="O30" s="59" t="s">
        <v>65</v>
      </c>
      <c r="P30" s="59" t="s">
        <v>65</v>
      </c>
    </row>
    <row r="31" customFormat="false" ht="12.75" hidden="false" customHeight="false" outlineLevel="0" collapsed="false">
      <c r="A31" s="736" t="n">
        <v>9500</v>
      </c>
      <c r="B31" s="328" t="s">
        <v>128</v>
      </c>
      <c r="C31" s="289" t="s">
        <v>288</v>
      </c>
      <c r="D31" s="47" t="s">
        <v>65</v>
      </c>
      <c r="E31" s="59" t="s">
        <v>65</v>
      </c>
      <c r="F31" s="59" t="s">
        <v>65</v>
      </c>
      <c r="G31" s="59" t="s">
        <v>65</v>
      </c>
      <c r="H31" s="59" t="s">
        <v>65</v>
      </c>
      <c r="I31" s="59" t="s">
        <v>65</v>
      </c>
      <c r="J31" s="59" t="s">
        <v>65</v>
      </c>
      <c r="K31" s="59" t="s">
        <v>65</v>
      </c>
      <c r="L31" s="59" t="s">
        <v>65</v>
      </c>
      <c r="M31" s="59" t="s">
        <v>65</v>
      </c>
      <c r="N31" s="59" t="s">
        <v>65</v>
      </c>
      <c r="O31" s="59" t="s">
        <v>65</v>
      </c>
      <c r="P31" s="59" t="s">
        <v>65</v>
      </c>
    </row>
    <row r="32" customFormat="false" ht="12.75" hidden="false" customHeight="false" outlineLevel="0" collapsed="false">
      <c r="A32" s="736" t="n">
        <v>10500</v>
      </c>
      <c r="B32" s="328" t="s">
        <v>130</v>
      </c>
      <c r="C32" s="289" t="s">
        <v>288</v>
      </c>
      <c r="D32" s="47" t="s">
        <v>65</v>
      </c>
      <c r="E32" s="59" t="s">
        <v>65</v>
      </c>
      <c r="F32" s="59" t="s">
        <v>65</v>
      </c>
      <c r="G32" s="59" t="s">
        <v>65</v>
      </c>
      <c r="H32" s="59" t="s">
        <v>65</v>
      </c>
      <c r="I32" s="59" t="s">
        <v>65</v>
      </c>
      <c r="J32" s="59" t="s">
        <v>65</v>
      </c>
      <c r="K32" s="59" t="s">
        <v>65</v>
      </c>
      <c r="L32" s="59" t="s">
        <v>65</v>
      </c>
      <c r="M32" s="59" t="s">
        <v>65</v>
      </c>
      <c r="N32" s="59" t="s">
        <v>65</v>
      </c>
      <c r="O32" s="59" t="s">
        <v>65</v>
      </c>
      <c r="P32" s="59" t="s">
        <v>65</v>
      </c>
    </row>
    <row r="33" customFormat="false" ht="12.75" hidden="false" customHeight="false" outlineLevel="0" collapsed="false">
      <c r="A33" s="736" t="n">
        <v>6000</v>
      </c>
      <c r="B33" s="328" t="s">
        <v>132</v>
      </c>
      <c r="C33" s="289" t="s">
        <v>288</v>
      </c>
      <c r="D33" s="47" t="s">
        <v>65</v>
      </c>
      <c r="E33" s="59" t="s">
        <v>65</v>
      </c>
      <c r="F33" s="59" t="s">
        <v>65</v>
      </c>
      <c r="G33" s="59" t="s">
        <v>65</v>
      </c>
      <c r="H33" s="59" t="s">
        <v>65</v>
      </c>
      <c r="I33" s="59" t="s">
        <v>65</v>
      </c>
      <c r="J33" s="59" t="s">
        <v>65</v>
      </c>
      <c r="K33" s="59" t="s">
        <v>65</v>
      </c>
      <c r="L33" s="59" t="s">
        <v>65</v>
      </c>
      <c r="M33" s="59" t="s">
        <v>65</v>
      </c>
      <c r="N33" s="59" t="s">
        <v>65</v>
      </c>
      <c r="O33" s="59" t="s">
        <v>65</v>
      </c>
      <c r="P33" s="59" t="s">
        <v>65</v>
      </c>
    </row>
    <row r="34" customFormat="false" ht="15.75" hidden="false" customHeight="false" outlineLevel="0" collapsed="false">
      <c r="A34" s="737" t="n">
        <v>3969.7139179692</v>
      </c>
      <c r="B34" s="328" t="s">
        <v>766</v>
      </c>
      <c r="C34" s="289" t="s">
        <v>767</v>
      </c>
      <c r="D34" s="47" t="s">
        <v>65</v>
      </c>
      <c r="E34" s="59" t="s">
        <v>65</v>
      </c>
      <c r="F34" s="59" t="s">
        <v>65</v>
      </c>
      <c r="G34" s="59" t="s">
        <v>65</v>
      </c>
      <c r="H34" s="59" t="s">
        <v>65</v>
      </c>
      <c r="I34" s="59" t="s">
        <v>65</v>
      </c>
      <c r="J34" s="59" t="s">
        <v>65</v>
      </c>
      <c r="K34" s="59" t="s">
        <v>65</v>
      </c>
      <c r="L34" s="59" t="s">
        <v>65</v>
      </c>
      <c r="M34" s="59" t="s">
        <v>65</v>
      </c>
      <c r="N34" s="59" t="s">
        <v>65</v>
      </c>
      <c r="O34" s="59" t="s">
        <v>65</v>
      </c>
      <c r="P34" s="59" t="s">
        <v>65</v>
      </c>
    </row>
    <row r="35" s="519" customFormat="true" ht="12.75" hidden="false" customHeight="false" outlineLevel="0" collapsed="false"/>
    <row r="36" customFormat="false" ht="12.75" hidden="false" customHeight="false" outlineLevel="0" collapsed="false">
      <c r="A36" s="738" t="s">
        <v>768</v>
      </c>
      <c r="B36" s="739" t="s">
        <v>769</v>
      </c>
      <c r="C36" s="310" t="s">
        <v>244</v>
      </c>
      <c r="D36" s="47" t="s">
        <v>65</v>
      </c>
      <c r="E36" s="59" t="s">
        <v>65</v>
      </c>
      <c r="F36" s="59" t="s">
        <v>65</v>
      </c>
      <c r="G36" s="59" t="s">
        <v>65</v>
      </c>
      <c r="H36" s="59" t="s">
        <v>65</v>
      </c>
      <c r="I36" s="59" t="s">
        <v>65</v>
      </c>
      <c r="J36" s="59" t="s">
        <v>65</v>
      </c>
      <c r="K36" s="59" t="s">
        <v>65</v>
      </c>
      <c r="L36" s="59" t="s">
        <v>65</v>
      </c>
      <c r="M36" s="59" t="s">
        <v>65</v>
      </c>
      <c r="N36" s="59" t="s">
        <v>65</v>
      </c>
      <c r="O36" s="59" t="s">
        <v>65</v>
      </c>
      <c r="P36" s="59" t="s">
        <v>65</v>
      </c>
    </row>
    <row r="37" customFormat="false" ht="12.75" hidden="false" customHeight="false" outlineLevel="0" collapsed="false">
      <c r="A37" s="738" t="s">
        <v>770</v>
      </c>
      <c r="B37" s="739"/>
      <c r="C37" s="310" t="s">
        <v>244</v>
      </c>
      <c r="D37" s="47" t="s">
        <v>65</v>
      </c>
      <c r="E37" s="59" t="s">
        <v>65</v>
      </c>
      <c r="F37" s="59" t="s">
        <v>65</v>
      </c>
      <c r="G37" s="59" t="s">
        <v>65</v>
      </c>
      <c r="H37" s="59" t="s">
        <v>65</v>
      </c>
      <c r="I37" s="59" t="s">
        <v>65</v>
      </c>
      <c r="J37" s="59" t="s">
        <v>65</v>
      </c>
      <c r="K37" s="59" t="s">
        <v>65</v>
      </c>
      <c r="L37" s="59" t="s">
        <v>65</v>
      </c>
      <c r="M37" s="59" t="s">
        <v>65</v>
      </c>
      <c r="N37" s="59" t="s">
        <v>65</v>
      </c>
      <c r="O37" s="59" t="s">
        <v>65</v>
      </c>
      <c r="P37" s="59" t="s">
        <v>65</v>
      </c>
    </row>
    <row r="38" customFormat="false" ht="12.75" hidden="false" customHeight="false" outlineLevel="0" collapsed="false">
      <c r="A38" s="738" t="s">
        <v>771</v>
      </c>
      <c r="B38" s="739"/>
      <c r="C38" s="310" t="s">
        <v>244</v>
      </c>
      <c r="D38" s="47" t="s">
        <v>65</v>
      </c>
      <c r="E38" s="59" t="s">
        <v>65</v>
      </c>
      <c r="F38" s="59" t="s">
        <v>65</v>
      </c>
      <c r="G38" s="59" t="s">
        <v>65</v>
      </c>
      <c r="H38" s="59" t="s">
        <v>65</v>
      </c>
      <c r="I38" s="59" t="s">
        <v>65</v>
      </c>
      <c r="J38" s="59" t="s">
        <v>65</v>
      </c>
      <c r="K38" s="59" t="s">
        <v>65</v>
      </c>
      <c r="L38" s="59" t="s">
        <v>65</v>
      </c>
      <c r="M38" s="59" t="s">
        <v>65</v>
      </c>
      <c r="N38" s="59" t="s">
        <v>65</v>
      </c>
      <c r="O38" s="59" t="s">
        <v>65</v>
      </c>
      <c r="P38" s="59" t="s">
        <v>65</v>
      </c>
    </row>
    <row r="39" customFormat="false" ht="12.75" hidden="false" customHeight="false" outlineLevel="0" collapsed="false">
      <c r="A39" s="740" t="s">
        <v>336</v>
      </c>
      <c r="B39" s="353"/>
      <c r="C39" s="310" t="s">
        <v>244</v>
      </c>
      <c r="D39" s="47" t="s">
        <v>65</v>
      </c>
      <c r="E39" s="59" t="s">
        <v>65</v>
      </c>
      <c r="F39" s="59" t="s">
        <v>65</v>
      </c>
      <c r="G39" s="59" t="s">
        <v>65</v>
      </c>
      <c r="H39" s="59" t="s">
        <v>65</v>
      </c>
      <c r="I39" s="59" t="s">
        <v>65</v>
      </c>
      <c r="J39" s="59" t="s">
        <v>65</v>
      </c>
      <c r="K39" s="59" t="s">
        <v>65</v>
      </c>
      <c r="L39" s="59" t="s">
        <v>65</v>
      </c>
      <c r="M39" s="59" t="s">
        <v>65</v>
      </c>
      <c r="N39" s="59" t="s">
        <v>65</v>
      </c>
      <c r="O39" s="59" t="s">
        <v>65</v>
      </c>
      <c r="P39" s="59" t="s">
        <v>65</v>
      </c>
    </row>
    <row r="40" customFormat="false" ht="12.75" hidden="false" customHeight="false" outlineLevel="0" collapsed="false">
      <c r="A40" s="740"/>
      <c r="B40" s="353"/>
      <c r="C40" s="289" t="s">
        <v>213</v>
      </c>
      <c r="D40" s="741" t="n">
        <v>0.284999470805436</v>
      </c>
      <c r="E40" s="741" t="n">
        <v>0.278987815141307</v>
      </c>
      <c r="F40" s="741" t="n">
        <v>0.278811523794334</v>
      </c>
      <c r="G40" s="741" t="n">
        <v>0.27643243224065</v>
      </c>
      <c r="H40" s="741" t="n">
        <v>0.285754911379336</v>
      </c>
      <c r="I40" s="741" t="n">
        <v>0.286907872398143</v>
      </c>
      <c r="J40" s="741" t="n">
        <v>0.282981630916263</v>
      </c>
      <c r="K40" s="741" t="n">
        <v>0.281569795966252</v>
      </c>
      <c r="L40" s="741" t="n">
        <v>0.302605021782843</v>
      </c>
      <c r="M40" s="741" t="n">
        <v>0.283957436188834</v>
      </c>
      <c r="N40" s="741" t="n">
        <v>0.29184209601045</v>
      </c>
      <c r="O40" s="741" t="n">
        <v>0.282545310344161</v>
      </c>
      <c r="P40" s="741" t="n">
        <v>0.289863604001064</v>
      </c>
    </row>
    <row r="41" customFormat="false" ht="20.25" hidden="false" customHeight="false" outlineLevel="0" collapsed="false">
      <c r="A41" s="742" t="s">
        <v>772</v>
      </c>
      <c r="B41" s="743" t="s">
        <v>750</v>
      </c>
      <c r="C41" s="310" t="s">
        <v>244</v>
      </c>
      <c r="D41" s="28" t="s">
        <v>65</v>
      </c>
      <c r="E41" s="47" t="s">
        <v>65</v>
      </c>
      <c r="F41" s="47" t="s">
        <v>65</v>
      </c>
      <c r="G41" s="47" t="s">
        <v>65</v>
      </c>
      <c r="H41" s="47" t="s">
        <v>65</v>
      </c>
      <c r="I41" s="47" t="s">
        <v>65</v>
      </c>
      <c r="J41" s="47" t="s">
        <v>65</v>
      </c>
      <c r="K41" s="47" t="s">
        <v>65</v>
      </c>
      <c r="L41" s="47" t="s">
        <v>65</v>
      </c>
      <c r="M41" s="47" t="s">
        <v>65</v>
      </c>
      <c r="N41" s="47" t="s">
        <v>65</v>
      </c>
      <c r="O41" s="47" t="s">
        <v>65</v>
      </c>
      <c r="P41" s="47" t="s">
        <v>65</v>
      </c>
    </row>
    <row r="42" customFormat="false" ht="12.75" hidden="false" customHeight="false" outlineLevel="0" collapsed="false">
      <c r="A42" s="742"/>
      <c r="B42" s="739" t="s">
        <v>773</v>
      </c>
      <c r="C42" s="310" t="s">
        <v>244</v>
      </c>
      <c r="D42" s="47" t="s">
        <v>65</v>
      </c>
      <c r="E42" s="59" t="s">
        <v>65</v>
      </c>
      <c r="F42" s="59" t="s">
        <v>65</v>
      </c>
      <c r="G42" s="59" t="s">
        <v>65</v>
      </c>
      <c r="H42" s="59" t="s">
        <v>65</v>
      </c>
      <c r="I42" s="59" t="s">
        <v>65</v>
      </c>
      <c r="J42" s="59" t="s">
        <v>65</v>
      </c>
      <c r="K42" s="59" t="s">
        <v>65</v>
      </c>
      <c r="L42" s="59" t="s">
        <v>65</v>
      </c>
      <c r="M42" s="59" t="s">
        <v>65</v>
      </c>
      <c r="N42" s="59" t="s">
        <v>65</v>
      </c>
      <c r="O42" s="59" t="s">
        <v>65</v>
      </c>
      <c r="P42" s="59" t="s">
        <v>65</v>
      </c>
    </row>
    <row r="43" customFormat="false" ht="12.75" hidden="false" customHeight="false" outlineLevel="0" collapsed="false">
      <c r="A43" s="742"/>
      <c r="B43" s="739" t="s">
        <v>774</v>
      </c>
      <c r="C43" s="310" t="s">
        <v>244</v>
      </c>
      <c r="D43" s="28" t="s">
        <v>65</v>
      </c>
      <c r="E43" s="52" t="s">
        <v>65</v>
      </c>
      <c r="F43" s="52" t="s">
        <v>65</v>
      </c>
      <c r="G43" s="52" t="s">
        <v>65</v>
      </c>
      <c r="H43" s="52" t="s">
        <v>65</v>
      </c>
      <c r="I43" s="52" t="s">
        <v>65</v>
      </c>
      <c r="J43" s="52" t="s">
        <v>65</v>
      </c>
      <c r="K43" s="52" t="s">
        <v>65</v>
      </c>
      <c r="L43" s="52" t="s">
        <v>65</v>
      </c>
      <c r="M43" s="52" t="s">
        <v>65</v>
      </c>
      <c r="N43" s="52" t="s">
        <v>65</v>
      </c>
      <c r="O43" s="52" t="s">
        <v>65</v>
      </c>
      <c r="P43" s="52" t="s">
        <v>65</v>
      </c>
    </row>
    <row r="44" customFormat="false" ht="12.75" hidden="false" customHeight="false" outlineLevel="0" collapsed="false">
      <c r="A44" s="742" t="s">
        <v>775</v>
      </c>
      <c r="B44" s="744" t="s">
        <v>776</v>
      </c>
      <c r="C44" s="310" t="s">
        <v>244</v>
      </c>
      <c r="D44" s="47" t="s">
        <v>65</v>
      </c>
      <c r="E44" s="47" t="s">
        <v>65</v>
      </c>
      <c r="F44" s="47" t="s">
        <v>65</v>
      </c>
      <c r="G44" s="47" t="s">
        <v>65</v>
      </c>
      <c r="H44" s="47" t="s">
        <v>65</v>
      </c>
      <c r="I44" s="47" t="s">
        <v>65</v>
      </c>
      <c r="J44" s="47" t="s">
        <v>65</v>
      </c>
      <c r="K44" s="47" t="s">
        <v>65</v>
      </c>
      <c r="L44" s="47" t="s">
        <v>65</v>
      </c>
      <c r="M44" s="47" t="s">
        <v>65</v>
      </c>
      <c r="N44" s="47" t="s">
        <v>65</v>
      </c>
      <c r="O44" s="47" t="s">
        <v>65</v>
      </c>
      <c r="P44" s="47" t="s">
        <v>65</v>
      </c>
    </row>
    <row r="45" customFormat="false" ht="12.75" hidden="false" customHeight="false" outlineLevel="0" collapsed="false">
      <c r="A45" s="742"/>
      <c r="B45" s="744" t="s">
        <v>777</v>
      </c>
      <c r="C45" s="310" t="s">
        <v>244</v>
      </c>
      <c r="D45" s="47" t="s">
        <v>65</v>
      </c>
      <c r="E45" s="59" t="s">
        <v>65</v>
      </c>
      <c r="F45" s="59" t="s">
        <v>65</v>
      </c>
      <c r="G45" s="59" t="s">
        <v>65</v>
      </c>
      <c r="H45" s="59" t="s">
        <v>65</v>
      </c>
      <c r="I45" s="59" t="s">
        <v>65</v>
      </c>
      <c r="J45" s="59" t="s">
        <v>65</v>
      </c>
      <c r="K45" s="59" t="s">
        <v>65</v>
      </c>
      <c r="L45" s="59" t="s">
        <v>65</v>
      </c>
      <c r="M45" s="59" t="s">
        <v>65</v>
      </c>
      <c r="N45" s="59" t="s">
        <v>65</v>
      </c>
      <c r="O45" s="59" t="s">
        <v>65</v>
      </c>
      <c r="P45" s="59" t="s">
        <v>65</v>
      </c>
    </row>
    <row r="46" customFormat="false" ht="12.75" hidden="false" customHeight="false" outlineLevel="0" collapsed="false">
      <c r="A46" s="742"/>
      <c r="B46" s="744" t="s">
        <v>778</v>
      </c>
      <c r="C46" s="310" t="s">
        <v>244</v>
      </c>
      <c r="D46" s="47" t="s">
        <v>65</v>
      </c>
      <c r="E46" s="59" t="s">
        <v>65</v>
      </c>
      <c r="F46" s="59" t="s">
        <v>65</v>
      </c>
      <c r="G46" s="59" t="s">
        <v>65</v>
      </c>
      <c r="H46" s="59" t="s">
        <v>65</v>
      </c>
      <c r="I46" s="59" t="s">
        <v>65</v>
      </c>
      <c r="J46" s="59" t="s">
        <v>65</v>
      </c>
      <c r="K46" s="59" t="s">
        <v>65</v>
      </c>
      <c r="L46" s="59" t="s">
        <v>65</v>
      </c>
      <c r="M46" s="59" t="s">
        <v>65</v>
      </c>
      <c r="N46" s="59" t="s">
        <v>65</v>
      </c>
      <c r="O46" s="59" t="s">
        <v>65</v>
      </c>
      <c r="P46" s="59" t="s">
        <v>65</v>
      </c>
    </row>
    <row r="47" customFormat="false" ht="12.75" hidden="false" customHeight="true" outlineLevel="0" collapsed="false">
      <c r="A47" s="70" t="s">
        <v>779</v>
      </c>
      <c r="B47" s="78" t="s">
        <v>751</v>
      </c>
      <c r="C47" s="310" t="s">
        <v>420</v>
      </c>
      <c r="D47" s="328" t="s">
        <v>65</v>
      </c>
      <c r="E47" s="59" t="s">
        <v>65</v>
      </c>
      <c r="F47" s="59" t="s">
        <v>65</v>
      </c>
      <c r="G47" s="59" t="s">
        <v>65</v>
      </c>
      <c r="H47" s="59" t="s">
        <v>65</v>
      </c>
      <c r="I47" s="59" t="s">
        <v>65</v>
      </c>
      <c r="J47" s="59" t="s">
        <v>65</v>
      </c>
      <c r="K47" s="59" t="s">
        <v>65</v>
      </c>
      <c r="L47" s="59" t="s">
        <v>65</v>
      </c>
      <c r="M47" s="59" t="s">
        <v>65</v>
      </c>
      <c r="N47" s="59" t="s">
        <v>65</v>
      </c>
      <c r="O47" s="59" t="s">
        <v>65</v>
      </c>
      <c r="P47" s="59" t="s">
        <v>65</v>
      </c>
    </row>
    <row r="48" customFormat="false" ht="12.75" hidden="false" customHeight="false" outlineLevel="0" collapsed="false">
      <c r="A48" s="70"/>
      <c r="B48" s="745" t="s">
        <v>752</v>
      </c>
      <c r="C48" s="310" t="s">
        <v>420</v>
      </c>
      <c r="D48" s="723" t="s">
        <v>65</v>
      </c>
      <c r="E48" s="59" t="s">
        <v>65</v>
      </c>
      <c r="F48" s="59" t="s">
        <v>65</v>
      </c>
      <c r="G48" s="59" t="s">
        <v>65</v>
      </c>
      <c r="H48" s="59" t="s">
        <v>65</v>
      </c>
      <c r="I48" s="59" t="s">
        <v>65</v>
      </c>
      <c r="J48" s="59" t="s">
        <v>65</v>
      </c>
      <c r="K48" s="59" t="s">
        <v>65</v>
      </c>
      <c r="L48" s="59" t="s">
        <v>65</v>
      </c>
      <c r="M48" s="59" t="s">
        <v>65</v>
      </c>
      <c r="N48" s="59" t="s">
        <v>65</v>
      </c>
      <c r="O48" s="59" t="s">
        <v>65</v>
      </c>
      <c r="P48" s="59" t="s">
        <v>65</v>
      </c>
    </row>
    <row r="49" customFormat="false" ht="12.75" hidden="false" customHeight="false" outlineLevel="0" collapsed="false">
      <c r="A49" s="101"/>
      <c r="B49" s="746"/>
      <c r="C49" s="726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</row>
    <row r="50" customFormat="false" ht="12.75" hidden="false" customHeight="false" outlineLevel="0" collapsed="false">
      <c r="A50" s="101"/>
      <c r="B50" s="746"/>
      <c r="C50" s="726"/>
      <c r="D50" s="198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</row>
    <row r="51" customFormat="false" ht="12.75" hidden="false" customHeight="false" outlineLevel="0" collapsed="false">
      <c r="B51" s="11" t="s">
        <v>164</v>
      </c>
      <c r="C51" s="190"/>
      <c r="G51" s="262" t="s">
        <v>165</v>
      </c>
      <c r="I51" s="253"/>
      <c r="J51" s="253"/>
    </row>
    <row r="52" customFormat="false" ht="12.75" hidden="false" customHeight="false" outlineLevel="0" collapsed="false">
      <c r="A52" s="8"/>
      <c r="C52" s="708" t="s">
        <v>166</v>
      </c>
      <c r="G52" s="253"/>
      <c r="H52" s="709" t="s">
        <v>167</v>
      </c>
      <c r="I52" s="709"/>
      <c r="J52" s="70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5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v>2022</v>
      </c>
      <c r="E5" s="17"/>
      <c r="F5" s="17"/>
      <c r="G5" s="18" t="n"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v>231021.215274005</v>
      </c>
      <c r="E8" s="28" t="n">
        <v>0</v>
      </c>
      <c r="F8" s="29" t="n">
        <v>231021.215274005</v>
      </c>
      <c r="G8" s="28" t="n">
        <v>439147.845220932</v>
      </c>
      <c r="H8" s="28" t="n">
        <v>0</v>
      </c>
      <c r="I8" s="30" t="n">
        <v>439147.845220932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v>6219.5347974</v>
      </c>
      <c r="E9" s="34" t="n">
        <v>0</v>
      </c>
      <c r="F9" s="35" t="n">
        <v>6219.5347974</v>
      </c>
      <c r="G9" s="34" t="n">
        <v>6191.917056</v>
      </c>
      <c r="H9" s="34" t="n">
        <v>0</v>
      </c>
      <c r="I9" s="36" t="n">
        <v>6191.917056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v>224801.680476605</v>
      </c>
      <c r="E10" s="28" t="n">
        <v>0</v>
      </c>
      <c r="F10" s="29" t="n">
        <v>224801.680476605</v>
      </c>
      <c r="G10" s="28" t="n">
        <v>432955.928164932</v>
      </c>
      <c r="H10" s="28" t="n">
        <v>0</v>
      </c>
      <c r="I10" s="30" t="n">
        <v>432955.928164932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v>33986.78661</v>
      </c>
      <c r="E11" s="28" t="n">
        <v>0</v>
      </c>
      <c r="F11" s="28" t="n">
        <v>33986.78661</v>
      </c>
      <c r="G11" s="28" t="n">
        <v>36813.3294634672</v>
      </c>
      <c r="H11" s="28" t="n">
        <v>0</v>
      </c>
      <c r="I11" s="42" t="n">
        <v>36813.3294634672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v>19661.59597</v>
      </c>
      <c r="E12" s="28" t="n">
        <v>0</v>
      </c>
      <c r="F12" s="28" t="n">
        <v>19661.59597</v>
      </c>
      <c r="G12" s="28" t="n">
        <v>22488.1388234672</v>
      </c>
      <c r="H12" s="28" t="n">
        <v>0</v>
      </c>
      <c r="I12" s="42" t="n">
        <v>22488.1388234672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v>14325.19064</v>
      </c>
      <c r="E13" s="47" t="n">
        <v>0</v>
      </c>
      <c r="F13" s="47" t="n">
        <v>14325.19064</v>
      </c>
      <c r="G13" s="47" t="n">
        <v>14325.19064</v>
      </c>
      <c r="H13" s="47" t="n">
        <v>0</v>
      </c>
      <c r="I13" s="48" t="n">
        <v>14325.19064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2911.99976</v>
      </c>
      <c r="E14" s="51"/>
      <c r="F14" s="52" t="n">
        <v>2911.99976</v>
      </c>
      <c r="G14" s="50" t="n">
        <v>2911.99976</v>
      </c>
      <c r="H14" s="51"/>
      <c r="I14" s="53" t="n">
        <v>2911.99976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70.89057</v>
      </c>
      <c r="E15" s="54"/>
      <c r="F15" s="52" t="n">
        <v>570.89057</v>
      </c>
      <c r="G15" s="50" t="n">
        <v>570.89057</v>
      </c>
      <c r="H15" s="54"/>
      <c r="I15" s="53" t="n">
        <v>570.89057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 t="n">
        <v>0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 t="n">
        <v>10842.30031</v>
      </c>
      <c r="E17" s="51"/>
      <c r="F17" s="52" t="n">
        <v>10842.30031</v>
      </c>
      <c r="G17" s="50" t="n">
        <v>10842.30031</v>
      </c>
      <c r="H17" s="51"/>
      <c r="I17" s="53" t="n">
        <v>10842.30031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v>4160</v>
      </c>
      <c r="E18" s="47" t="n">
        <v>0</v>
      </c>
      <c r="F18" s="47" t="n">
        <v>4160</v>
      </c>
      <c r="G18" s="47" t="n">
        <v>4800</v>
      </c>
      <c r="H18" s="47" t="n">
        <v>0</v>
      </c>
      <c r="I18" s="48" t="n">
        <v>480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239</v>
      </c>
      <c r="E19" s="51"/>
      <c r="F19" s="52" t="n">
        <v>239</v>
      </c>
      <c r="G19" s="50" t="n">
        <v>350</v>
      </c>
      <c r="H19" s="51"/>
      <c r="I19" s="53" t="n">
        <v>35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149</v>
      </c>
      <c r="E20" s="54"/>
      <c r="F20" s="52" t="n">
        <v>149</v>
      </c>
      <c r="G20" s="50" t="n">
        <v>250</v>
      </c>
      <c r="H20" s="54"/>
      <c r="I20" s="53" t="n">
        <v>25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3772</v>
      </c>
      <c r="E22" s="51"/>
      <c r="F22" s="52" t="n">
        <v>3772</v>
      </c>
      <c r="G22" s="50" t="n">
        <v>4200</v>
      </c>
      <c r="H22" s="51"/>
      <c r="I22" s="53" t="n">
        <v>420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3917.62724</v>
      </c>
      <c r="E23" s="54"/>
      <c r="F23" s="47" t="n">
        <v>3917.62724</v>
      </c>
      <c r="G23" s="50" t="n">
        <v>4396.43395383978</v>
      </c>
      <c r="H23" s="54"/>
      <c r="I23" s="48" t="n">
        <v>4396.43395383978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v>1022.16912</v>
      </c>
      <c r="E24" s="57" t="n">
        <v>0</v>
      </c>
      <c r="F24" s="47" t="n">
        <v>1022.16912</v>
      </c>
      <c r="G24" s="49" t="n">
        <v>1180.19373441237</v>
      </c>
      <c r="H24" s="57" t="n">
        <v>0</v>
      </c>
      <c r="I24" s="48" t="n">
        <v>1180.19373441237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963.73989</v>
      </c>
      <c r="E25" s="54"/>
      <c r="F25" s="47" t="n">
        <v>963.73989</v>
      </c>
      <c r="G25" s="59" t="n">
        <v>1115.92158141237</v>
      </c>
      <c r="H25" s="54"/>
      <c r="I25" s="48" t="n">
        <v>1115.92158141237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 t="n">
        <v>58.42923</v>
      </c>
      <c r="E26" s="54"/>
      <c r="F26" s="47" t="n">
        <v>58.42923</v>
      </c>
      <c r="G26" s="59" t="n">
        <v>64.272153</v>
      </c>
      <c r="H26" s="54"/>
      <c r="I26" s="48" t="n">
        <v>64.272153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v>10561.79961</v>
      </c>
      <c r="E27" s="60" t="n">
        <v>0</v>
      </c>
      <c r="F27" s="47" t="n">
        <v>10561.79961</v>
      </c>
      <c r="G27" s="52" t="n">
        <v>12111.511135215</v>
      </c>
      <c r="H27" s="60" t="n">
        <v>0</v>
      </c>
      <c r="I27" s="48" t="n">
        <v>12111.511135215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s">
        <v>65</v>
      </c>
      <c r="E28" s="54"/>
      <c r="F28" s="52" t="s">
        <v>65</v>
      </c>
      <c r="G28" s="59" t="s">
        <v>65</v>
      </c>
      <c r="H28" s="54"/>
      <c r="I28" s="53" t="s">
        <v>65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3</v>
      </c>
      <c r="D29" s="59" t="s">
        <v>65</v>
      </c>
      <c r="E29" s="54"/>
      <c r="F29" s="52" t="s">
        <v>65</v>
      </c>
      <c r="G29" s="59" t="s">
        <v>65</v>
      </c>
      <c r="H29" s="54"/>
      <c r="I29" s="53" t="s">
        <v>65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3</v>
      </c>
      <c r="D30" s="59" t="s">
        <v>65</v>
      </c>
      <c r="E30" s="54"/>
      <c r="F30" s="52" t="s">
        <v>65</v>
      </c>
      <c r="G30" s="59" t="s">
        <v>65</v>
      </c>
      <c r="H30" s="54"/>
      <c r="I30" s="53" t="s">
        <v>65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3</v>
      </c>
      <c r="D31" s="59" t="s">
        <v>65</v>
      </c>
      <c r="E31" s="54"/>
      <c r="F31" s="52" t="s">
        <v>65</v>
      </c>
      <c r="G31" s="59" t="s">
        <v>65</v>
      </c>
      <c r="H31" s="54"/>
      <c r="I31" s="53" t="s">
        <v>65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3</v>
      </c>
      <c r="D32" s="59" t="s">
        <v>65</v>
      </c>
      <c r="E32" s="54"/>
      <c r="F32" s="52" t="s">
        <v>65</v>
      </c>
      <c r="G32" s="59" t="s">
        <v>65</v>
      </c>
      <c r="H32" s="54"/>
      <c r="I32" s="53" t="s">
        <v>65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3</v>
      </c>
      <c r="D33" s="59" t="s">
        <v>65</v>
      </c>
      <c r="E33" s="54"/>
      <c r="F33" s="52" t="s">
        <v>65</v>
      </c>
      <c r="G33" s="59" t="s">
        <v>65</v>
      </c>
      <c r="H33" s="54"/>
      <c r="I33" s="53" t="s">
        <v>65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3</v>
      </c>
      <c r="D34" s="59" t="s">
        <v>65</v>
      </c>
      <c r="E34" s="54"/>
      <c r="F34" s="52" t="s">
        <v>65</v>
      </c>
      <c r="G34" s="59" t="s">
        <v>65</v>
      </c>
      <c r="H34" s="54"/>
      <c r="I34" s="53" t="s">
        <v>65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3</v>
      </c>
      <c r="D35" s="59" t="s">
        <v>65</v>
      </c>
      <c r="E35" s="54"/>
      <c r="F35" s="52" t="s">
        <v>65</v>
      </c>
      <c r="G35" s="59" t="s">
        <v>65</v>
      </c>
      <c r="H35" s="54"/>
      <c r="I35" s="53" t="s">
        <v>65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3</v>
      </c>
      <c r="D36" s="59" t="s">
        <v>65</v>
      </c>
      <c r="E36" s="54"/>
      <c r="F36" s="52" t="s">
        <v>65</v>
      </c>
      <c r="G36" s="59" t="s">
        <v>65</v>
      </c>
      <c r="H36" s="54"/>
      <c r="I36" s="53" t="s">
        <v>65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3</v>
      </c>
      <c r="D37" s="59" t="s">
        <v>65</v>
      </c>
      <c r="E37" s="54"/>
      <c r="F37" s="52" t="s">
        <v>65</v>
      </c>
      <c r="G37" s="59" t="s">
        <v>65</v>
      </c>
      <c r="H37" s="54"/>
      <c r="I37" s="53" t="s">
        <v>65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3</v>
      </c>
      <c r="D38" s="59" t="s">
        <v>65</v>
      </c>
      <c r="E38" s="54"/>
      <c r="F38" s="52" t="s">
        <v>65</v>
      </c>
      <c r="G38" s="59" t="s">
        <v>65</v>
      </c>
      <c r="H38" s="54"/>
      <c r="I38" s="53" t="s">
        <v>65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3</v>
      </c>
      <c r="D39" s="59" t="s">
        <v>65</v>
      </c>
      <c r="E39" s="54"/>
      <c r="F39" s="52" t="s">
        <v>65</v>
      </c>
      <c r="G39" s="59" t="s">
        <v>65</v>
      </c>
      <c r="H39" s="54"/>
      <c r="I39" s="53" t="s">
        <v>65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3</v>
      </c>
      <c r="D40" s="59" t="s">
        <v>65</v>
      </c>
      <c r="E40" s="54"/>
      <c r="F40" s="52" t="s">
        <v>65</v>
      </c>
      <c r="G40" s="59" t="s">
        <v>65</v>
      </c>
      <c r="H40" s="61"/>
      <c r="I40" s="53" t="s">
        <v>65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3</v>
      </c>
      <c r="D41" s="59" t="s">
        <v>65</v>
      </c>
      <c r="E41" s="54"/>
      <c r="F41" s="52" t="s">
        <v>65</v>
      </c>
      <c r="G41" s="59" t="s">
        <v>65</v>
      </c>
      <c r="H41" s="54"/>
      <c r="I41" s="53" t="s">
        <v>65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3</v>
      </c>
      <c r="D42" s="59" t="s">
        <v>65</v>
      </c>
      <c r="E42" s="54"/>
      <c r="F42" s="49" t="s">
        <v>65</v>
      </c>
      <c r="G42" s="59" t="s">
        <v>65</v>
      </c>
      <c r="H42" s="62"/>
      <c r="I42" s="63" t="s">
        <v>65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3</v>
      </c>
      <c r="D43" s="59" t="s">
        <v>65</v>
      </c>
      <c r="E43" s="54"/>
      <c r="F43" s="49" t="s">
        <v>65</v>
      </c>
      <c r="G43" s="59" t="s">
        <v>65</v>
      </c>
      <c r="H43" s="64"/>
      <c r="I43" s="63" t="s">
        <v>65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3</v>
      </c>
      <c r="D44" s="59" t="s">
        <v>65</v>
      </c>
      <c r="E44" s="54"/>
      <c r="F44" s="49" t="s">
        <v>65</v>
      </c>
      <c r="G44" s="59" t="s">
        <v>65</v>
      </c>
      <c r="H44" s="64"/>
      <c r="I44" s="63" t="s">
        <v>65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3</v>
      </c>
      <c r="D45" s="59" t="s">
        <v>65</v>
      </c>
      <c r="E45" s="54"/>
      <c r="F45" s="49" t="s">
        <v>65</v>
      </c>
      <c r="G45" s="59" t="s">
        <v>65</v>
      </c>
      <c r="H45" s="64"/>
      <c r="I45" s="63" t="s">
        <v>65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3</v>
      </c>
      <c r="D46" s="59" t="s">
        <v>65</v>
      </c>
      <c r="E46" s="54"/>
      <c r="F46" s="49" t="s">
        <v>65</v>
      </c>
      <c r="G46" s="59" t="s">
        <v>65</v>
      </c>
      <c r="H46" s="54"/>
      <c r="I46" s="63" t="s">
        <v>65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3</v>
      </c>
      <c r="D47" s="59" t="s">
        <v>65</v>
      </c>
      <c r="E47" s="54"/>
      <c r="F47" s="49" t="s">
        <v>65</v>
      </c>
      <c r="G47" s="59" t="s">
        <v>65</v>
      </c>
      <c r="H47" s="54"/>
      <c r="I47" s="63" t="s">
        <v>65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3</v>
      </c>
      <c r="D48" s="59" t="s">
        <v>65</v>
      </c>
      <c r="E48" s="54"/>
      <c r="F48" s="49" t="s">
        <v>65</v>
      </c>
      <c r="G48" s="59" t="s">
        <v>65</v>
      </c>
      <c r="H48" s="54"/>
      <c r="I48" s="63" t="s">
        <v>65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3</v>
      </c>
      <c r="D49" s="59" t="s">
        <v>65</v>
      </c>
      <c r="E49" s="54"/>
      <c r="F49" s="49" t="s">
        <v>65</v>
      </c>
      <c r="G49" s="59" t="s">
        <v>65</v>
      </c>
      <c r="H49" s="54"/>
      <c r="I49" s="63" t="s">
        <v>65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3</v>
      </c>
      <c r="D50" s="59" t="s">
        <v>65</v>
      </c>
      <c r="E50" s="54"/>
      <c r="F50" s="52" t="s">
        <v>65</v>
      </c>
      <c r="G50" s="59" t="s">
        <v>65</v>
      </c>
      <c r="H50" s="61"/>
      <c r="I50" s="53" t="s">
        <v>65</v>
      </c>
    </row>
    <row r="51" customFormat="false" ht="12.75" hidden="false" customHeight="false" outlineLevel="0" collapsed="false">
      <c r="A51" s="44" t="s">
        <v>110</v>
      </c>
      <c r="B51" s="67"/>
      <c r="C51" s="46" t="s">
        <v>33</v>
      </c>
      <c r="D51" s="50" t="s">
        <v>65</v>
      </c>
      <c r="E51" s="54"/>
      <c r="F51" s="49" t="s">
        <v>65</v>
      </c>
      <c r="G51" s="50" t="s">
        <v>65</v>
      </c>
      <c r="H51" s="54"/>
      <c r="I51" s="63" t="s">
        <v>65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 t="s">
        <v>65</v>
      </c>
      <c r="E52" s="54"/>
      <c r="F52" s="49" t="s">
        <v>65</v>
      </c>
      <c r="G52" s="59" t="s">
        <v>65</v>
      </c>
      <c r="H52" s="54"/>
      <c r="I52" s="63" t="s">
        <v>65</v>
      </c>
    </row>
    <row r="53" customFormat="false" ht="12.75" hidden="false" customHeight="false" outlineLevel="0" collapsed="false">
      <c r="A53" s="44" t="s">
        <v>112</v>
      </c>
      <c r="B53" s="68"/>
      <c r="C53" s="46"/>
      <c r="D53" s="59" t="s">
        <v>65</v>
      </c>
      <c r="E53" s="54"/>
      <c r="F53" s="49" t="s">
        <v>65</v>
      </c>
      <c r="G53" s="59" t="s">
        <v>65</v>
      </c>
      <c r="H53" s="54"/>
      <c r="I53" s="63" t="s">
        <v>65</v>
      </c>
    </row>
    <row r="54" customFormat="false" ht="12.75" hidden="false" customHeight="false" outlineLevel="0" collapsed="false">
      <c r="A54" s="44" t="s">
        <v>113</v>
      </c>
      <c r="B54" s="68"/>
      <c r="C54" s="46"/>
      <c r="D54" s="59" t="s">
        <v>65</v>
      </c>
      <c r="E54" s="54"/>
      <c r="F54" s="49" t="s">
        <v>65</v>
      </c>
      <c r="G54" s="59" t="s">
        <v>65</v>
      </c>
      <c r="H54" s="54"/>
      <c r="I54" s="63" t="s">
        <v>65</v>
      </c>
    </row>
    <row r="55" customFormat="false" ht="12.75" hidden="false" customHeight="false" outlineLevel="0" collapsed="false">
      <c r="A55" s="44" t="s">
        <v>114</v>
      </c>
      <c r="B55" s="68"/>
      <c r="C55" s="46"/>
      <c r="D55" s="59" t="s">
        <v>65</v>
      </c>
      <c r="E55" s="54"/>
      <c r="F55" s="49" t="s">
        <v>65</v>
      </c>
      <c r="G55" s="59" t="s">
        <v>65</v>
      </c>
      <c r="H55" s="54"/>
      <c r="I55" s="63" t="s">
        <v>65</v>
      </c>
    </row>
    <row r="56" customFormat="false" ht="12.75" hidden="false" customHeight="false" outlineLevel="0" collapsed="false">
      <c r="A56" s="44" t="s">
        <v>115</v>
      </c>
      <c r="B56" s="68"/>
      <c r="C56" s="46"/>
      <c r="D56" s="59" t="s">
        <v>65</v>
      </c>
      <c r="E56" s="54"/>
      <c r="F56" s="49" t="s">
        <v>65</v>
      </c>
      <c r="G56" s="59" t="s">
        <v>65</v>
      </c>
      <c r="H56" s="54"/>
      <c r="I56" s="63" t="s">
        <v>65</v>
      </c>
    </row>
    <row r="57" customFormat="false" ht="12.75" hidden="false" customHeight="false" outlineLevel="0" collapsed="false">
      <c r="A57" s="44" t="s">
        <v>116</v>
      </c>
      <c r="B57" s="68"/>
      <c r="C57" s="46"/>
      <c r="D57" s="59" t="s">
        <v>65</v>
      </c>
      <c r="E57" s="54"/>
      <c r="F57" s="49" t="s">
        <v>65</v>
      </c>
      <c r="G57" s="59" t="s">
        <v>65</v>
      </c>
      <c r="H57" s="54"/>
      <c r="I57" s="63" t="s">
        <v>65</v>
      </c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 t="s">
        <v>65</v>
      </c>
      <c r="E58" s="54"/>
      <c r="F58" s="49" t="s">
        <v>65</v>
      </c>
      <c r="G58" s="59" t="s">
        <v>65</v>
      </c>
      <c r="H58" s="54"/>
      <c r="I58" s="63" t="s">
        <v>65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 t="s">
        <v>65</v>
      </c>
      <c r="E59" s="54"/>
      <c r="F59" s="49" t="s">
        <v>65</v>
      </c>
      <c r="G59" s="59" t="s">
        <v>65</v>
      </c>
      <c r="H59" s="54"/>
      <c r="I59" s="63" t="s">
        <v>65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 t="s">
        <v>65</v>
      </c>
      <c r="E60" s="54"/>
      <c r="F60" s="49" t="s">
        <v>65</v>
      </c>
      <c r="G60" s="59" t="s">
        <v>65</v>
      </c>
      <c r="H60" s="54"/>
      <c r="I60" s="63" t="s">
        <v>65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v>190814.893866605</v>
      </c>
      <c r="E61" s="29" t="n">
        <v>0</v>
      </c>
      <c r="F61" s="29" t="n">
        <v>190814.893866605</v>
      </c>
      <c r="G61" s="29" t="n">
        <v>396142.598701465</v>
      </c>
      <c r="H61" s="29" t="n">
        <v>0</v>
      </c>
      <c r="I61" s="30" t="n">
        <v>396142.598701465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49" t="s">
        <v>65</v>
      </c>
      <c r="E62" s="49" t="n">
        <v>0</v>
      </c>
      <c r="F62" s="49" t="s">
        <v>65</v>
      </c>
      <c r="G62" s="49" t="s">
        <v>65</v>
      </c>
      <c r="H62" s="49" t="n">
        <v>0</v>
      </c>
      <c r="I62" s="49" t="s">
        <v>65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49" t="s">
        <v>65</v>
      </c>
      <c r="E63" s="52"/>
      <c r="F63" s="49" t="s">
        <v>65</v>
      </c>
      <c r="G63" s="49" t="s">
        <v>65</v>
      </c>
      <c r="H63" s="52"/>
      <c r="I63" s="49" t="s">
        <v>65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49" t="s">
        <v>65</v>
      </c>
      <c r="E64" s="52"/>
      <c r="F64" s="49" t="s">
        <v>65</v>
      </c>
      <c r="G64" s="49" t="s">
        <v>65</v>
      </c>
      <c r="H64" s="52"/>
      <c r="I64" s="49" t="s">
        <v>65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49" t="s">
        <v>65</v>
      </c>
      <c r="E65" s="52"/>
      <c r="F65" s="49" t="s">
        <v>65</v>
      </c>
      <c r="G65" s="49" t="s">
        <v>65</v>
      </c>
      <c r="H65" s="52"/>
      <c r="I65" s="49" t="s">
        <v>65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49" t="s">
        <v>65</v>
      </c>
      <c r="E66" s="52"/>
      <c r="F66" s="49" t="s">
        <v>65</v>
      </c>
      <c r="G66" s="49" t="s">
        <v>65</v>
      </c>
      <c r="H66" s="52"/>
      <c r="I66" s="49" t="s">
        <v>65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49" t="s">
        <v>65</v>
      </c>
      <c r="E67" s="52"/>
      <c r="F67" s="49" t="s">
        <v>65</v>
      </c>
      <c r="G67" s="49" t="s">
        <v>65</v>
      </c>
      <c r="H67" s="52"/>
      <c r="I67" s="49" t="s">
        <v>65</v>
      </c>
    </row>
    <row r="68" customFormat="false" ht="12.75" hidden="false" customHeight="false" outlineLevel="0" collapsed="false">
      <c r="A68" s="75" t="s">
        <v>133</v>
      </c>
      <c r="B68" s="78" t="s">
        <v>134</v>
      </c>
      <c r="C68" s="60" t="s">
        <v>33</v>
      </c>
      <c r="D68" s="49" t="s">
        <v>65</v>
      </c>
      <c r="E68" s="52"/>
      <c r="F68" s="49" t="s">
        <v>65</v>
      </c>
      <c r="G68" s="49" t="s">
        <v>65</v>
      </c>
      <c r="H68" s="52"/>
      <c r="I68" s="49" t="s">
        <v>65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3</v>
      </c>
      <c r="D69" s="49" t="s">
        <v>65</v>
      </c>
      <c r="E69" s="52"/>
      <c r="F69" s="49" t="s">
        <v>65</v>
      </c>
      <c r="G69" s="49" t="s">
        <v>65</v>
      </c>
      <c r="H69" s="52"/>
      <c r="I69" s="49" t="s">
        <v>65</v>
      </c>
    </row>
    <row r="70" customFormat="false" ht="12.75" hidden="false" customHeight="false" outlineLevel="0" collapsed="false">
      <c r="A70" s="75" t="s">
        <v>137</v>
      </c>
      <c r="B70" s="78" t="s">
        <v>126</v>
      </c>
      <c r="C70" s="60" t="s">
        <v>33</v>
      </c>
      <c r="D70" s="49" t="s">
        <v>65</v>
      </c>
      <c r="E70" s="52"/>
      <c r="F70" s="49" t="s">
        <v>65</v>
      </c>
      <c r="G70" s="49" t="s">
        <v>65</v>
      </c>
      <c r="H70" s="52"/>
      <c r="I70" s="49" t="s">
        <v>65</v>
      </c>
    </row>
    <row r="71" customFormat="false" ht="12.75" hidden="false" customHeight="false" outlineLevel="0" collapsed="false">
      <c r="A71" s="75" t="s">
        <v>138</v>
      </c>
      <c r="B71" s="78" t="s">
        <v>128</v>
      </c>
      <c r="C71" s="60" t="s">
        <v>33</v>
      </c>
      <c r="D71" s="49" t="s">
        <v>65</v>
      </c>
      <c r="E71" s="52"/>
      <c r="F71" s="49" t="s">
        <v>65</v>
      </c>
      <c r="G71" s="49" t="s">
        <v>65</v>
      </c>
      <c r="H71" s="52"/>
      <c r="I71" s="49" t="s">
        <v>65</v>
      </c>
    </row>
    <row r="72" customFormat="false" ht="12.75" hidden="false" customHeight="false" outlineLevel="0" collapsed="false">
      <c r="A72" s="75" t="s">
        <v>139</v>
      </c>
      <c r="B72" s="78" t="s">
        <v>130</v>
      </c>
      <c r="C72" s="60" t="s">
        <v>33</v>
      </c>
      <c r="D72" s="49" t="s">
        <v>65</v>
      </c>
      <c r="E72" s="52"/>
      <c r="F72" s="49" t="s">
        <v>65</v>
      </c>
      <c r="G72" s="49" t="s">
        <v>65</v>
      </c>
      <c r="H72" s="52"/>
      <c r="I72" s="49" t="s">
        <v>65</v>
      </c>
    </row>
    <row r="73" customFormat="false" ht="12.75" hidden="false" customHeight="false" outlineLevel="0" collapsed="false">
      <c r="A73" s="75" t="s">
        <v>140</v>
      </c>
      <c r="B73" s="78" t="s">
        <v>132</v>
      </c>
      <c r="C73" s="60" t="s">
        <v>33</v>
      </c>
      <c r="D73" s="49" t="s">
        <v>65</v>
      </c>
      <c r="E73" s="52"/>
      <c r="F73" s="49" t="s">
        <v>65</v>
      </c>
      <c r="G73" s="49" t="s">
        <v>65</v>
      </c>
      <c r="H73" s="52"/>
      <c r="I73" s="49" t="s">
        <v>65</v>
      </c>
    </row>
    <row r="74" customFormat="false" ht="12.75" hidden="false" customHeight="false" outlineLevel="0" collapsed="false">
      <c r="A74" s="75" t="s">
        <v>141</v>
      </c>
      <c r="B74" s="78" t="s">
        <v>134</v>
      </c>
      <c r="C74" s="60" t="s">
        <v>33</v>
      </c>
      <c r="D74" s="49" t="s">
        <v>65</v>
      </c>
      <c r="E74" s="52"/>
      <c r="F74" s="49" t="s">
        <v>65</v>
      </c>
      <c r="G74" s="49" t="s">
        <v>65</v>
      </c>
      <c r="H74" s="52"/>
      <c r="I74" s="49" t="s">
        <v>65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3</v>
      </c>
      <c r="D75" s="59" t="s">
        <v>65</v>
      </c>
      <c r="E75" s="50"/>
      <c r="F75" s="49" t="s">
        <v>65</v>
      </c>
      <c r="G75" s="59" t="s">
        <v>65</v>
      </c>
      <c r="H75" s="50"/>
      <c r="I75" s="49" t="s">
        <v>65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3</v>
      </c>
      <c r="D76" s="59" t="s">
        <v>65</v>
      </c>
      <c r="E76" s="50"/>
      <c r="F76" s="49" t="s">
        <v>65</v>
      </c>
      <c r="G76" s="59" t="s">
        <v>65</v>
      </c>
      <c r="H76" s="50"/>
      <c r="I76" s="49" t="s">
        <v>65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3</v>
      </c>
      <c r="D77" s="59" t="s">
        <v>65</v>
      </c>
      <c r="E77" s="50"/>
      <c r="F77" s="49" t="s">
        <v>65</v>
      </c>
      <c r="G77" s="59" t="s">
        <v>65</v>
      </c>
      <c r="H77" s="50"/>
      <c r="I77" s="49" t="s">
        <v>65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3</v>
      </c>
      <c r="D78" s="59" t="s">
        <v>65</v>
      </c>
      <c r="E78" s="50"/>
      <c r="F78" s="49" t="s">
        <v>65</v>
      </c>
      <c r="G78" s="59" t="s">
        <v>65</v>
      </c>
      <c r="H78" s="50"/>
      <c r="I78" s="49" t="s">
        <v>65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v>0</v>
      </c>
      <c r="E79" s="86"/>
      <c r="F79" s="49" t="s">
        <v>65</v>
      </c>
      <c r="G79" s="85" t="n">
        <v>0</v>
      </c>
      <c r="H79" s="86"/>
      <c r="I79" s="49" t="s">
        <v>65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3</v>
      </c>
      <c r="D80" s="52" t="n">
        <v>0</v>
      </c>
      <c r="E80" s="52"/>
      <c r="F80" s="49" t="s">
        <v>65</v>
      </c>
      <c r="G80" s="52" t="n">
        <v>0</v>
      </c>
      <c r="H80" s="52"/>
      <c r="I80" s="49" t="s">
        <v>65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3</v>
      </c>
      <c r="D81" s="52" t="n">
        <v>0</v>
      </c>
      <c r="E81" s="52"/>
      <c r="F81" s="49" t="s">
        <v>65</v>
      </c>
      <c r="G81" s="52" t="n">
        <v>0</v>
      </c>
      <c r="H81" s="52"/>
      <c r="I81" s="49" t="s">
        <v>65</v>
      </c>
    </row>
    <row r="82" customFormat="false" ht="25.5" hidden="false" customHeight="false" outlineLevel="0" collapsed="false">
      <c r="A82" s="75" t="s">
        <v>155</v>
      </c>
      <c r="B82" s="87" t="s">
        <v>156</v>
      </c>
      <c r="C82" s="60" t="s">
        <v>33</v>
      </c>
      <c r="D82" s="49" t="s">
        <v>65</v>
      </c>
      <c r="E82" s="86"/>
      <c r="F82" s="49" t="s">
        <v>65</v>
      </c>
      <c r="G82" s="49" t="s">
        <v>65</v>
      </c>
      <c r="H82" s="86"/>
      <c r="I82" s="49" t="s">
        <v>65</v>
      </c>
    </row>
    <row r="83" customFormat="false" ht="25.5" hidden="false" customHeight="false" outlineLevel="0" collapsed="false">
      <c r="A83" s="75" t="s">
        <v>58</v>
      </c>
      <c r="B83" s="87" t="s">
        <v>157</v>
      </c>
      <c r="C83" s="60" t="s">
        <v>33</v>
      </c>
      <c r="D83" s="49" t="s">
        <v>65</v>
      </c>
      <c r="F83" s="49" t="s">
        <v>65</v>
      </c>
      <c r="G83" s="49" t="s">
        <v>65</v>
      </c>
      <c r="H83" s="86"/>
      <c r="I83" s="49" t="s">
        <v>65</v>
      </c>
    </row>
    <row r="84" customFormat="false" ht="25.5" hidden="false" customHeight="false" outlineLevel="0" collapsed="false">
      <c r="A84" s="75" t="s">
        <v>60</v>
      </c>
      <c r="B84" s="87" t="s">
        <v>158</v>
      </c>
      <c r="C84" s="60" t="s">
        <v>33</v>
      </c>
      <c r="D84" s="49" t="s">
        <v>65</v>
      </c>
      <c r="E84" s="86"/>
      <c r="F84" s="49" t="s">
        <v>65</v>
      </c>
      <c r="G84" s="49" t="s">
        <v>65</v>
      </c>
      <c r="H84" s="86"/>
      <c r="I84" s="49" t="s">
        <v>65</v>
      </c>
    </row>
    <row r="85" customFormat="false" ht="26.25" hidden="false" customHeight="false" outlineLevel="0" collapsed="false">
      <c r="A85" s="88" t="s">
        <v>159</v>
      </c>
      <c r="B85" s="89" t="s">
        <v>160</v>
      </c>
      <c r="C85" s="90" t="s">
        <v>33</v>
      </c>
      <c r="D85" s="49" t="s">
        <v>65</v>
      </c>
      <c r="E85" s="91"/>
      <c r="F85" s="49" t="s">
        <v>65</v>
      </c>
      <c r="G85" s="49" t="s">
        <v>65</v>
      </c>
      <c r="H85" s="91"/>
      <c r="I85" s="49" t="s">
        <v>65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2" t="s">
        <v>161</v>
      </c>
      <c r="B87" s="93"/>
      <c r="C87" s="94"/>
      <c r="D87" s="95"/>
      <c r="E87" s="95"/>
      <c r="F87" s="96"/>
      <c r="G87" s="96"/>
      <c r="H87" s="96"/>
      <c r="I87" s="96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97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8" t="s">
        <v>166</v>
      </c>
      <c r="F93" s="99" t="s">
        <v>167</v>
      </c>
      <c r="G93" s="99"/>
      <c r="H93" s="99"/>
      <c r="I93" s="99"/>
    </row>
    <row r="94" customFormat="false" ht="12.75" hidden="false" customHeight="false" outlineLevel="0" collapsed="false"/>
    <row r="96" customFormat="false" ht="12.75" hidden="true" customHeight="false" outlineLevel="0" collapsed="false">
      <c r="A96" s="100"/>
      <c r="B96" s="101"/>
      <c r="C96" s="100"/>
      <c r="D96" s="100"/>
      <c r="E96" s="100"/>
      <c r="F96" s="100"/>
      <c r="G96" s="100"/>
      <c r="H96" s="100"/>
      <c r="I96" s="100"/>
    </row>
    <row r="97" customFormat="false" ht="12.75" hidden="true" customHeight="false" outlineLevel="0" collapsed="false">
      <c r="A97" s="100"/>
      <c r="B97" s="101"/>
      <c r="C97" s="100"/>
      <c r="D97" s="100"/>
      <c r="E97" s="100"/>
      <c r="F97" s="100"/>
      <c r="G97" s="100"/>
      <c r="H97" s="100"/>
      <c r="I97" s="100"/>
    </row>
    <row r="100" customFormat="false" ht="12.75" hidden="true" customHeight="false" outlineLevel="0" collapsed="false">
      <c r="B100" s="102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0" colorId="64" zoomScale="100" zoomScaleNormal="100" zoomScalePageLayoutView="100" workbookViewId="0">
      <selection pane="topLeft" activeCell="D81" activeCellId="0" sqref="D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40.56"/>
    <col collapsed="false" customWidth="true" hidden="false" outlineLevel="0" max="3" min="3" style="105" width="7.56"/>
    <col collapsed="false" customWidth="true" hidden="false" outlineLevel="0" max="5" min="4" style="103" width="8.28"/>
    <col collapsed="false" customWidth="true" hidden="false" outlineLevel="0" max="6" min="6" style="103" width="8.85"/>
    <col collapsed="false" customWidth="true" hidden="false" outlineLevel="0" max="7" min="7" style="106" width="9.41"/>
    <col collapsed="false" customWidth="true" hidden="false" outlineLevel="0" max="8" min="8" style="106" width="7.56"/>
    <col collapsed="false" customWidth="true" hidden="false" outlineLevel="0" max="9" min="9" style="106" width="8.99"/>
    <col collapsed="false" customWidth="true" hidden="false" outlineLevel="0" max="10" min="10" style="106" width="9.14"/>
    <col collapsed="false" customWidth="false" hidden="true" outlineLevel="0" max="36" min="11" style="106" width="11.53"/>
    <col collapsed="false" customWidth="false" hidden="true" outlineLevel="0" max="257" min="37" style="1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8"/>
      <c r="B1" s="108" t="s">
        <v>168</v>
      </c>
      <c r="C1" s="108"/>
      <c r="D1" s="108"/>
      <c r="E1" s="108"/>
      <c r="F1" s="108"/>
      <c r="G1" s="108"/>
      <c r="H1" s="108"/>
      <c r="I1" s="109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</row>
    <row r="2" customFormat="false" ht="12.75" hidden="false" customHeight="true" outlineLevel="0" collapsed="false">
      <c r="A2" s="108"/>
      <c r="B2" s="110" t="s">
        <v>22</v>
      </c>
      <c r="C2" s="110"/>
      <c r="D2" s="108"/>
      <c r="E2" s="108"/>
      <c r="F2" s="108"/>
      <c r="G2" s="108"/>
      <c r="H2" s="108"/>
      <c r="I2" s="108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customFormat="false" ht="13.5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  <c r="I3" s="112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</row>
    <row r="4" customFormat="false" ht="34.5" hidden="false" customHeight="true" outlineLevel="0" collapsed="false">
      <c r="A4" s="113" t="s">
        <v>23</v>
      </c>
      <c r="B4" s="114" t="s">
        <v>170</v>
      </c>
      <c r="C4" s="115" t="s">
        <v>25</v>
      </c>
      <c r="D4" s="116" t="s">
        <v>171</v>
      </c>
      <c r="E4" s="116"/>
      <c r="F4" s="116"/>
      <c r="G4" s="117" t="s">
        <v>172</v>
      </c>
      <c r="H4" s="117"/>
      <c r="I4" s="11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</row>
    <row r="5" customFormat="false" ht="35.25" hidden="false" customHeight="true" outlineLevel="0" collapsed="false">
      <c r="A5" s="113"/>
      <c r="B5" s="114"/>
      <c r="C5" s="115"/>
      <c r="D5" s="118" t="s">
        <v>173</v>
      </c>
      <c r="E5" s="119" t="s">
        <v>174</v>
      </c>
      <c r="F5" s="119"/>
      <c r="G5" s="118" t="s">
        <v>173</v>
      </c>
      <c r="H5" s="120" t="s">
        <v>174</v>
      </c>
      <c r="I5" s="120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</row>
    <row r="6" customFormat="false" ht="21" hidden="false" customHeight="true" outlineLevel="0" collapsed="false">
      <c r="A6" s="121" t="s">
        <v>31</v>
      </c>
      <c r="B6" s="122" t="s">
        <v>175</v>
      </c>
      <c r="C6" s="123" t="s">
        <v>33</v>
      </c>
      <c r="D6" s="124" t="n">
        <v>340685</v>
      </c>
      <c r="E6" s="124" t="n">
        <v>223549</v>
      </c>
      <c r="F6" s="124"/>
      <c r="G6" s="124" t="n">
        <v>339437.73972</v>
      </c>
      <c r="H6" s="125" t="n">
        <v>233441.38091</v>
      </c>
      <c r="I6" s="125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</row>
    <row r="7" customFormat="false" ht="12.75" hidden="false" customHeight="true" outlineLevel="0" collapsed="false">
      <c r="A7" s="121" t="s">
        <v>176</v>
      </c>
      <c r="B7" s="126" t="s">
        <v>177</v>
      </c>
      <c r="C7" s="123" t="s">
        <v>33</v>
      </c>
      <c r="D7" s="127" t="n">
        <v>339909</v>
      </c>
      <c r="E7" s="127" t="n">
        <v>222784</v>
      </c>
      <c r="F7" s="127"/>
      <c r="G7" s="127" t="n">
        <v>338661.73972</v>
      </c>
      <c r="H7" s="128" t="n">
        <v>232669.99661</v>
      </c>
      <c r="I7" s="128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</row>
    <row r="8" customFormat="false" ht="12.75" hidden="false" customHeight="true" outlineLevel="0" collapsed="false">
      <c r="A8" s="121"/>
      <c r="B8" s="129" t="s">
        <v>178</v>
      </c>
      <c r="C8" s="123" t="s">
        <v>33</v>
      </c>
      <c r="D8" s="130" t="n">
        <v>6803</v>
      </c>
      <c r="E8" s="131"/>
      <c r="F8" s="131"/>
      <c r="G8" s="131" t="n">
        <v>6802.76311</v>
      </c>
      <c r="H8" s="132"/>
      <c r="I8" s="132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</row>
    <row r="9" customFormat="false" ht="12.75" hidden="false" customHeight="true" outlineLevel="0" collapsed="false">
      <c r="A9" s="121"/>
      <c r="B9" s="129" t="s">
        <v>179</v>
      </c>
      <c r="C9" s="123" t="s">
        <v>33</v>
      </c>
      <c r="D9" s="130" t="n">
        <v>59243</v>
      </c>
      <c r="E9" s="131" t="n">
        <v>22271</v>
      </c>
      <c r="F9" s="131"/>
      <c r="G9" s="131" t="n">
        <v>59864.79994</v>
      </c>
      <c r="H9" s="132" t="n">
        <v>24290.80103</v>
      </c>
      <c r="I9" s="132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</row>
    <row r="10" customFormat="false" ht="12.75" hidden="false" customHeight="true" outlineLevel="0" collapsed="false">
      <c r="A10" s="121"/>
      <c r="B10" s="129" t="s">
        <v>180</v>
      </c>
      <c r="C10" s="123" t="s">
        <v>33</v>
      </c>
      <c r="D10" s="130" t="n">
        <v>273707</v>
      </c>
      <c r="E10" s="131" t="n">
        <v>200402</v>
      </c>
      <c r="F10" s="131"/>
      <c r="G10" s="131" t="n">
        <v>271813.98311</v>
      </c>
      <c r="H10" s="132" t="n">
        <v>208278</v>
      </c>
      <c r="I10" s="132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</row>
    <row r="11" customFormat="false" ht="12.75" hidden="false" customHeight="true" outlineLevel="0" collapsed="false">
      <c r="A11" s="121"/>
      <c r="B11" s="129" t="s">
        <v>181</v>
      </c>
      <c r="C11" s="123" t="s">
        <v>33</v>
      </c>
      <c r="D11" s="130" t="n">
        <v>144</v>
      </c>
      <c r="E11" s="131" t="n">
        <v>99</v>
      </c>
      <c r="F11" s="131"/>
      <c r="G11" s="131" t="n">
        <v>168.86635</v>
      </c>
      <c r="H11" s="132" t="n">
        <v>89.86837</v>
      </c>
      <c r="I11" s="132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</row>
    <row r="12" customFormat="false" ht="12.75" hidden="false" customHeight="true" outlineLevel="0" collapsed="false">
      <c r="A12" s="121"/>
      <c r="B12" s="129" t="s">
        <v>182</v>
      </c>
      <c r="C12" s="123" t="s">
        <v>33</v>
      </c>
      <c r="D12" s="130" t="n">
        <v>12</v>
      </c>
      <c r="E12" s="131" t="n">
        <v>12</v>
      </c>
      <c r="F12" s="131"/>
      <c r="G12" s="131" t="n">
        <v>11.32721</v>
      </c>
      <c r="H12" s="132" t="n">
        <v>11.32721</v>
      </c>
      <c r="I12" s="132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</row>
    <row r="13" customFormat="false" ht="12.75" hidden="false" customHeight="true" outlineLevel="0" collapsed="false">
      <c r="A13" s="121"/>
      <c r="B13" s="129" t="s">
        <v>183</v>
      </c>
      <c r="C13" s="123" t="s">
        <v>33</v>
      </c>
      <c r="D13" s="130"/>
      <c r="E13" s="131"/>
      <c r="F13" s="131"/>
      <c r="G13" s="131"/>
      <c r="H13" s="132"/>
      <c r="I13" s="132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</row>
    <row r="14" customFormat="false" ht="12.75" hidden="false" customHeight="true" outlineLevel="0" collapsed="false">
      <c r="A14" s="121" t="s">
        <v>184</v>
      </c>
      <c r="B14" s="126" t="s">
        <v>185</v>
      </c>
      <c r="C14" s="123" t="s">
        <v>33</v>
      </c>
      <c r="D14" s="130" t="n">
        <v>776</v>
      </c>
      <c r="E14" s="131" t="n">
        <v>765</v>
      </c>
      <c r="F14" s="131"/>
      <c r="G14" s="131" t="n">
        <v>776</v>
      </c>
      <c r="H14" s="132" t="n">
        <v>771.3843</v>
      </c>
      <c r="I14" s="132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</row>
    <row r="15" customFormat="false" ht="12.75" hidden="false" customHeight="true" outlineLevel="0" collapsed="false">
      <c r="A15" s="121" t="s">
        <v>34</v>
      </c>
      <c r="B15" s="133" t="s">
        <v>186</v>
      </c>
      <c r="C15" s="123" t="s">
        <v>33</v>
      </c>
      <c r="D15" s="130"/>
      <c r="E15" s="131"/>
      <c r="F15" s="131"/>
      <c r="G15" s="131"/>
      <c r="H15" s="132"/>
      <c r="I15" s="132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</row>
    <row r="16" customFormat="false" ht="12.75" hidden="false" customHeight="true" outlineLevel="0" collapsed="false">
      <c r="A16" s="121" t="s">
        <v>187</v>
      </c>
      <c r="B16" s="134" t="s">
        <v>188</v>
      </c>
      <c r="C16" s="123" t="s">
        <v>33</v>
      </c>
      <c r="D16" s="135" t="n">
        <v>18661.7028883251</v>
      </c>
      <c r="E16" s="135"/>
      <c r="F16" s="135"/>
      <c r="G16" s="135" t="n">
        <v>26309.5612295757</v>
      </c>
      <c r="H16" s="135"/>
      <c r="I16" s="135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</row>
    <row r="17" customFormat="false" ht="13.5" hidden="false" customHeight="true" outlineLevel="0" collapsed="false">
      <c r="A17" s="136" t="s">
        <v>189</v>
      </c>
      <c r="B17" s="137" t="s">
        <v>190</v>
      </c>
      <c r="C17" s="138" t="s">
        <v>33</v>
      </c>
      <c r="D17" s="139" t="n">
        <v>135797.702888325</v>
      </c>
      <c r="E17" s="139"/>
      <c r="F17" s="139"/>
      <c r="G17" s="140" t="n">
        <v>132305.920039576</v>
      </c>
      <c r="H17" s="140"/>
      <c r="I17" s="140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</row>
    <row r="18" customFormat="false" ht="13.5" hidden="false" customHeight="true" outlineLevel="0" collapsed="false">
      <c r="A18" s="111"/>
      <c r="B18" s="141"/>
      <c r="C18" s="142"/>
      <c r="D18" s="143"/>
      <c r="E18" s="143"/>
      <c r="F18" s="143"/>
      <c r="G18" s="143"/>
      <c r="H18" s="143"/>
      <c r="I18" s="143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</row>
    <row r="19" customFormat="false" ht="12.75" hidden="false" customHeight="true" outlineLevel="0" collapsed="false">
      <c r="A19" s="111"/>
      <c r="B19" s="144"/>
      <c r="C19" s="112"/>
      <c r="D19" s="112"/>
      <c r="E19" s="112"/>
      <c r="F19" s="112"/>
      <c r="G19" s="112"/>
      <c r="H19" s="112"/>
      <c r="I19" s="112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</row>
    <row r="20" customFormat="false" ht="12.75" hidden="false" customHeight="true" outlineLevel="0" collapsed="false">
      <c r="A20" s="145" t="n">
        <v>1</v>
      </c>
      <c r="B20" s="145"/>
      <c r="C20" s="145"/>
      <c r="D20" s="145"/>
      <c r="E20" s="145"/>
      <c r="F20" s="145"/>
      <c r="G20" s="145"/>
      <c r="H20" s="145"/>
      <c r="I20" s="145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</row>
    <row r="21" customFormat="false" ht="13.5" hidden="false" customHeight="true" outlineLevel="0" collapsed="false">
      <c r="A21" s="111"/>
      <c r="B21" s="144"/>
      <c r="C21" s="112"/>
      <c r="D21" s="112"/>
      <c r="E21" s="146"/>
      <c r="F21" s="112"/>
      <c r="G21" s="112"/>
      <c r="H21" s="146"/>
      <c r="I21" s="112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</row>
    <row r="22" customFormat="false" ht="13.5" hidden="false" customHeight="true" outlineLevel="0" collapsed="false">
      <c r="A22" s="113" t="s">
        <v>23</v>
      </c>
      <c r="B22" s="114" t="s">
        <v>170</v>
      </c>
      <c r="C22" s="115" t="s">
        <v>25</v>
      </c>
      <c r="D22" s="147" t="s">
        <v>191</v>
      </c>
      <c r="E22" s="147"/>
      <c r="F22" s="147"/>
      <c r="G22" s="148" t="s">
        <v>27</v>
      </c>
      <c r="H22" s="148"/>
      <c r="I22" s="148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</row>
    <row r="23" customFormat="false" ht="33" hidden="false" customHeight="true" outlineLevel="0" collapsed="false">
      <c r="A23" s="113"/>
      <c r="B23" s="114"/>
      <c r="C23" s="115"/>
      <c r="D23" s="118" t="s">
        <v>173</v>
      </c>
      <c r="E23" s="119" t="s">
        <v>174</v>
      </c>
      <c r="F23" s="119"/>
      <c r="G23" s="118" t="s">
        <v>173</v>
      </c>
      <c r="H23" s="120" t="s">
        <v>174</v>
      </c>
      <c r="I23" s="120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1" hidden="false" customHeight="true" outlineLevel="0" collapsed="false">
      <c r="A24" s="121" t="s">
        <v>31</v>
      </c>
      <c r="B24" s="122" t="s">
        <v>175</v>
      </c>
      <c r="C24" s="123" t="s">
        <v>33</v>
      </c>
      <c r="D24" s="124" t="n">
        <v>339437.73972</v>
      </c>
      <c r="E24" s="124" t="n">
        <v>233441.38091</v>
      </c>
      <c r="F24" s="124"/>
      <c r="G24" s="124" t="n">
        <v>0</v>
      </c>
      <c r="H24" s="125" t="n">
        <v>0</v>
      </c>
      <c r="I24" s="125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customFormat="false" ht="12.75" hidden="false" customHeight="true" outlineLevel="0" collapsed="false">
      <c r="A25" s="121" t="s">
        <v>176</v>
      </c>
      <c r="B25" s="126" t="s">
        <v>177</v>
      </c>
      <c r="C25" s="123" t="s">
        <v>33</v>
      </c>
      <c r="D25" s="127" t="n">
        <v>338661.73972</v>
      </c>
      <c r="E25" s="127" t="n">
        <v>232669.99661</v>
      </c>
      <c r="F25" s="127"/>
      <c r="G25" s="127" t="n">
        <v>0</v>
      </c>
      <c r="H25" s="128" t="n">
        <v>0</v>
      </c>
      <c r="I25" s="128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</row>
    <row r="26" customFormat="false" ht="12.75" hidden="false" customHeight="true" outlineLevel="0" collapsed="false">
      <c r="A26" s="121"/>
      <c r="B26" s="129" t="s">
        <v>178</v>
      </c>
      <c r="C26" s="123" t="s">
        <v>33</v>
      </c>
      <c r="D26" s="149" t="n">
        <v>6802.76311</v>
      </c>
      <c r="E26" s="149" t="n">
        <v>0</v>
      </c>
      <c r="F26" s="149"/>
      <c r="G26" s="131"/>
      <c r="H26" s="132"/>
      <c r="I26" s="132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2.75" hidden="false" customHeight="true" outlineLevel="0" collapsed="false">
      <c r="A27" s="121"/>
      <c r="B27" s="129" t="s">
        <v>179</v>
      </c>
      <c r="C27" s="123" t="s">
        <v>33</v>
      </c>
      <c r="D27" s="149" t="n">
        <v>59864.79994</v>
      </c>
      <c r="E27" s="149" t="n">
        <v>24290.80103</v>
      </c>
      <c r="F27" s="149"/>
      <c r="G27" s="131"/>
      <c r="H27" s="132"/>
      <c r="I27" s="132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12.75" hidden="false" customHeight="true" outlineLevel="0" collapsed="false">
      <c r="A28" s="121"/>
      <c r="B28" s="129" t="s">
        <v>180</v>
      </c>
      <c r="C28" s="123" t="s">
        <v>33</v>
      </c>
      <c r="D28" s="149" t="n">
        <v>271813.98311</v>
      </c>
      <c r="E28" s="149" t="n">
        <v>208278</v>
      </c>
      <c r="F28" s="149"/>
      <c r="G28" s="150"/>
      <c r="H28" s="132"/>
      <c r="I28" s="132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12.75" hidden="false" customHeight="true" outlineLevel="0" collapsed="false">
      <c r="A29" s="121"/>
      <c r="B29" s="129" t="s">
        <v>181</v>
      </c>
      <c r="C29" s="123" t="s">
        <v>33</v>
      </c>
      <c r="D29" s="149" t="n">
        <v>168.86635</v>
      </c>
      <c r="E29" s="149" t="n">
        <v>89.86837</v>
      </c>
      <c r="F29" s="149"/>
      <c r="G29" s="131"/>
      <c r="H29" s="132"/>
      <c r="I29" s="132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</row>
    <row r="30" customFormat="false" ht="12.75" hidden="false" customHeight="true" outlineLevel="0" collapsed="false">
      <c r="A30" s="121"/>
      <c r="B30" s="129" t="s">
        <v>182</v>
      </c>
      <c r="C30" s="123" t="s">
        <v>33</v>
      </c>
      <c r="D30" s="149" t="n">
        <v>11.32721</v>
      </c>
      <c r="E30" s="149" t="n">
        <v>11.32721</v>
      </c>
      <c r="F30" s="149"/>
      <c r="G30" s="131"/>
      <c r="H30" s="132"/>
      <c r="I30" s="132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</row>
    <row r="31" customFormat="false" ht="12.75" hidden="false" customHeight="true" outlineLevel="0" collapsed="false">
      <c r="A31" s="121"/>
      <c r="B31" s="129" t="s">
        <v>183</v>
      </c>
      <c r="C31" s="123" t="s">
        <v>33</v>
      </c>
      <c r="D31" s="149" t="n">
        <v>0</v>
      </c>
      <c r="E31" s="149" t="n">
        <v>0</v>
      </c>
      <c r="F31" s="149"/>
      <c r="G31" s="131"/>
      <c r="H31" s="132"/>
      <c r="I31" s="132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</row>
    <row r="32" customFormat="false" ht="12.75" hidden="false" customHeight="true" outlineLevel="0" collapsed="false">
      <c r="A32" s="121" t="s">
        <v>184</v>
      </c>
      <c r="B32" s="126" t="s">
        <v>185</v>
      </c>
      <c r="C32" s="123" t="s">
        <v>33</v>
      </c>
      <c r="D32" s="149" t="n">
        <v>776</v>
      </c>
      <c r="E32" s="149" t="n">
        <v>771.3843</v>
      </c>
      <c r="F32" s="149"/>
      <c r="G32" s="150"/>
      <c r="H32" s="132"/>
      <c r="I32" s="132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</row>
    <row r="33" customFormat="false" ht="12.75" hidden="false" customHeight="true" outlineLevel="0" collapsed="false">
      <c r="A33" s="121" t="s">
        <v>34</v>
      </c>
      <c r="B33" s="133" t="s">
        <v>186</v>
      </c>
      <c r="C33" s="123" t="s">
        <v>33</v>
      </c>
      <c r="D33" s="149" t="n">
        <v>0</v>
      </c>
      <c r="E33" s="149" t="n">
        <v>0</v>
      </c>
      <c r="F33" s="149"/>
      <c r="G33" s="131"/>
      <c r="H33" s="132"/>
      <c r="I33" s="132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</row>
    <row r="34" customFormat="false" ht="12.75" hidden="false" customHeight="true" outlineLevel="0" collapsed="false">
      <c r="A34" s="121" t="s">
        <v>187</v>
      </c>
      <c r="B34" s="134" t="s">
        <v>188</v>
      </c>
      <c r="C34" s="123" t="s">
        <v>33</v>
      </c>
      <c r="D34" s="151" t="n">
        <v>26309.5612295757</v>
      </c>
      <c r="E34" s="151"/>
      <c r="F34" s="151"/>
      <c r="G34" s="152"/>
      <c r="H34" s="152"/>
      <c r="I34" s="152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</row>
    <row r="35" customFormat="false" ht="13.5" hidden="false" customHeight="true" outlineLevel="0" collapsed="false">
      <c r="A35" s="136" t="s">
        <v>189</v>
      </c>
      <c r="B35" s="137" t="s">
        <v>190</v>
      </c>
      <c r="C35" s="138" t="s">
        <v>33</v>
      </c>
      <c r="D35" s="139" t="n">
        <v>132305.920039576</v>
      </c>
      <c r="E35" s="139"/>
      <c r="F35" s="139"/>
      <c r="G35" s="140" t="n">
        <v>0</v>
      </c>
      <c r="H35" s="140"/>
      <c r="I35" s="140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</row>
    <row r="36" customFormat="false" ht="13.5" hidden="false" customHeight="true" outlineLevel="0" collapsed="false">
      <c r="A36" s="111"/>
      <c r="B36" s="141"/>
      <c r="C36" s="142"/>
      <c r="D36" s="143"/>
      <c r="E36" s="143"/>
      <c r="F36" s="143"/>
      <c r="G36" s="143"/>
      <c r="H36" s="143"/>
      <c r="I36" s="143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</row>
    <row r="37" customFormat="false" ht="12.75" hidden="false" customHeight="true" outlineLevel="0" collapsed="false">
      <c r="A37" s="111"/>
      <c r="B37" s="144"/>
      <c r="C37" s="112"/>
      <c r="D37" s="112"/>
      <c r="E37" s="112"/>
      <c r="F37" s="112"/>
      <c r="G37" s="112"/>
      <c r="H37" s="144"/>
      <c r="I37" s="112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</row>
    <row r="38" customFormat="false" ht="12.75" hidden="false" customHeight="true" outlineLevel="0" collapsed="false">
      <c r="A38" s="153" t="n">
        <v>1</v>
      </c>
      <c r="B38" s="153"/>
      <c r="C38" s="153"/>
      <c r="D38" s="153"/>
      <c r="E38" s="153"/>
      <c r="F38" s="153"/>
      <c r="G38" s="153"/>
      <c r="H38" s="153"/>
      <c r="I38" s="153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</row>
    <row r="39" customFormat="false" ht="13.5" hidden="false" customHeight="true" outlineLevel="0" collapsed="false">
      <c r="A39" s="111"/>
      <c r="B39" s="144"/>
      <c r="C39" s="112"/>
      <c r="D39" s="112"/>
      <c r="E39" s="146"/>
      <c r="F39" s="112"/>
      <c r="G39" s="112"/>
      <c r="H39" s="146"/>
      <c r="I39" s="112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</row>
    <row r="40" customFormat="false" ht="13.5" hidden="false" customHeight="true" outlineLevel="0" collapsed="false">
      <c r="A40" s="113" t="s">
        <v>23</v>
      </c>
      <c r="B40" s="114" t="s">
        <v>170</v>
      </c>
      <c r="C40" s="115" t="s">
        <v>25</v>
      </c>
      <c r="D40" s="147" t="s">
        <v>192</v>
      </c>
      <c r="E40" s="147"/>
      <c r="F40" s="147"/>
      <c r="G40" s="148" t="s">
        <v>193</v>
      </c>
      <c r="H40" s="148"/>
      <c r="I40" s="148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</row>
    <row r="41" customFormat="false" ht="33" hidden="false" customHeight="true" outlineLevel="0" collapsed="false">
      <c r="A41" s="113"/>
      <c r="B41" s="114"/>
      <c r="C41" s="115"/>
      <c r="D41" s="118" t="s">
        <v>173</v>
      </c>
      <c r="E41" s="119" t="s">
        <v>174</v>
      </c>
      <c r="F41" s="119"/>
      <c r="G41" s="118" t="s">
        <v>173</v>
      </c>
      <c r="H41" s="120" t="s">
        <v>174</v>
      </c>
      <c r="I41" s="120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</row>
    <row r="42" customFormat="false" ht="21" hidden="false" customHeight="true" outlineLevel="0" collapsed="false">
      <c r="A42" s="121" t="s">
        <v>31</v>
      </c>
      <c r="B42" s="122" t="s">
        <v>175</v>
      </c>
      <c r="C42" s="123" t="s">
        <v>33</v>
      </c>
      <c r="D42" s="124" t="n">
        <v>339437.73972</v>
      </c>
      <c r="E42" s="124" t="n">
        <v>233441.38091</v>
      </c>
      <c r="F42" s="124"/>
      <c r="G42" s="124" t="n">
        <v>0</v>
      </c>
      <c r="H42" s="125" t="n">
        <v>0</v>
      </c>
      <c r="I42" s="125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</row>
    <row r="43" customFormat="false" ht="12.75" hidden="false" customHeight="true" outlineLevel="0" collapsed="false">
      <c r="A43" s="121" t="s">
        <v>176</v>
      </c>
      <c r="B43" s="126" t="s">
        <v>177</v>
      </c>
      <c r="C43" s="123" t="s">
        <v>33</v>
      </c>
      <c r="D43" s="127" t="n">
        <v>338661.73972</v>
      </c>
      <c r="E43" s="127" t="n">
        <v>232669.99661</v>
      </c>
      <c r="F43" s="127"/>
      <c r="G43" s="127" t="n">
        <v>0</v>
      </c>
      <c r="H43" s="128" t="n">
        <v>0</v>
      </c>
      <c r="I43" s="128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</row>
    <row r="44" customFormat="false" ht="12.75" hidden="false" customHeight="true" outlineLevel="0" collapsed="false">
      <c r="A44" s="121"/>
      <c r="B44" s="129" t="s">
        <v>178</v>
      </c>
      <c r="C44" s="123" t="s">
        <v>33</v>
      </c>
      <c r="D44" s="149" t="n">
        <v>6802.76311</v>
      </c>
      <c r="E44" s="149" t="n">
        <v>0</v>
      </c>
      <c r="F44" s="149"/>
      <c r="G44" s="131"/>
      <c r="H44" s="132"/>
      <c r="I44" s="132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</row>
    <row r="45" customFormat="false" ht="12.75" hidden="false" customHeight="true" outlineLevel="0" collapsed="false">
      <c r="A45" s="121"/>
      <c r="B45" s="129" t="s">
        <v>179</v>
      </c>
      <c r="C45" s="123" t="s">
        <v>33</v>
      </c>
      <c r="D45" s="149" t="n">
        <v>59864.79994</v>
      </c>
      <c r="E45" s="149" t="n">
        <v>24290.80103</v>
      </c>
      <c r="F45" s="149"/>
      <c r="G45" s="131"/>
      <c r="H45" s="132"/>
      <c r="I45" s="132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</row>
    <row r="46" customFormat="false" ht="12.75" hidden="false" customHeight="true" outlineLevel="0" collapsed="false">
      <c r="A46" s="121"/>
      <c r="B46" s="129" t="s">
        <v>180</v>
      </c>
      <c r="C46" s="123" t="s">
        <v>33</v>
      </c>
      <c r="D46" s="149" t="n">
        <v>271813.98311</v>
      </c>
      <c r="E46" s="149" t="n">
        <v>208278</v>
      </c>
      <c r="F46" s="149"/>
      <c r="G46" s="150"/>
      <c r="H46" s="132"/>
      <c r="I46" s="132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</row>
    <row r="47" customFormat="false" ht="12.75" hidden="false" customHeight="true" outlineLevel="0" collapsed="false">
      <c r="A47" s="121"/>
      <c r="B47" s="129" t="s">
        <v>181</v>
      </c>
      <c r="C47" s="123" t="s">
        <v>33</v>
      </c>
      <c r="D47" s="149" t="n">
        <v>168.86635</v>
      </c>
      <c r="E47" s="149" t="n">
        <v>89.86837</v>
      </c>
      <c r="F47" s="149"/>
      <c r="G47" s="131"/>
      <c r="H47" s="132"/>
      <c r="I47" s="132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</row>
    <row r="48" customFormat="false" ht="12.75" hidden="false" customHeight="true" outlineLevel="0" collapsed="false">
      <c r="A48" s="121"/>
      <c r="B48" s="129" t="s">
        <v>182</v>
      </c>
      <c r="C48" s="123" t="s">
        <v>33</v>
      </c>
      <c r="D48" s="149" t="n">
        <v>11.32721</v>
      </c>
      <c r="E48" s="149" t="n">
        <v>11.32721</v>
      </c>
      <c r="F48" s="149"/>
      <c r="G48" s="131"/>
      <c r="H48" s="132"/>
      <c r="I48" s="132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</row>
    <row r="49" customFormat="false" ht="12.75" hidden="false" customHeight="true" outlineLevel="0" collapsed="false">
      <c r="A49" s="121"/>
      <c r="B49" s="129" t="s">
        <v>183</v>
      </c>
      <c r="C49" s="123" t="s">
        <v>33</v>
      </c>
      <c r="D49" s="149" t="n">
        <v>0</v>
      </c>
      <c r="E49" s="149" t="n">
        <v>0</v>
      </c>
      <c r="F49" s="149"/>
      <c r="G49" s="131"/>
      <c r="H49" s="132"/>
      <c r="I49" s="132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</row>
    <row r="50" customFormat="false" ht="12.75" hidden="false" customHeight="true" outlineLevel="0" collapsed="false">
      <c r="A50" s="121" t="s">
        <v>184</v>
      </c>
      <c r="B50" s="126" t="s">
        <v>185</v>
      </c>
      <c r="C50" s="123" t="s">
        <v>33</v>
      </c>
      <c r="D50" s="149" t="n">
        <v>776</v>
      </c>
      <c r="E50" s="149" t="n">
        <v>771.3843</v>
      </c>
      <c r="F50" s="149"/>
      <c r="G50" s="150"/>
      <c r="H50" s="132"/>
      <c r="I50" s="132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</row>
    <row r="51" customFormat="false" ht="12.75" hidden="false" customHeight="true" outlineLevel="0" collapsed="false">
      <c r="A51" s="121" t="s">
        <v>34</v>
      </c>
      <c r="B51" s="133" t="s">
        <v>186</v>
      </c>
      <c r="C51" s="123" t="s">
        <v>33</v>
      </c>
      <c r="D51" s="149" t="n">
        <v>0</v>
      </c>
      <c r="E51" s="149" t="n">
        <v>0</v>
      </c>
      <c r="F51" s="149"/>
      <c r="G51" s="131"/>
      <c r="H51" s="132"/>
      <c r="I51" s="132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</row>
    <row r="52" customFormat="false" ht="12.75" hidden="false" customHeight="true" outlineLevel="0" collapsed="false">
      <c r="A52" s="121" t="s">
        <v>187</v>
      </c>
      <c r="B52" s="134" t="s">
        <v>188</v>
      </c>
      <c r="C52" s="123" t="s">
        <v>33</v>
      </c>
      <c r="D52" s="151" t="n">
        <v>26309.5612295757</v>
      </c>
      <c r="E52" s="151"/>
      <c r="F52" s="151"/>
      <c r="G52" s="152"/>
      <c r="H52" s="152"/>
      <c r="I52" s="152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</row>
    <row r="53" customFormat="false" ht="13.5" hidden="false" customHeight="true" outlineLevel="0" collapsed="false">
      <c r="A53" s="136" t="s">
        <v>189</v>
      </c>
      <c r="B53" s="137" t="s">
        <v>190</v>
      </c>
      <c r="C53" s="138" t="s">
        <v>33</v>
      </c>
      <c r="D53" s="139" t="n">
        <v>132305.920039576</v>
      </c>
      <c r="E53" s="139"/>
      <c r="F53" s="139"/>
      <c r="G53" s="140" t="n">
        <v>0</v>
      </c>
      <c r="H53" s="140"/>
      <c r="I53" s="140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</row>
    <row r="54" customFormat="false" ht="13.5" hidden="false" customHeight="true" outlineLevel="0" collapsed="false">
      <c r="A54" s="111"/>
      <c r="B54" s="141"/>
      <c r="C54" s="142"/>
      <c r="D54" s="143"/>
      <c r="E54" s="143"/>
      <c r="F54" s="143"/>
      <c r="G54" s="143"/>
      <c r="H54" s="143"/>
      <c r="I54" s="143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</row>
    <row r="55" customFormat="false" ht="12.75" hidden="false" customHeight="true" outlineLevel="0" collapsed="false">
      <c r="A55" s="111"/>
      <c r="B55" s="141"/>
      <c r="C55" s="142"/>
      <c r="D55" s="143"/>
      <c r="E55" s="143"/>
      <c r="F55" s="143"/>
      <c r="G55" s="143"/>
      <c r="H55" s="143"/>
      <c r="I55" s="143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</row>
    <row r="56" customFormat="false" ht="12.75" hidden="false" customHeight="true" outlineLevel="0" collapsed="false">
      <c r="A56" s="111"/>
      <c r="B56" s="141"/>
      <c r="C56" s="142"/>
      <c r="D56" s="143"/>
      <c r="E56" s="143"/>
      <c r="F56" s="143"/>
      <c r="G56" s="143"/>
      <c r="H56" s="143"/>
      <c r="I56" s="143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</row>
    <row r="57" customFormat="false" ht="12.75" hidden="false" customHeight="true" outlineLevel="0" collapsed="false">
      <c r="A57" s="111"/>
      <c r="B57" s="141"/>
      <c r="C57" s="142"/>
      <c r="D57" s="143"/>
      <c r="E57" s="143"/>
      <c r="F57" s="143"/>
      <c r="G57" s="143"/>
      <c r="H57" s="143"/>
      <c r="I57" s="143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</row>
    <row r="58" customFormat="false" ht="12.75" hidden="false" customHeight="true" outlineLevel="0" collapsed="false">
      <c r="A58" s="111"/>
      <c r="B58" s="144"/>
      <c r="C58" s="112"/>
      <c r="D58" s="112"/>
      <c r="E58" s="112"/>
      <c r="F58" s="112"/>
      <c r="G58" s="112"/>
      <c r="H58" s="144"/>
      <c r="I58" s="112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</row>
    <row r="59" customFormat="false" ht="12.75" hidden="false" customHeight="true" outlineLevel="0" collapsed="false">
      <c r="A59" s="154" t="n">
        <v>0.288399838711574</v>
      </c>
      <c r="B59" s="154"/>
      <c r="C59" s="154"/>
      <c r="D59" s="154"/>
      <c r="E59" s="154"/>
      <c r="F59" s="154"/>
      <c r="G59" s="154"/>
      <c r="H59" s="154"/>
      <c r="I59" s="154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</row>
    <row r="60" customFormat="false" ht="13.5" hidden="false" customHeight="true" outlineLevel="0" collapsed="false"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</row>
    <row r="61" customFormat="false" ht="13.5" hidden="false" customHeight="true" outlineLevel="0" collapsed="false">
      <c r="A61" s="113" t="s">
        <v>23</v>
      </c>
      <c r="B61" s="114" t="s">
        <v>170</v>
      </c>
      <c r="C61" s="115" t="s">
        <v>25</v>
      </c>
      <c r="D61" s="155" t="s">
        <v>171</v>
      </c>
      <c r="E61" s="155"/>
      <c r="F61" s="155"/>
      <c r="G61" s="156" t="s">
        <v>172</v>
      </c>
      <c r="H61" s="156"/>
      <c r="I61" s="156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</row>
    <row r="62" customFormat="false" ht="12.75" hidden="false" customHeight="true" outlineLevel="0" collapsed="false">
      <c r="A62" s="113"/>
      <c r="B62" s="114"/>
      <c r="C62" s="115"/>
      <c r="D62" s="157" t="s">
        <v>26</v>
      </c>
      <c r="E62" s="157" t="s">
        <v>27</v>
      </c>
      <c r="F62" s="158" t="s">
        <v>28</v>
      </c>
      <c r="G62" s="157" t="s">
        <v>26</v>
      </c>
      <c r="H62" s="157" t="s">
        <v>27</v>
      </c>
      <c r="I62" s="159" t="s">
        <v>28</v>
      </c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</row>
    <row r="63" customFormat="false" ht="12.75" hidden="false" customHeight="true" outlineLevel="0" collapsed="false">
      <c r="A63" s="160" t="n">
        <v>1</v>
      </c>
      <c r="B63" s="161" t="n">
        <v>2</v>
      </c>
      <c r="C63" s="161" t="n">
        <v>3</v>
      </c>
      <c r="D63" s="161" t="n">
        <v>4</v>
      </c>
      <c r="E63" s="162" t="n">
        <v>5</v>
      </c>
      <c r="F63" s="161" t="s">
        <v>29</v>
      </c>
      <c r="G63" s="161" t="n">
        <v>7</v>
      </c>
      <c r="H63" s="162" t="n">
        <v>8</v>
      </c>
      <c r="I63" s="163" t="s">
        <v>30</v>
      </c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</row>
    <row r="64" customFormat="false" ht="15" hidden="false" customHeight="true" outlineLevel="0" collapsed="false">
      <c r="A64" s="164" t="s">
        <v>194</v>
      </c>
      <c r="B64" s="133" t="s">
        <v>195</v>
      </c>
      <c r="C64" s="123" t="s">
        <v>33</v>
      </c>
      <c r="D64" s="165" t="n">
        <v>111609.036721695</v>
      </c>
      <c r="E64" s="165"/>
      <c r="F64" s="165" t="n">
        <v>111609.036721695</v>
      </c>
      <c r="G64" s="165" t="n">
        <v>106085.703443355</v>
      </c>
      <c r="H64" s="165"/>
      <c r="I64" s="166" t="n">
        <v>106085.703443355</v>
      </c>
      <c r="J64" s="16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</row>
    <row r="65" customFormat="false" ht="15" hidden="false" customHeight="true" outlineLevel="0" collapsed="false">
      <c r="A65" s="164"/>
      <c r="B65" s="133" t="s">
        <v>196</v>
      </c>
      <c r="C65" s="123" t="s">
        <v>33</v>
      </c>
      <c r="D65" s="165" t="n">
        <v>142.544645955304</v>
      </c>
      <c r="E65" s="165"/>
      <c r="F65" s="165" t="n">
        <v>142.544645955304</v>
      </c>
      <c r="G65" s="165" t="n">
        <v>127.54449597552</v>
      </c>
      <c r="H65" s="165"/>
      <c r="I65" s="166" t="n">
        <v>127.54449597552</v>
      </c>
      <c r="J65" s="16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</row>
    <row r="66" customFormat="false" ht="15" hidden="false" customHeight="true" outlineLevel="0" collapsed="false">
      <c r="A66" s="164"/>
      <c r="B66" s="133" t="s">
        <v>186</v>
      </c>
      <c r="C66" s="123" t="s">
        <v>33</v>
      </c>
      <c r="D66" s="165" t="n">
        <v>0</v>
      </c>
      <c r="E66" s="165"/>
      <c r="F66" s="165" t="n">
        <v>0</v>
      </c>
      <c r="G66" s="165" t="n">
        <v>0</v>
      </c>
      <c r="H66" s="165"/>
      <c r="I66" s="166" t="n">
        <v>0</v>
      </c>
      <c r="J66" s="16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</row>
    <row r="67" customFormat="false" ht="15" hidden="false" customHeight="true" outlineLevel="0" collapsed="false">
      <c r="A67" s="164"/>
      <c r="B67" s="133" t="s">
        <v>174</v>
      </c>
      <c r="C67" s="123" t="s">
        <v>197</v>
      </c>
      <c r="D67" s="165" t="n">
        <v>71059.2712068428</v>
      </c>
      <c r="E67" s="165"/>
      <c r="F67" s="165" t="n">
        <v>71059.2712068428</v>
      </c>
      <c r="G67" s="165" t="n">
        <v>71536.996843885</v>
      </c>
      <c r="H67" s="165"/>
      <c r="I67" s="166" t="n">
        <v>71536.996843885</v>
      </c>
      <c r="J67" s="16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</row>
    <row r="68" customFormat="false" ht="15" hidden="false" customHeight="true" outlineLevel="0" collapsed="false">
      <c r="A68" s="164"/>
      <c r="B68" s="133" t="s">
        <v>198</v>
      </c>
      <c r="C68" s="123" t="s">
        <v>33</v>
      </c>
      <c r="D68" s="165" t="n">
        <v>2784.94812770105</v>
      </c>
      <c r="E68" s="165"/>
      <c r="F68" s="165" t="n">
        <v>2784.94812770105</v>
      </c>
      <c r="G68" s="165" t="n">
        <v>3480.75495067286</v>
      </c>
      <c r="H68" s="165"/>
      <c r="I68" s="166" t="n">
        <v>3480.75495067286</v>
      </c>
      <c r="J68" s="16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</row>
    <row r="69" customFormat="false" ht="30" hidden="false" customHeight="true" outlineLevel="0" collapsed="false">
      <c r="A69" s="164"/>
      <c r="B69" s="168" t="s">
        <v>199</v>
      </c>
      <c r="C69" s="169" t="s">
        <v>33</v>
      </c>
      <c r="D69" s="170" t="n">
        <v>43477.258</v>
      </c>
      <c r="E69" s="170"/>
      <c r="F69" s="170" t="n">
        <v>43477.258</v>
      </c>
      <c r="G69" s="171" t="n">
        <v>38157.006</v>
      </c>
      <c r="H69" s="171"/>
      <c r="I69" s="172" t="n">
        <v>38157.006</v>
      </c>
      <c r="J69" s="16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</row>
    <row r="70" customFormat="false" ht="15" hidden="false" customHeight="true" outlineLevel="0" collapsed="false">
      <c r="A70" s="173" t="s">
        <v>200</v>
      </c>
      <c r="B70" s="133" t="s">
        <v>195</v>
      </c>
      <c r="C70" s="123" t="s">
        <v>33</v>
      </c>
      <c r="D70" s="59" t="n">
        <v>228299.963278305</v>
      </c>
      <c r="E70" s="59"/>
      <c r="F70" s="165" t="n">
        <v>228299.963278305</v>
      </c>
      <c r="G70" s="59" t="n">
        <v>232576.036276646</v>
      </c>
      <c r="H70" s="174" t="n">
        <v>0</v>
      </c>
      <c r="I70" s="166" t="n">
        <v>232576.036276646</v>
      </c>
      <c r="J70" s="16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</row>
    <row r="71" customFormat="false" ht="15" hidden="false" customHeight="true" outlineLevel="0" collapsed="false">
      <c r="A71" s="173"/>
      <c r="B71" s="133" t="s">
        <v>196</v>
      </c>
      <c r="C71" s="123" t="s">
        <v>33</v>
      </c>
      <c r="D71" s="59" t="n">
        <v>633.455354044696</v>
      </c>
      <c r="E71" s="59"/>
      <c r="F71" s="165" t="n">
        <v>633.455354044696</v>
      </c>
      <c r="G71" s="59" t="n">
        <v>648.45550402448</v>
      </c>
      <c r="H71" s="174" t="n">
        <v>0</v>
      </c>
      <c r="I71" s="166" t="n">
        <v>648.45550402448</v>
      </c>
      <c r="J71" s="167"/>
    </row>
    <row r="72" customFormat="false" ht="15" hidden="false" customHeight="true" outlineLevel="0" collapsed="false">
      <c r="A72" s="173"/>
      <c r="B72" s="133" t="s">
        <v>186</v>
      </c>
      <c r="C72" s="123" t="s">
        <v>33</v>
      </c>
      <c r="D72" s="59"/>
      <c r="E72" s="59"/>
      <c r="F72" s="165" t="n">
        <v>0</v>
      </c>
      <c r="G72" s="59"/>
      <c r="H72" s="174" t="n">
        <v>0</v>
      </c>
      <c r="I72" s="166" t="n">
        <v>0</v>
      </c>
      <c r="J72" s="167"/>
    </row>
    <row r="73" customFormat="false" ht="15" hidden="false" customHeight="true" outlineLevel="0" collapsed="false">
      <c r="A73" s="173"/>
      <c r="B73" s="133" t="s">
        <v>174</v>
      </c>
      <c r="C73" s="123" t="s">
        <v>197</v>
      </c>
      <c r="D73" s="59" t="n">
        <v>152489.728793157</v>
      </c>
      <c r="E73" s="59"/>
      <c r="F73" s="165" t="n">
        <v>152489.728793157</v>
      </c>
      <c r="G73" s="59" t="n">
        <v>161904.384066115</v>
      </c>
      <c r="H73" s="174" t="n">
        <v>0</v>
      </c>
      <c r="I73" s="166" t="n">
        <v>161904.384066115</v>
      </c>
      <c r="J73" s="167"/>
    </row>
    <row r="74" customFormat="false" ht="15" hidden="false" customHeight="true" outlineLevel="0" collapsed="false">
      <c r="A74" s="173"/>
      <c r="B74" s="133" t="s">
        <v>198</v>
      </c>
      <c r="C74" s="123" t="s">
        <v>33</v>
      </c>
      <c r="D74" s="59" t="n">
        <v>15876.7547606241</v>
      </c>
      <c r="E74" s="59"/>
      <c r="F74" s="165" t="n">
        <v>15876.7547606241</v>
      </c>
      <c r="G74" s="59" t="n">
        <v>22828.8062789028</v>
      </c>
      <c r="H74" s="174" t="n">
        <v>0</v>
      </c>
      <c r="I74" s="166" t="n">
        <v>22828.8062789028</v>
      </c>
      <c r="J74" s="167"/>
    </row>
    <row r="75" customFormat="false" ht="30" hidden="false" customHeight="true" outlineLevel="0" collapsed="false">
      <c r="A75" s="173"/>
      <c r="B75" s="175" t="s">
        <v>201</v>
      </c>
      <c r="C75" s="176" t="s">
        <v>33</v>
      </c>
      <c r="D75" s="177" t="n">
        <v>92320.445</v>
      </c>
      <c r="E75" s="177" t="n">
        <v>0</v>
      </c>
      <c r="F75" s="177" t="n">
        <v>92320.445</v>
      </c>
      <c r="G75" s="177" t="n">
        <v>94148.914</v>
      </c>
      <c r="H75" s="177" t="n">
        <v>0</v>
      </c>
      <c r="I75" s="178" t="n">
        <v>94148.914</v>
      </c>
      <c r="J75" s="167"/>
    </row>
    <row r="76" customFormat="false" ht="30" hidden="false" customHeight="true" outlineLevel="0" collapsed="false">
      <c r="A76" s="179" t="s">
        <v>202</v>
      </c>
      <c r="B76" s="180" t="s">
        <v>203</v>
      </c>
      <c r="C76" s="181" t="s">
        <v>33</v>
      </c>
      <c r="D76" s="182" t="n">
        <v>135797.703</v>
      </c>
      <c r="E76" s="182" t="n">
        <v>0</v>
      </c>
      <c r="F76" s="182" t="n">
        <v>135797.703</v>
      </c>
      <c r="G76" s="182" t="n">
        <v>132305.92</v>
      </c>
      <c r="H76" s="182" t="n">
        <v>0</v>
      </c>
      <c r="I76" s="183" t="n">
        <v>132305.92</v>
      </c>
      <c r="J76" s="167"/>
    </row>
    <row r="77" customFormat="false" ht="13.5" hidden="false" customHeight="true" outlineLevel="0" collapsed="false"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</row>
    <row r="78" customFormat="false" ht="12.75" hidden="false" customHeight="true" outlineLevel="0" collapsed="false"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</row>
    <row r="79" customFormat="false" ht="12.75" hidden="false" customHeight="true" outlineLevel="0" collapsed="false"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</row>
    <row r="80" customFormat="false" ht="12.75" hidden="false" customHeight="true" outlineLevel="0" collapsed="false">
      <c r="A80" s="105" t="s">
        <v>164</v>
      </c>
      <c r="B80" s="184"/>
      <c r="C80" s="107"/>
      <c r="D80" s="185"/>
      <c r="E80" s="186"/>
      <c r="F80" s="187" t="s">
        <v>165</v>
      </c>
      <c r="G80" s="185"/>
      <c r="H80" s="185"/>
      <c r="I80" s="185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</row>
    <row r="81" customFormat="false" ht="12.75" hidden="false" customHeight="true" outlineLevel="0" collapsed="false">
      <c r="A81" s="105"/>
      <c r="B81" s="188" t="s">
        <v>166</v>
      </c>
      <c r="C81" s="185"/>
      <c r="D81" s="107"/>
      <c r="E81" s="107"/>
      <c r="F81" s="107"/>
      <c r="G81" s="189" t="s">
        <v>167</v>
      </c>
      <c r="H81" s="189"/>
      <c r="I81" s="189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</row>
    <row r="82" customFormat="false" ht="12.75" hidden="false" customHeight="true" outlineLevel="0" collapsed="false"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</row>
    <row r="83" customFormat="false" ht="12.75" hidden="true" customHeight="true" outlineLevel="0" collapsed="false"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</row>
    <row r="84" customFormat="false" ht="12.75" hidden="true" customHeight="true" outlineLevel="0" collapsed="false"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</row>
    <row r="85" customFormat="false" ht="12.75" hidden="true" customHeight="true" outlineLevel="0" collapsed="false"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</row>
    <row r="86" customFormat="false" ht="12.75" hidden="true" customHeight="true" outlineLevel="0" collapsed="false"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</row>
    <row r="87" customFormat="false" ht="12.75" hidden="true" customHeight="true" outlineLevel="0" collapsed="false"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</row>
    <row r="88" customFormat="false" ht="12.75" hidden="tru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</row>
    <row r="89" customFormat="false" ht="12.75" hidden="tru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</row>
    <row r="90" customFormat="false" ht="12.75" hidden="tru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</row>
    <row r="91" customFormat="false" ht="12.75" hidden="tru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</row>
    <row r="92" customFormat="false" ht="12.75" hidden="tru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</row>
    <row r="93" customFormat="false" ht="12.75" hidden="tru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</row>
    <row r="94" customFormat="false" ht="12.75" hidden="tru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</row>
    <row r="95" customFormat="false" ht="12.75" hidden="tru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</row>
    <row r="96" customFormat="false" ht="12.75" hidden="tru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</row>
    <row r="97" customFormat="false" ht="12.75" hidden="true" customHeight="tru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</row>
    <row r="98" customFormat="false" ht="12.75" hidden="true" customHeight="tru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</row>
    <row r="99" customFormat="false" ht="12.75" hidden="true" customHeight="tru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</row>
    <row r="100" customFormat="false" ht="12.75" hidden="true" customHeight="tru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</row>
    <row r="101" customFormat="false" ht="12.75" hidden="tru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</row>
    <row r="102" customFormat="false" ht="12.75" hidden="tru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</row>
    <row r="103" customFormat="false" ht="12.75" hidden="tru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</row>
    <row r="104" customFormat="false" ht="12.75" hidden="true" customHeight="tru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</row>
    <row r="105" customFormat="false" ht="12.75" hidden="true" customHeight="tru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</row>
    <row r="106" customFormat="false" ht="12.75" hidden="true" customHeight="tru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  <c r="W106" s="107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</row>
    <row r="107" customFormat="false" ht="12.75" hidden="tru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</row>
    <row r="108" customFormat="false" ht="12.75" hidden="true" customHeight="tru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</row>
    <row r="109" customFormat="false" ht="12.75" hidden="tru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</row>
    <row r="110" customFormat="false" ht="12.75" hidden="tru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</row>
    <row r="111" customFormat="false" ht="12.75" hidden="tru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</row>
    <row r="112" customFormat="false" ht="12.75" hidden="tru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</row>
    <row r="113" customFormat="false" ht="12.75" hidden="tru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</row>
    <row r="114" customFormat="false" ht="12.75" hidden="tru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</row>
    <row r="115" customFormat="false" ht="12.75" hidden="true" customHeight="tru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</row>
    <row r="116" customFormat="false" ht="12.75" hidden="true" customHeight="tru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</row>
    <row r="117" customFormat="false" ht="12.75" hidden="true" customHeight="tru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</row>
    <row r="118" customFormat="false" ht="12.75" hidden="true" customHeight="tru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</row>
    <row r="119" customFormat="false" ht="12.75" hidden="true" customHeight="tru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</row>
    <row r="120" customFormat="false" ht="12.75" hidden="true" customHeight="tru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</row>
    <row r="121" customFormat="false" ht="12.75" hidden="true" customHeight="tru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</row>
    <row r="122" customFormat="false" ht="12.75" hidden="true" customHeight="tru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</row>
    <row r="123" customFormat="false" ht="12.75" hidden="true" customHeight="tru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</row>
    <row r="124" customFormat="false" ht="12.75" hidden="true" customHeight="tru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0" width="3.85"/>
    <col collapsed="false" customWidth="true" hidden="false" outlineLevel="0" max="2" min="2" style="190" width="20.41"/>
    <col collapsed="false" customWidth="true" hidden="false" outlineLevel="0" max="4" min="3" style="190" width="10.99"/>
    <col collapsed="false" customWidth="true" hidden="false" outlineLevel="0" max="5" min="5" style="190" width="7.56"/>
    <col collapsed="false" customWidth="true" hidden="false" outlineLevel="0" max="6" min="6" style="190" width="16.56"/>
    <col collapsed="false" customWidth="true" hidden="false" outlineLevel="0" max="7" min="7" style="190" width="20.41"/>
    <col collapsed="false" customWidth="true" hidden="false" outlineLevel="0" max="8" min="8" style="190" width="7.56"/>
    <col collapsed="false" customWidth="true" hidden="true" outlineLevel="0" max="12" min="9" style="190" width="7.56"/>
    <col collapsed="false" customWidth="false" hidden="true" outlineLevel="0" max="257" min="13" style="1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1"/>
      <c r="B1" s="192" t="n">
        <v>3</v>
      </c>
      <c r="C1" s="192"/>
      <c r="D1" s="192"/>
      <c r="E1" s="192"/>
      <c r="F1" s="193"/>
      <c r="G1" s="11" t="s">
        <v>204</v>
      </c>
    </row>
    <row r="2" customFormat="false" ht="12.75" hidden="false" customHeight="false" outlineLevel="0" collapsed="false">
      <c r="A2" s="191"/>
      <c r="B2" s="191"/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91"/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3"/>
      <c r="B4" s="194" t="s">
        <v>205</v>
      </c>
      <c r="C4" s="194"/>
      <c r="D4" s="194"/>
      <c r="E4" s="194"/>
      <c r="F4" s="13"/>
      <c r="G4" s="13"/>
    </row>
    <row r="5" customFormat="false" ht="15.75" hidden="false" customHeight="true" outlineLevel="0" collapsed="false">
      <c r="A5" s="195"/>
      <c r="B5" s="196" t="s">
        <v>22</v>
      </c>
      <c r="C5" s="196"/>
      <c r="D5" s="196"/>
      <c r="E5" s="196"/>
      <c r="F5" s="195"/>
      <c r="G5" s="195"/>
    </row>
    <row r="6" customFormat="false" ht="15.75" hidden="false" customHeight="false" outlineLevel="0" collapsed="false">
      <c r="A6" s="195"/>
      <c r="B6" s="197"/>
      <c r="C6" s="197"/>
      <c r="D6" s="197"/>
      <c r="E6" s="195"/>
      <c r="F6" s="195"/>
      <c r="G6" s="195"/>
    </row>
    <row r="7" customFormat="false" ht="15.75" hidden="false" customHeight="false" outlineLevel="0" collapsed="false">
      <c r="A7" s="195"/>
      <c r="B7" s="197"/>
      <c r="C7" s="197"/>
      <c r="D7" s="197"/>
      <c r="E7" s="195"/>
      <c r="F7" s="195"/>
      <c r="G7" s="195"/>
    </row>
    <row r="8" customFormat="false" ht="12.75" hidden="false" customHeight="false" outlineLevel="0" collapsed="false"/>
    <row r="9" customFormat="false" ht="13.5" hidden="false" customHeight="false" outlineLevel="0" collapsed="false">
      <c r="A9" s="198"/>
      <c r="B9" s="198"/>
      <c r="C9" s="198"/>
      <c r="D9" s="198"/>
      <c r="E9" s="198"/>
      <c r="F9" s="198"/>
      <c r="G9" s="198"/>
    </row>
    <row r="10" s="9" customFormat="true" ht="30" hidden="false" customHeight="true" outlineLevel="0" collapsed="false">
      <c r="A10" s="199" t="s">
        <v>23</v>
      </c>
      <c r="B10" s="200" t="s">
        <v>206</v>
      </c>
      <c r="C10" s="200"/>
      <c r="D10" s="200"/>
      <c r="E10" s="201" t="s">
        <v>207</v>
      </c>
      <c r="F10" s="202" t="s">
        <v>208</v>
      </c>
      <c r="G10" s="203" t="s">
        <v>209</v>
      </c>
      <c r="H10" s="204"/>
    </row>
    <row r="11" s="9" customFormat="true" ht="12.75" hidden="false" customHeight="false" outlineLevel="0" collapsed="false">
      <c r="A11" s="205" t="n">
        <v>1</v>
      </c>
      <c r="B11" s="206" t="n">
        <v>2</v>
      </c>
      <c r="C11" s="206"/>
      <c r="D11" s="206"/>
      <c r="E11" s="206" t="n">
        <v>3</v>
      </c>
      <c r="F11" s="206" t="n">
        <v>4</v>
      </c>
      <c r="G11" s="207" t="n">
        <v>5</v>
      </c>
      <c r="H11" s="208"/>
    </row>
    <row r="12" s="213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09" t="s">
        <v>211</v>
      </c>
      <c r="F12" s="210" t="n">
        <v>503126.9953</v>
      </c>
      <c r="G12" s="211" t="n">
        <v>443629</v>
      </c>
      <c r="H12" s="212"/>
    </row>
    <row r="13" s="213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09" t="s">
        <v>213</v>
      </c>
      <c r="F13" s="214" t="n">
        <v>1</v>
      </c>
      <c r="G13" s="215" t="n">
        <v>1</v>
      </c>
      <c r="H13" s="216"/>
    </row>
    <row r="14" s="213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09" t="s">
        <v>213</v>
      </c>
      <c r="F14" s="217" t="n">
        <v>0.0412</v>
      </c>
      <c r="G14" s="218" t="n">
        <v>0.0421</v>
      </c>
      <c r="H14" s="219"/>
    </row>
    <row r="15" s="213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09" t="s">
        <v>211</v>
      </c>
      <c r="F15" s="220" t="n">
        <v>0</v>
      </c>
      <c r="G15" s="221" t="n">
        <v>0</v>
      </c>
      <c r="H15" s="212"/>
    </row>
    <row r="16" s="213" customFormat="true" ht="15" hidden="false" customHeight="true" outlineLevel="0" collapsed="false">
      <c r="A16" s="44"/>
      <c r="B16" s="70" t="s">
        <v>216</v>
      </c>
      <c r="C16" s="70"/>
      <c r="D16" s="70"/>
      <c r="E16" s="209" t="s">
        <v>211</v>
      </c>
      <c r="F16" s="210"/>
      <c r="G16" s="211"/>
      <c r="H16" s="212"/>
    </row>
    <row r="17" s="213" customFormat="true" ht="15" hidden="false" customHeight="true" outlineLevel="0" collapsed="false">
      <c r="A17" s="44"/>
      <c r="B17" s="70" t="s">
        <v>217</v>
      </c>
      <c r="C17" s="70"/>
      <c r="D17" s="70"/>
      <c r="E17" s="209" t="s">
        <v>211</v>
      </c>
      <c r="F17" s="210"/>
      <c r="G17" s="211"/>
      <c r="H17" s="212"/>
    </row>
    <row r="18" s="213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09" t="s">
        <v>213</v>
      </c>
      <c r="F18" s="214" t="n">
        <v>0</v>
      </c>
      <c r="G18" s="215" t="n">
        <v>0</v>
      </c>
      <c r="H18" s="216"/>
    </row>
    <row r="19" s="213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09" t="s">
        <v>213</v>
      </c>
      <c r="F19" s="217"/>
      <c r="G19" s="218"/>
      <c r="H19" s="219"/>
    </row>
    <row r="20" s="213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09" t="s">
        <v>213</v>
      </c>
      <c r="F20" s="217" t="n">
        <v>0.1</v>
      </c>
      <c r="G20" s="218" t="n">
        <v>0.1</v>
      </c>
      <c r="H20" s="222"/>
    </row>
    <row r="21" customFormat="false" ht="13.5" hidden="false" customHeight="false" outlineLevel="0" collapsed="false">
      <c r="A21" s="223" t="n">
        <v>8</v>
      </c>
      <c r="B21" s="224" t="s">
        <v>221</v>
      </c>
      <c r="C21" s="224"/>
      <c r="D21" s="224"/>
      <c r="E21" s="225" t="s">
        <v>213</v>
      </c>
      <c r="F21" s="226" t="n">
        <v>0.0458</v>
      </c>
      <c r="G21" s="227" t="n">
        <v>0.0468</v>
      </c>
      <c r="H21" s="22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9" t="s">
        <v>222</v>
      </c>
      <c r="C24" s="229"/>
      <c r="D24" s="229"/>
      <c r="E24" s="229"/>
    </row>
    <row r="25" customFormat="false" ht="13.5" hidden="false" customHeight="false" outlineLevel="0" collapsed="false">
      <c r="B25" s="230"/>
      <c r="C25" s="230"/>
      <c r="D25" s="230"/>
      <c r="E25" s="230"/>
    </row>
    <row r="26" customFormat="false" ht="26.25" hidden="false" customHeight="true" outlineLevel="0" collapsed="false">
      <c r="A26" s="231" t="s">
        <v>23</v>
      </c>
      <c r="B26" s="232" t="s">
        <v>223</v>
      </c>
      <c r="C26" s="232" t="s">
        <v>224</v>
      </c>
      <c r="D26" s="232" t="s">
        <v>225</v>
      </c>
      <c r="E26" s="233" t="s">
        <v>226</v>
      </c>
      <c r="F26" s="234" t="s">
        <v>227</v>
      </c>
      <c r="G26" s="235" t="s">
        <v>228</v>
      </c>
    </row>
    <row r="27" customFormat="false" ht="26.25" hidden="false" customHeight="true" outlineLevel="0" collapsed="false">
      <c r="A27" s="231"/>
      <c r="B27" s="232"/>
      <c r="C27" s="232"/>
      <c r="D27" s="232"/>
      <c r="E27" s="233"/>
      <c r="F27" s="236" t="s">
        <v>229</v>
      </c>
      <c r="G27" s="237" t="s">
        <v>209</v>
      </c>
    </row>
    <row r="28" customFormat="false" ht="12.75" hidden="false" customHeight="true" outlineLevel="0" collapsed="false">
      <c r="A28" s="238" t="n">
        <v>4</v>
      </c>
      <c r="B28" s="239" t="s">
        <v>230</v>
      </c>
      <c r="C28" s="49" t="s">
        <v>65</v>
      </c>
      <c r="D28" s="49" t="s">
        <v>65</v>
      </c>
      <c r="E28" s="49" t="s">
        <v>65</v>
      </c>
      <c r="F28" s="49" t="s">
        <v>65</v>
      </c>
      <c r="G28" s="49" t="s">
        <v>65</v>
      </c>
    </row>
    <row r="29" customFormat="false" ht="12.75" hidden="false" customHeight="false" outlineLevel="0" collapsed="false">
      <c r="A29" s="39" t="s">
        <v>58</v>
      </c>
      <c r="B29" s="240" t="s">
        <v>231</v>
      </c>
      <c r="C29" s="241" t="n">
        <v>0</v>
      </c>
      <c r="D29" s="241"/>
      <c r="E29" s="242" t="n">
        <v>0</v>
      </c>
      <c r="F29" s="243" t="n">
        <v>0</v>
      </c>
      <c r="G29" s="244" t="n">
        <v>0</v>
      </c>
    </row>
    <row r="30" customFormat="false" ht="12.75" hidden="false" customHeight="false" outlineLevel="0" collapsed="false">
      <c r="A30" s="44"/>
      <c r="B30" s="70" t="s">
        <v>232</v>
      </c>
      <c r="C30" s="245"/>
      <c r="D30" s="245"/>
      <c r="E30" s="246"/>
      <c r="F30" s="245"/>
      <c r="G30" s="247" t="n">
        <v>0</v>
      </c>
    </row>
    <row r="31" customFormat="false" ht="15" hidden="false" customHeight="true" outlineLevel="0" collapsed="false">
      <c r="A31" s="44"/>
      <c r="B31" s="70" t="s">
        <v>232</v>
      </c>
      <c r="C31" s="245"/>
      <c r="D31" s="245"/>
      <c r="E31" s="246"/>
      <c r="F31" s="245"/>
      <c r="G31" s="247" t="n">
        <v>0</v>
      </c>
    </row>
    <row r="32" customFormat="false" ht="15" hidden="false" customHeight="true" outlineLevel="0" collapsed="false">
      <c r="A32" s="44"/>
      <c r="B32" s="70" t="s">
        <v>232</v>
      </c>
      <c r="C32" s="245"/>
      <c r="D32" s="245"/>
      <c r="E32" s="246"/>
      <c r="F32" s="245"/>
      <c r="G32" s="247" t="n">
        <v>0</v>
      </c>
    </row>
    <row r="33" customFormat="false" ht="15" hidden="false" customHeight="true" outlineLevel="0" collapsed="false">
      <c r="A33" s="44"/>
      <c r="B33" s="70" t="s">
        <v>232</v>
      </c>
      <c r="C33" s="245"/>
      <c r="D33" s="245"/>
      <c r="E33" s="246"/>
      <c r="F33" s="245"/>
      <c r="G33" s="247" t="n">
        <v>0</v>
      </c>
    </row>
    <row r="34" customFormat="false" ht="12.75" hidden="false" customHeight="true" outlineLevel="0" collapsed="false">
      <c r="A34" s="39" t="s">
        <v>60</v>
      </c>
      <c r="B34" s="45" t="s">
        <v>233</v>
      </c>
      <c r="C34" s="49" t="s">
        <v>65</v>
      </c>
      <c r="D34" s="49" t="s">
        <v>65</v>
      </c>
      <c r="E34" s="49" t="s">
        <v>65</v>
      </c>
      <c r="F34" s="49" t="s">
        <v>65</v>
      </c>
      <c r="G34" s="49" t="s">
        <v>65</v>
      </c>
    </row>
    <row r="35" customFormat="false" ht="12.75" hidden="false" customHeight="false" outlineLevel="0" collapsed="false">
      <c r="A35" s="44"/>
      <c r="B35" s="49" t="s">
        <v>65</v>
      </c>
      <c r="C35" s="49" t="s">
        <v>65</v>
      </c>
      <c r="D35" s="49" t="s">
        <v>65</v>
      </c>
      <c r="E35" s="49" t="s">
        <v>65</v>
      </c>
      <c r="F35" s="49" t="s">
        <v>65</v>
      </c>
      <c r="G35" s="49" t="s">
        <v>65</v>
      </c>
    </row>
    <row r="36" customFormat="false" ht="12.75" hidden="false" customHeight="false" outlineLevel="0" collapsed="false">
      <c r="A36" s="44"/>
      <c r="B36" s="49" t="s">
        <v>65</v>
      </c>
      <c r="C36" s="49" t="s">
        <v>65</v>
      </c>
      <c r="D36" s="49" t="s">
        <v>65</v>
      </c>
      <c r="E36" s="49" t="s">
        <v>65</v>
      </c>
      <c r="F36" s="49" t="s">
        <v>65</v>
      </c>
      <c r="G36" s="49" t="s">
        <v>65</v>
      </c>
    </row>
    <row r="37" customFormat="false" ht="12.75" hidden="false" customHeight="false" outlineLevel="0" collapsed="false">
      <c r="A37" s="44"/>
      <c r="B37" s="70" t="s">
        <v>232</v>
      </c>
      <c r="C37" s="245"/>
      <c r="D37" s="245"/>
      <c r="E37" s="246"/>
      <c r="F37" s="245"/>
      <c r="G37" s="247" t="n">
        <v>0</v>
      </c>
    </row>
    <row r="38" customFormat="false" ht="12.75" hidden="false" customHeight="false" outlineLevel="0" collapsed="false">
      <c r="A38" s="44"/>
      <c r="B38" s="70" t="s">
        <v>232</v>
      </c>
      <c r="C38" s="245"/>
      <c r="D38" s="245"/>
      <c r="E38" s="246"/>
      <c r="F38" s="245"/>
      <c r="G38" s="247" t="n">
        <v>0</v>
      </c>
    </row>
    <row r="39" customFormat="false" ht="12.75" hidden="false" customHeight="false" outlineLevel="0" collapsed="false">
      <c r="A39" s="44"/>
      <c r="B39" s="70" t="s">
        <v>232</v>
      </c>
      <c r="C39" s="245"/>
      <c r="D39" s="245"/>
      <c r="E39" s="246"/>
      <c r="F39" s="245"/>
      <c r="G39" s="247" t="n">
        <v>0</v>
      </c>
    </row>
    <row r="40" customFormat="false" ht="12.75" hidden="false" customHeight="false" outlineLevel="0" collapsed="false">
      <c r="A40" s="44"/>
      <c r="B40" s="70" t="s">
        <v>232</v>
      </c>
      <c r="C40" s="245"/>
      <c r="D40" s="245"/>
      <c r="E40" s="246"/>
      <c r="F40" s="245"/>
      <c r="G40" s="247" t="n">
        <v>0</v>
      </c>
    </row>
    <row r="41" customFormat="false" ht="12.75" hidden="false" customHeight="false" outlineLevel="0" collapsed="false">
      <c r="A41" s="44"/>
      <c r="B41" s="70" t="s">
        <v>232</v>
      </c>
      <c r="C41" s="245"/>
      <c r="D41" s="245"/>
      <c r="E41" s="246"/>
      <c r="F41" s="245"/>
      <c r="G41" s="247" t="n">
        <v>0</v>
      </c>
    </row>
    <row r="42" customFormat="false" ht="12.75" hidden="false" customHeight="false" outlineLevel="0" collapsed="false">
      <c r="A42" s="44"/>
      <c r="B42" s="70" t="s">
        <v>232</v>
      </c>
      <c r="C42" s="245"/>
      <c r="D42" s="245"/>
      <c r="E42" s="246"/>
      <c r="F42" s="245"/>
      <c r="G42" s="247" t="n">
        <v>0</v>
      </c>
    </row>
    <row r="43" customFormat="false" ht="13.5" hidden="false" customHeight="false" outlineLevel="0" collapsed="false">
      <c r="A43" s="248"/>
      <c r="B43" s="249" t="s">
        <v>232</v>
      </c>
      <c r="C43" s="250"/>
      <c r="D43" s="250"/>
      <c r="E43" s="251"/>
      <c r="F43" s="250"/>
      <c r="G43" s="252" t="n">
        <v>0</v>
      </c>
    </row>
    <row r="44" customFormat="false" ht="13.5" hidden="false" customHeight="false" outlineLevel="0" collapsed="false">
      <c r="H44" s="253"/>
      <c r="I44" s="253"/>
    </row>
    <row r="45" customFormat="false" ht="15" hidden="false" customHeight="false" outlineLevel="0" collapsed="false">
      <c r="A45" s="254" t="s">
        <v>234</v>
      </c>
      <c r="B45" s="255"/>
      <c r="C45" s="8"/>
      <c r="D45" s="8"/>
      <c r="E45" s="9"/>
      <c r="F45" s="9"/>
      <c r="G45" s="9"/>
      <c r="H45" s="256"/>
      <c r="I45" s="256"/>
      <c r="J45" s="256"/>
    </row>
    <row r="46" customFormat="false" ht="15" hidden="false" customHeight="true" outlineLevel="0" collapsed="false">
      <c r="A46" s="257" t="s">
        <v>235</v>
      </c>
      <c r="B46" s="258" t="s">
        <v>236</v>
      </c>
      <c r="C46" s="258"/>
      <c r="D46" s="258"/>
      <c r="E46" s="258"/>
      <c r="F46" s="258"/>
      <c r="G46" s="258"/>
      <c r="H46" s="259"/>
      <c r="I46" s="259"/>
      <c r="J46" s="259"/>
    </row>
    <row r="47" customFormat="false" ht="15" hidden="false" customHeight="false" outlineLevel="0" collapsed="false">
      <c r="A47" s="257"/>
      <c r="B47" s="260"/>
      <c r="C47" s="260"/>
      <c r="D47" s="260"/>
      <c r="E47" s="260"/>
      <c r="F47" s="260"/>
      <c r="G47" s="260"/>
      <c r="H47" s="259"/>
      <c r="I47" s="259"/>
      <c r="J47" s="259"/>
    </row>
    <row r="48" customFormat="false" ht="15" hidden="false" customHeight="false" outlineLevel="0" collapsed="false">
      <c r="A48" s="257"/>
      <c r="B48" s="260"/>
      <c r="C48" s="260"/>
      <c r="D48" s="260"/>
      <c r="E48" s="260"/>
      <c r="F48" s="260"/>
      <c r="G48" s="260"/>
      <c r="H48" s="259"/>
      <c r="I48" s="259"/>
      <c r="J48" s="259"/>
    </row>
    <row r="49" customFormat="false" ht="15" hidden="false" customHeight="false" outlineLevel="0" collapsed="false">
      <c r="A49" s="257"/>
      <c r="B49" s="260"/>
      <c r="C49" s="260"/>
      <c r="D49" s="260"/>
      <c r="E49" s="260"/>
      <c r="F49" s="260"/>
      <c r="G49" s="260"/>
      <c r="H49" s="259"/>
      <c r="I49" s="259"/>
      <c r="J49" s="259"/>
    </row>
    <row r="50" customFormat="false" ht="15" hidden="false" customHeight="false" outlineLevel="0" collapsed="false">
      <c r="A50" s="257"/>
      <c r="B50" s="260"/>
      <c r="C50" s="260"/>
      <c r="D50" s="260"/>
      <c r="E50" s="260"/>
      <c r="F50" s="260"/>
      <c r="G50" s="260"/>
      <c r="H50" s="259"/>
      <c r="I50" s="259"/>
      <c r="J50" s="25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">
        <v>164</v>
      </c>
      <c r="B52" s="261"/>
      <c r="C52" s="261"/>
      <c r="D52" s="261"/>
      <c r="E52" s="262" t="s">
        <v>165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3" t="s">
        <v>166</v>
      </c>
      <c r="C54" s="263"/>
      <c r="D54" s="263"/>
      <c r="E54" s="256"/>
      <c r="F54" s="264" t="s">
        <v>167</v>
      </c>
      <c r="G54" s="26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0" activePane="bottomLeft" state="frozen"/>
      <selection pane="topLeft" activeCell="A1" activeCellId="0" sqref="A1"/>
      <selection pane="bottomLeft" activeCell="E100" activeCellId="2" sqref="E91:F92 E94:F98 E100:F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9" width="15.56"/>
    <col collapsed="false" customWidth="true" hidden="false" outlineLevel="0" max="6" min="6" style="9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5" t="n">
        <v>4</v>
      </c>
      <c r="C1" s="265"/>
      <c r="D1" s="266"/>
      <c r="E1" s="266"/>
      <c r="F1" s="9" t="s">
        <v>237</v>
      </c>
    </row>
    <row r="2" customFormat="false" ht="12.75" hidden="false" customHeight="false" outlineLevel="0" collapsed="false">
      <c r="A2" s="13"/>
      <c r="B2" s="267" t="s">
        <v>238</v>
      </c>
      <c r="C2" s="267"/>
      <c r="D2" s="13"/>
      <c r="E2" s="13"/>
      <c r="F2" s="13"/>
    </row>
    <row r="3" customFormat="false" ht="12.75" hidden="false" customHeight="false" outlineLevel="0" collapsed="false">
      <c r="A3" s="13"/>
      <c r="B3" s="268" t="s">
        <v>22</v>
      </c>
      <c r="C3" s="13"/>
      <c r="D3" s="13"/>
      <c r="E3" s="13"/>
      <c r="F3" s="269"/>
    </row>
    <row r="4" customFormat="false" ht="12.75" hidden="false" customHeight="true" outlineLevel="0" collapsed="false">
      <c r="B4" s="270"/>
      <c r="C4" s="271"/>
      <c r="F4" s="272"/>
    </row>
    <row r="5" customFormat="false" ht="32.25" hidden="false" customHeight="true" outlineLevel="0" collapsed="false">
      <c r="A5" s="273" t="s">
        <v>23</v>
      </c>
      <c r="B5" s="274" t="n">
        <v>7.2023</v>
      </c>
      <c r="C5" s="275" t="s">
        <v>239</v>
      </c>
      <c r="D5" s="276" t="s">
        <v>240</v>
      </c>
      <c r="E5" s="277" t="s">
        <v>229</v>
      </c>
      <c r="F5" s="278" t="s">
        <v>241</v>
      </c>
    </row>
    <row r="6" customFormat="false" ht="15.75" hidden="false" customHeight="false" outlineLevel="0" collapsed="false">
      <c r="A6" s="273"/>
      <c r="B6" s="274"/>
      <c r="C6" s="275"/>
      <c r="D6" s="276"/>
      <c r="E6" s="279" t="n">
        <v>2022</v>
      </c>
      <c r="F6" s="280" t="n">
        <v>7.2023</v>
      </c>
    </row>
    <row r="7" customFormat="false" ht="12.75" hidden="false" customHeight="false" outlineLevel="0" collapsed="false">
      <c r="A7" s="281" t="n">
        <v>1</v>
      </c>
      <c r="B7" s="282" t="n">
        <v>2</v>
      </c>
      <c r="C7" s="283" t="n">
        <v>3</v>
      </c>
      <c r="D7" s="283" t="n">
        <v>4</v>
      </c>
      <c r="E7" s="284" t="n">
        <v>5</v>
      </c>
      <c r="F7" s="285" t="n">
        <v>6</v>
      </c>
    </row>
    <row r="8" s="72" customFormat="true" ht="15" hidden="false" customHeight="true" outlineLevel="0" collapsed="false">
      <c r="A8" s="286" t="n">
        <v>1</v>
      </c>
      <c r="B8" s="287" t="s">
        <v>242</v>
      </c>
      <c r="C8" s="288" t="s">
        <v>243</v>
      </c>
      <c r="D8" s="289" t="s">
        <v>244</v>
      </c>
      <c r="E8" s="290" t="s">
        <v>65</v>
      </c>
      <c r="F8" s="291" t="s">
        <v>65</v>
      </c>
      <c r="G8" s="8"/>
    </row>
    <row r="9" s="72" customFormat="true" ht="15.75" hidden="false" customHeight="false" outlineLevel="0" collapsed="false">
      <c r="A9" s="292" t="s">
        <v>43</v>
      </c>
      <c r="B9" s="293" t="s">
        <v>245</v>
      </c>
      <c r="C9" s="288" t="s">
        <v>246</v>
      </c>
      <c r="D9" s="289" t="s">
        <v>244</v>
      </c>
      <c r="E9" s="294" t="n">
        <v>0</v>
      </c>
      <c r="F9" s="295" t="n">
        <v>0</v>
      </c>
      <c r="G9" s="8"/>
    </row>
    <row r="10" s="72" customFormat="true" ht="15.75" hidden="false" customHeight="false" outlineLevel="0" collapsed="false">
      <c r="A10" s="292" t="s">
        <v>45</v>
      </c>
      <c r="B10" s="293" t="s">
        <v>247</v>
      </c>
      <c r="C10" s="288" t="s">
        <v>248</v>
      </c>
      <c r="D10" s="289" t="s">
        <v>244</v>
      </c>
      <c r="E10" s="294" t="s">
        <v>65</v>
      </c>
      <c r="F10" s="295" t="s">
        <v>65</v>
      </c>
      <c r="G10" s="8"/>
    </row>
    <row r="11" s="72" customFormat="true" ht="15.75" hidden="false" customHeight="false" outlineLevel="0" collapsed="false">
      <c r="A11" s="286" t="n">
        <v>2</v>
      </c>
      <c r="B11" s="296" t="s">
        <v>249</v>
      </c>
      <c r="C11" s="288" t="s">
        <v>250</v>
      </c>
      <c r="D11" s="289" t="s">
        <v>244</v>
      </c>
      <c r="E11" s="38" t="n">
        <v>0</v>
      </c>
      <c r="F11" s="297" t="n">
        <v>0</v>
      </c>
      <c r="G11" s="8"/>
    </row>
    <row r="12" s="72" customFormat="true" ht="15.75" hidden="false" customHeight="false" outlineLevel="0" collapsed="false">
      <c r="A12" s="286" t="s">
        <v>51</v>
      </c>
      <c r="B12" s="293" t="s">
        <v>251</v>
      </c>
      <c r="C12" s="288" t="s">
        <v>252</v>
      </c>
      <c r="D12" s="289" t="s">
        <v>244</v>
      </c>
      <c r="E12" s="298"/>
      <c r="F12" s="299"/>
      <c r="G12" s="8"/>
    </row>
    <row r="13" s="72" customFormat="true" ht="15.75" hidden="false" customHeight="false" outlineLevel="0" collapsed="false">
      <c r="A13" s="286" t="s">
        <v>53</v>
      </c>
      <c r="B13" s="293" t="s">
        <v>253</v>
      </c>
      <c r="C13" s="288" t="s">
        <v>254</v>
      </c>
      <c r="D13" s="289" t="s">
        <v>244</v>
      </c>
      <c r="E13" s="298"/>
      <c r="F13" s="299"/>
      <c r="G13" s="8"/>
    </row>
    <row r="14" s="72" customFormat="true" ht="15.75" hidden="false" customHeight="false" outlineLevel="0" collapsed="false">
      <c r="A14" s="286" t="n">
        <v>3</v>
      </c>
      <c r="B14" s="296" t="s">
        <v>255</v>
      </c>
      <c r="C14" s="288" t="s">
        <v>250</v>
      </c>
      <c r="D14" s="289" t="s">
        <v>244</v>
      </c>
      <c r="E14" s="60" t="n">
        <v>3903.36266666667</v>
      </c>
      <c r="F14" s="300" t="n">
        <v>4079.01398666667</v>
      </c>
      <c r="G14" s="8"/>
    </row>
    <row r="15" s="72" customFormat="true" ht="15.75" hidden="false" customHeight="false" outlineLevel="0" collapsed="false">
      <c r="A15" s="286" t="s">
        <v>151</v>
      </c>
      <c r="B15" s="293" t="s">
        <v>251</v>
      </c>
      <c r="C15" s="288" t="s">
        <v>252</v>
      </c>
      <c r="D15" s="289" t="s">
        <v>244</v>
      </c>
      <c r="E15" s="54"/>
      <c r="F15" s="301"/>
      <c r="G15" s="8"/>
    </row>
    <row r="16" s="72" customFormat="true" ht="15.75" hidden="false" customHeight="false" outlineLevel="0" collapsed="false">
      <c r="A16" s="286" t="s">
        <v>153</v>
      </c>
      <c r="B16" s="293" t="s">
        <v>253</v>
      </c>
      <c r="C16" s="288" t="s">
        <v>254</v>
      </c>
      <c r="D16" s="289" t="s">
        <v>244</v>
      </c>
      <c r="E16" s="54" t="n">
        <v>3903.36266666667</v>
      </c>
      <c r="F16" s="301" t="n">
        <v>4079.01398666667</v>
      </c>
      <c r="G16" s="8"/>
    </row>
    <row r="17" s="72" customFormat="true" ht="15.75" hidden="false" customHeight="false" outlineLevel="0" collapsed="false">
      <c r="A17" s="286" t="n">
        <v>4</v>
      </c>
      <c r="B17" s="296" t="s">
        <v>255</v>
      </c>
      <c r="C17" s="288" t="s">
        <v>250</v>
      </c>
      <c r="D17" s="289" t="s">
        <v>213</v>
      </c>
      <c r="E17" s="302" t="n">
        <v>0.00135756322597896</v>
      </c>
      <c r="F17" s="303" t="n">
        <v>0.00142754312413107</v>
      </c>
      <c r="G17" s="8"/>
    </row>
    <row r="18" s="72" customFormat="true" ht="15.75" hidden="false" customHeight="false" outlineLevel="0" collapsed="false">
      <c r="A18" s="286" t="s">
        <v>58</v>
      </c>
      <c r="B18" s="293" t="s">
        <v>251</v>
      </c>
      <c r="C18" s="288" t="s">
        <v>252</v>
      </c>
      <c r="D18" s="289" t="s">
        <v>213</v>
      </c>
      <c r="E18" s="302" t="n">
        <v>0</v>
      </c>
      <c r="F18" s="303" t="n">
        <v>0</v>
      </c>
      <c r="G18" s="8"/>
    </row>
    <row r="19" s="72" customFormat="true" ht="15.75" hidden="false" customHeight="false" outlineLevel="0" collapsed="false">
      <c r="A19" s="286" t="s">
        <v>60</v>
      </c>
      <c r="B19" s="293" t="s">
        <v>253</v>
      </c>
      <c r="C19" s="288" t="s">
        <v>254</v>
      </c>
      <c r="D19" s="289" t="s">
        <v>213</v>
      </c>
      <c r="E19" s="302" t="n">
        <v>0.00135756322597896</v>
      </c>
      <c r="F19" s="303" t="n">
        <v>0.00142754312413107</v>
      </c>
      <c r="G19" s="8"/>
    </row>
    <row r="20" customFormat="false" ht="15.75" hidden="false" customHeight="false" outlineLevel="0" collapsed="false">
      <c r="A20" s="292" t="n">
        <v>5</v>
      </c>
      <c r="B20" s="296" t="s">
        <v>256</v>
      </c>
      <c r="C20" s="289" t="s">
        <v>257</v>
      </c>
      <c r="D20" s="289" t="s">
        <v>244</v>
      </c>
      <c r="E20" s="290" t="s">
        <v>65</v>
      </c>
      <c r="F20" s="291" t="s">
        <v>65</v>
      </c>
    </row>
    <row r="21" customFormat="false" ht="15.75" hidden="false" customHeight="false" outlineLevel="0" collapsed="false">
      <c r="A21" s="292" t="s">
        <v>63</v>
      </c>
      <c r="B21" s="293" t="s">
        <v>251</v>
      </c>
      <c r="C21" s="289" t="s">
        <v>258</v>
      </c>
      <c r="D21" s="289" t="s">
        <v>244</v>
      </c>
      <c r="E21" s="57" t="n">
        <v>0</v>
      </c>
      <c r="F21" s="304" t="n">
        <v>0</v>
      </c>
    </row>
    <row r="22" customFormat="false" ht="16.5" hidden="false" customHeight="false" outlineLevel="0" collapsed="false">
      <c r="A22" s="292" t="s">
        <v>66</v>
      </c>
      <c r="B22" s="293" t="s">
        <v>253</v>
      </c>
      <c r="C22" s="289" t="s">
        <v>259</v>
      </c>
      <c r="D22" s="289" t="s">
        <v>244</v>
      </c>
      <c r="E22" s="57" t="s">
        <v>65</v>
      </c>
      <c r="F22" s="304" t="s">
        <v>65</v>
      </c>
    </row>
    <row r="23" customFormat="false" ht="13.5" hidden="false" customHeight="false" outlineLevel="0" collapsed="false">
      <c r="A23" s="305"/>
      <c r="B23" s="306" t="s">
        <v>260</v>
      </c>
      <c r="C23" s="307" t="s">
        <v>239</v>
      </c>
      <c r="D23" s="307" t="s">
        <v>240</v>
      </c>
      <c r="E23" s="308"/>
      <c r="F23" s="309"/>
    </row>
    <row r="24" customFormat="false" ht="15.75" hidden="false" customHeight="false" outlineLevel="0" collapsed="false">
      <c r="A24" s="292" t="n">
        <v>6</v>
      </c>
      <c r="B24" s="296" t="s">
        <v>261</v>
      </c>
      <c r="C24" s="289" t="s">
        <v>262</v>
      </c>
      <c r="D24" s="310" t="s">
        <v>244</v>
      </c>
      <c r="E24" s="311" t="s">
        <v>65</v>
      </c>
      <c r="F24" s="312" t="s">
        <v>65</v>
      </c>
    </row>
    <row r="25" customFormat="false" ht="15.75" hidden="false" customHeight="false" outlineLevel="0" collapsed="false">
      <c r="A25" s="292" t="s">
        <v>263</v>
      </c>
      <c r="B25" s="293" t="s">
        <v>251</v>
      </c>
      <c r="C25" s="289" t="s">
        <v>264</v>
      </c>
      <c r="D25" s="310" t="s">
        <v>244</v>
      </c>
      <c r="E25" s="54"/>
      <c r="F25" s="301"/>
    </row>
    <row r="26" customFormat="false" ht="15.75" hidden="false" customHeight="false" outlineLevel="0" collapsed="false">
      <c r="A26" s="292" t="s">
        <v>265</v>
      </c>
      <c r="B26" s="293" t="s">
        <v>253</v>
      </c>
      <c r="C26" s="289" t="s">
        <v>266</v>
      </c>
      <c r="D26" s="310" t="s">
        <v>244</v>
      </c>
      <c r="E26" s="54" t="s">
        <v>65</v>
      </c>
      <c r="F26" s="301" t="s">
        <v>65</v>
      </c>
    </row>
    <row r="27" customFormat="false" ht="15.75" hidden="false" customHeight="false" outlineLevel="0" collapsed="false">
      <c r="A27" s="292" t="n">
        <v>7</v>
      </c>
      <c r="B27" s="313" t="s">
        <v>267</v>
      </c>
      <c r="C27" s="314" t="s">
        <v>268</v>
      </c>
      <c r="D27" s="314" t="s">
        <v>244</v>
      </c>
      <c r="E27" s="315" t="s">
        <v>65</v>
      </c>
      <c r="F27" s="316" t="s">
        <v>65</v>
      </c>
    </row>
    <row r="28" customFormat="false" ht="12.75" hidden="false" customHeight="false" outlineLevel="0" collapsed="false">
      <c r="A28" s="292" t="s">
        <v>269</v>
      </c>
      <c r="B28" s="317" t="s">
        <v>270</v>
      </c>
      <c r="C28" s="314" t="s">
        <v>271</v>
      </c>
      <c r="D28" s="314" t="s">
        <v>244</v>
      </c>
      <c r="E28" s="54" t="s">
        <v>65</v>
      </c>
      <c r="F28" s="301" t="s">
        <v>65</v>
      </c>
    </row>
    <row r="29" customFormat="false" ht="12.75" hidden="false" customHeight="false" outlineLevel="0" collapsed="false">
      <c r="A29" s="292" t="s">
        <v>272</v>
      </c>
      <c r="B29" s="317" t="s">
        <v>273</v>
      </c>
      <c r="C29" s="314" t="s">
        <v>274</v>
      </c>
      <c r="D29" s="314" t="s">
        <v>244</v>
      </c>
      <c r="E29" s="57" t="s">
        <v>65</v>
      </c>
      <c r="F29" s="304" t="s">
        <v>65</v>
      </c>
    </row>
    <row r="30" customFormat="false" ht="12.75" hidden="false" customHeight="false" outlineLevel="0" collapsed="false">
      <c r="A30" s="292" t="s">
        <v>275</v>
      </c>
      <c r="B30" s="317" t="s">
        <v>276</v>
      </c>
      <c r="C30" s="314" t="s">
        <v>277</v>
      </c>
      <c r="D30" s="314" t="s">
        <v>244</v>
      </c>
      <c r="E30" s="54" t="s">
        <v>65</v>
      </c>
      <c r="F30" s="301" t="s">
        <v>65</v>
      </c>
    </row>
    <row r="31" customFormat="false" ht="14.25" hidden="false" customHeight="false" outlineLevel="0" collapsed="false">
      <c r="A31" s="292" t="n">
        <v>8</v>
      </c>
      <c r="B31" s="318" t="s">
        <v>278</v>
      </c>
      <c r="C31" s="314" t="s">
        <v>279</v>
      </c>
      <c r="D31" s="314" t="s">
        <v>280</v>
      </c>
      <c r="E31" s="294" t="s">
        <v>65</v>
      </c>
      <c r="F31" s="295" t="s">
        <v>65</v>
      </c>
    </row>
    <row r="32" customFormat="false" ht="15.75" hidden="false" customHeight="false" outlineLevel="0" collapsed="false">
      <c r="A32" s="292" t="n">
        <v>9</v>
      </c>
      <c r="B32" s="318" t="s">
        <v>281</v>
      </c>
      <c r="C32" s="314" t="s">
        <v>282</v>
      </c>
      <c r="D32" s="289" t="s">
        <v>244</v>
      </c>
      <c r="E32" s="60" t="s">
        <v>65</v>
      </c>
      <c r="F32" s="300" t="s">
        <v>65</v>
      </c>
      <c r="G32" s="319"/>
    </row>
    <row r="33" customFormat="false" ht="15.75" hidden="false" customHeight="false" outlineLevel="0" collapsed="false">
      <c r="A33" s="292" t="s">
        <v>283</v>
      </c>
      <c r="B33" s="78" t="s">
        <v>126</v>
      </c>
      <c r="C33" s="289" t="s">
        <v>284</v>
      </c>
      <c r="D33" s="289" t="s">
        <v>285</v>
      </c>
      <c r="E33" s="54"/>
      <c r="F33" s="301"/>
      <c r="G33" s="320"/>
    </row>
    <row r="34" customFormat="false" ht="12.75" hidden="false" customHeight="false" outlineLevel="0" collapsed="false">
      <c r="A34" s="292" t="s">
        <v>286</v>
      </c>
      <c r="B34" s="78" t="s">
        <v>128</v>
      </c>
      <c r="C34" s="289" t="s">
        <v>287</v>
      </c>
      <c r="D34" s="289" t="s">
        <v>288</v>
      </c>
      <c r="E34" s="54"/>
      <c r="F34" s="301"/>
    </row>
    <row r="35" customFormat="false" ht="12.75" hidden="false" customHeight="false" outlineLevel="0" collapsed="false">
      <c r="A35" s="292" t="s">
        <v>289</v>
      </c>
      <c r="B35" s="78" t="s">
        <v>130</v>
      </c>
      <c r="C35" s="289" t="s">
        <v>290</v>
      </c>
      <c r="D35" s="289" t="s">
        <v>288</v>
      </c>
      <c r="E35" s="54" t="s">
        <v>65</v>
      </c>
      <c r="F35" s="301" t="s">
        <v>65</v>
      </c>
      <c r="G35" s="319"/>
    </row>
    <row r="36" customFormat="false" ht="12.75" hidden="false" customHeight="false" outlineLevel="0" collapsed="false">
      <c r="A36" s="292" t="s">
        <v>291</v>
      </c>
      <c r="B36" s="78" t="s">
        <v>132</v>
      </c>
      <c r="C36" s="289" t="s">
        <v>292</v>
      </c>
      <c r="D36" s="289" t="s">
        <v>288</v>
      </c>
      <c r="E36" s="54" t="s">
        <v>65</v>
      </c>
      <c r="F36" s="301" t="s">
        <v>65</v>
      </c>
      <c r="G36" s="319"/>
    </row>
    <row r="37" customFormat="false" ht="15.75" hidden="false" customHeight="false" outlineLevel="0" collapsed="false">
      <c r="A37" s="292" t="s">
        <v>293</v>
      </c>
      <c r="B37" s="321" t="s">
        <v>134</v>
      </c>
      <c r="C37" s="289" t="s">
        <v>294</v>
      </c>
      <c r="D37" s="289" t="s">
        <v>295</v>
      </c>
      <c r="E37" s="54" t="s">
        <v>65</v>
      </c>
      <c r="F37" s="301" t="s">
        <v>65</v>
      </c>
      <c r="G37" s="320"/>
    </row>
    <row r="38" customFormat="false" ht="14.25" hidden="false" customHeight="false" outlineLevel="0" collapsed="false">
      <c r="A38" s="292" t="n">
        <v>10</v>
      </c>
      <c r="B38" s="322" t="n">
        <v>0.6</v>
      </c>
      <c r="C38" s="314" t="s">
        <v>296</v>
      </c>
      <c r="D38" s="314" t="s">
        <v>297</v>
      </c>
      <c r="E38" s="323" t="n">
        <v>0</v>
      </c>
      <c r="F38" s="323" t="n">
        <v>0</v>
      </c>
    </row>
    <row r="39" customFormat="false" ht="14.25" hidden="false" customHeight="false" outlineLevel="0" collapsed="false">
      <c r="A39" s="292" t="n">
        <v>11</v>
      </c>
      <c r="B39" s="324" t="n">
        <v>0.6</v>
      </c>
      <c r="C39" s="314" t="s">
        <v>298</v>
      </c>
      <c r="D39" s="314" t="s">
        <v>297</v>
      </c>
      <c r="E39" s="57" t="s">
        <v>65</v>
      </c>
      <c r="F39" s="304" t="s">
        <v>65</v>
      </c>
    </row>
    <row r="40" customFormat="false" ht="15.75" hidden="false" customHeight="false" outlineLevel="0" collapsed="false">
      <c r="A40" s="292" t="n">
        <v>12</v>
      </c>
      <c r="B40" s="318" t="s">
        <v>299</v>
      </c>
      <c r="C40" s="325" t="s">
        <v>300</v>
      </c>
      <c r="D40" s="325" t="s">
        <v>213</v>
      </c>
      <c r="E40" s="326" t="n">
        <v>0.116805827148783</v>
      </c>
      <c r="F40" s="327" t="n">
        <v>0.100116678899991</v>
      </c>
    </row>
    <row r="41" customFormat="false" ht="15.75" hidden="false" customHeight="false" outlineLevel="0" collapsed="false">
      <c r="A41" s="292" t="n">
        <v>13</v>
      </c>
      <c r="B41" s="328" t="s">
        <v>301</v>
      </c>
      <c r="C41" s="289" t="s">
        <v>302</v>
      </c>
      <c r="D41" s="289" t="s">
        <v>213</v>
      </c>
      <c r="E41" s="326" t="n">
        <v>0.900769943496144</v>
      </c>
      <c r="F41" s="327" t="n">
        <v>0.883211591583102</v>
      </c>
    </row>
    <row r="42" customFormat="false" ht="15" hidden="false" customHeight="false" outlineLevel="0" collapsed="false">
      <c r="A42" s="292" t="n">
        <v>14</v>
      </c>
      <c r="B42" s="329" t="s">
        <v>303</v>
      </c>
      <c r="C42" s="289" t="s">
        <v>304</v>
      </c>
      <c r="D42" s="310" t="s">
        <v>305</v>
      </c>
      <c r="E42" s="330" t="s">
        <v>65</v>
      </c>
      <c r="F42" s="331" t="s">
        <v>65</v>
      </c>
    </row>
    <row r="43" customFormat="false" ht="16.5" hidden="false" customHeight="false" outlineLevel="0" collapsed="false">
      <c r="A43" s="332" t="n">
        <v>15</v>
      </c>
      <c r="B43" s="333" t="s">
        <v>306</v>
      </c>
      <c r="C43" s="334" t="s">
        <v>307</v>
      </c>
      <c r="D43" s="335" t="s">
        <v>308</v>
      </c>
      <c r="E43" s="336" t="s">
        <v>65</v>
      </c>
      <c r="F43" s="337" t="s">
        <v>65</v>
      </c>
    </row>
    <row r="44" customFormat="false" ht="13.5" hidden="false" customHeight="false" outlineLevel="0" collapsed="false">
      <c r="A44" s="338"/>
      <c r="B44" s="339" t="s">
        <v>309</v>
      </c>
      <c r="C44" s="340"/>
      <c r="D44" s="341"/>
      <c r="E44" s="84"/>
      <c r="F44" s="342"/>
    </row>
    <row r="45" customFormat="false" ht="15.75" hidden="false" customHeight="false" outlineLevel="0" collapsed="false">
      <c r="A45" s="286" t="n">
        <v>16</v>
      </c>
      <c r="B45" s="296" t="s">
        <v>310</v>
      </c>
      <c r="C45" s="289" t="s">
        <v>311</v>
      </c>
      <c r="D45" s="343" t="s">
        <v>244</v>
      </c>
      <c r="E45" s="344" t="n">
        <v>0</v>
      </c>
      <c r="F45" s="345" t="n">
        <v>0</v>
      </c>
    </row>
    <row r="46" customFormat="false" ht="15.75" hidden="false" customHeight="false" outlineLevel="0" collapsed="false">
      <c r="A46" s="286" t="s">
        <v>312</v>
      </c>
      <c r="B46" s="293" t="s">
        <v>251</v>
      </c>
      <c r="C46" s="289" t="s">
        <v>264</v>
      </c>
      <c r="D46" s="343" t="s">
        <v>244</v>
      </c>
      <c r="E46" s="57" t="n">
        <v>0</v>
      </c>
      <c r="F46" s="304" t="n">
        <v>0</v>
      </c>
    </row>
    <row r="47" customFormat="false" ht="15.75" hidden="false" customHeight="false" outlineLevel="0" collapsed="false">
      <c r="A47" s="286" t="s">
        <v>313</v>
      </c>
      <c r="B47" s="293" t="s">
        <v>253</v>
      </c>
      <c r="C47" s="289" t="s">
        <v>266</v>
      </c>
      <c r="D47" s="343" t="s">
        <v>244</v>
      </c>
      <c r="E47" s="57" t="n">
        <v>0</v>
      </c>
      <c r="F47" s="304" t="n">
        <v>0</v>
      </c>
    </row>
    <row r="48" customFormat="false" ht="12.75" hidden="false" customHeight="false" outlineLevel="0" collapsed="false">
      <c r="A48" s="286" t="n">
        <v>17</v>
      </c>
      <c r="B48" s="318" t="s">
        <v>314</v>
      </c>
      <c r="C48" s="314" t="s">
        <v>315</v>
      </c>
      <c r="D48" s="346" t="s">
        <v>316</v>
      </c>
      <c r="E48" s="294" t="n">
        <v>0</v>
      </c>
      <c r="F48" s="295" t="n">
        <v>0</v>
      </c>
    </row>
    <row r="49" customFormat="false" ht="15.75" hidden="false" customHeight="false" outlineLevel="0" collapsed="false">
      <c r="A49" s="292" t="n">
        <v>18</v>
      </c>
      <c r="B49" s="318" t="s">
        <v>317</v>
      </c>
      <c r="C49" s="314" t="s">
        <v>318</v>
      </c>
      <c r="D49" s="289" t="s">
        <v>244</v>
      </c>
      <c r="E49" s="60" t="n">
        <v>0</v>
      </c>
      <c r="F49" s="300" t="n">
        <v>0</v>
      </c>
    </row>
    <row r="50" customFormat="false" ht="12.75" hidden="false" customHeight="false" outlineLevel="0" collapsed="false">
      <c r="A50" s="292" t="s">
        <v>319</v>
      </c>
      <c r="B50" s="78" t="s">
        <v>126</v>
      </c>
      <c r="C50" s="289" t="s">
        <v>320</v>
      </c>
      <c r="D50" s="310" t="s">
        <v>321</v>
      </c>
      <c r="E50" s="54"/>
      <c r="F50" s="301"/>
    </row>
    <row r="51" customFormat="false" ht="12.75" hidden="false" customHeight="false" outlineLevel="0" collapsed="false">
      <c r="A51" s="292" t="s">
        <v>322</v>
      </c>
      <c r="B51" s="78" t="s">
        <v>128</v>
      </c>
      <c r="C51" s="289" t="s">
        <v>323</v>
      </c>
      <c r="D51" s="310" t="s">
        <v>288</v>
      </c>
      <c r="E51" s="54"/>
      <c r="F51" s="301"/>
    </row>
    <row r="52" customFormat="false" ht="12.75" hidden="false" customHeight="false" outlineLevel="0" collapsed="false">
      <c r="A52" s="292" t="s">
        <v>324</v>
      </c>
      <c r="B52" s="78" t="s">
        <v>130</v>
      </c>
      <c r="C52" s="289" t="s">
        <v>325</v>
      </c>
      <c r="D52" s="310" t="s">
        <v>288</v>
      </c>
      <c r="E52" s="54"/>
      <c r="F52" s="301"/>
    </row>
    <row r="53" customFormat="false" ht="12.75" hidden="false" customHeight="false" outlineLevel="0" collapsed="false">
      <c r="A53" s="292" t="s">
        <v>326</v>
      </c>
      <c r="B53" s="78" t="s">
        <v>132</v>
      </c>
      <c r="C53" s="289" t="s">
        <v>292</v>
      </c>
      <c r="D53" s="310" t="s">
        <v>288</v>
      </c>
      <c r="E53" s="54"/>
      <c r="F53" s="301"/>
    </row>
    <row r="54" customFormat="false" ht="15.75" hidden="false" customHeight="false" outlineLevel="0" collapsed="false">
      <c r="A54" s="292" t="s">
        <v>327</v>
      </c>
      <c r="B54" s="68" t="s">
        <v>134</v>
      </c>
      <c r="C54" s="289" t="s">
        <v>328</v>
      </c>
      <c r="D54" s="289" t="s">
        <v>295</v>
      </c>
      <c r="E54" s="54"/>
      <c r="F54" s="301"/>
    </row>
    <row r="55" customFormat="false" ht="14.25" hidden="false" customHeight="false" outlineLevel="0" collapsed="false">
      <c r="A55" s="292" t="n">
        <v>19</v>
      </c>
      <c r="B55" s="347" t="n">
        <v>0.6</v>
      </c>
      <c r="C55" s="314" t="s">
        <v>329</v>
      </c>
      <c r="D55" s="314" t="s">
        <v>297</v>
      </c>
      <c r="E55" s="57" t="n">
        <v>0</v>
      </c>
      <c r="F55" s="304" t="n">
        <v>0</v>
      </c>
    </row>
    <row r="56" customFormat="false" ht="14.25" hidden="false" customHeight="false" outlineLevel="0" collapsed="false">
      <c r="A56" s="292" t="n">
        <v>20</v>
      </c>
      <c r="B56" s="348" t="n">
        <v>0.6</v>
      </c>
      <c r="C56" s="314" t="s">
        <v>298</v>
      </c>
      <c r="D56" s="314" t="s">
        <v>297</v>
      </c>
      <c r="E56" s="57" t="n">
        <v>0</v>
      </c>
      <c r="F56" s="304" t="n">
        <v>0</v>
      </c>
    </row>
    <row r="57" customFormat="false" ht="15.75" hidden="false" customHeight="false" outlineLevel="0" collapsed="false">
      <c r="A57" s="292" t="n">
        <v>21</v>
      </c>
      <c r="B57" s="328" t="s">
        <v>330</v>
      </c>
      <c r="C57" s="289" t="s">
        <v>331</v>
      </c>
      <c r="D57" s="310" t="s">
        <v>213</v>
      </c>
      <c r="E57" s="349" t="n">
        <v>0</v>
      </c>
      <c r="F57" s="350" t="n">
        <v>0</v>
      </c>
    </row>
    <row r="58" customFormat="false" ht="16.5" hidden="false" customHeight="false" outlineLevel="0" collapsed="false">
      <c r="A58" s="332" t="n">
        <v>22</v>
      </c>
      <c r="B58" s="351" t="s">
        <v>332</v>
      </c>
      <c r="C58" s="334" t="s">
        <v>333</v>
      </c>
      <c r="D58" s="335" t="s">
        <v>308</v>
      </c>
      <c r="E58" s="336" t="n">
        <v>0</v>
      </c>
      <c r="F58" s="337" t="n">
        <v>0</v>
      </c>
    </row>
    <row r="59" s="72" customFormat="true" ht="16.5" hidden="false" customHeight="false" outlineLevel="0" collapsed="false">
      <c r="A59" s="338"/>
      <c r="B59" s="352" t="s">
        <v>334</v>
      </c>
      <c r="C59" s="340"/>
      <c r="D59" s="341"/>
      <c r="E59" s="84"/>
      <c r="F59" s="342"/>
    </row>
    <row r="60" s="72" customFormat="true" ht="12.75" hidden="false" customHeight="false" outlineLevel="0" collapsed="false">
      <c r="A60" s="292" t="n">
        <v>23</v>
      </c>
      <c r="B60" s="353" t="s">
        <v>335</v>
      </c>
      <c r="C60" s="289" t="s">
        <v>336</v>
      </c>
      <c r="D60" s="314" t="s">
        <v>244</v>
      </c>
      <c r="E60" s="354" t="n">
        <v>67012.1294000001</v>
      </c>
      <c r="F60" s="355" t="n">
        <v>72321.1031553757</v>
      </c>
      <c r="G60" s="8"/>
    </row>
    <row r="61" s="72" customFormat="true" ht="12.75" hidden="false" customHeight="false" outlineLevel="0" collapsed="false">
      <c r="A61" s="292" t="s">
        <v>337</v>
      </c>
      <c r="B61" s="356" t="s">
        <v>338</v>
      </c>
      <c r="C61" s="289" t="s">
        <v>339</v>
      </c>
      <c r="D61" s="314" t="s">
        <v>244</v>
      </c>
      <c r="E61" s="57" t="n">
        <v>8618.7322979</v>
      </c>
      <c r="F61" s="304" t="n">
        <v>9301.54336484931</v>
      </c>
      <c r="G61" s="8"/>
    </row>
    <row r="62" s="72" customFormat="true" ht="12.75" hidden="false" customHeight="false" outlineLevel="0" collapsed="false">
      <c r="A62" s="292" t="s">
        <v>340</v>
      </c>
      <c r="B62" s="356" t="s">
        <v>200</v>
      </c>
      <c r="C62" s="289" t="s">
        <v>341</v>
      </c>
      <c r="D62" s="314" t="s">
        <v>244</v>
      </c>
      <c r="E62" s="54" t="n">
        <v>58393.3971021001</v>
      </c>
      <c r="F62" s="54" t="n">
        <v>63019.5597905264</v>
      </c>
      <c r="G62" s="8"/>
    </row>
    <row r="63" s="72" customFormat="true" ht="12.75" hidden="false" customHeight="false" outlineLevel="0" collapsed="false">
      <c r="A63" s="292" t="s">
        <v>342</v>
      </c>
      <c r="B63" s="357" t="s">
        <v>343</v>
      </c>
      <c r="C63" s="289" t="s">
        <v>336</v>
      </c>
      <c r="D63" s="289" t="s">
        <v>213</v>
      </c>
      <c r="E63" s="358" t="n">
        <v>0.265291191318571</v>
      </c>
      <c r="F63" s="359" t="n">
        <v>0.285000288287958</v>
      </c>
      <c r="G63" s="8"/>
    </row>
    <row r="64" customFormat="false" ht="15.75" hidden="false" customHeight="false" outlineLevel="0" collapsed="false">
      <c r="A64" s="292" t="n">
        <v>24</v>
      </c>
      <c r="B64" s="360" t="s">
        <v>344</v>
      </c>
      <c r="C64" s="289" t="s">
        <v>345</v>
      </c>
      <c r="D64" s="314" t="s">
        <v>244</v>
      </c>
      <c r="E64" s="361" t="n">
        <v>185586.2666</v>
      </c>
      <c r="F64" s="362" t="n">
        <v>181436.896844624</v>
      </c>
    </row>
    <row r="65" customFormat="false" ht="15.75" hidden="false" customHeight="false" outlineLevel="0" collapsed="false">
      <c r="A65" s="292" t="s">
        <v>346</v>
      </c>
      <c r="B65" s="363" t="s">
        <v>347</v>
      </c>
      <c r="C65" s="289"/>
      <c r="D65" s="314" t="s">
        <v>244</v>
      </c>
      <c r="E65" s="54" t="n">
        <v>185585.2136</v>
      </c>
      <c r="F65" s="301" t="n">
        <v>181436.896844624</v>
      </c>
    </row>
    <row r="66" customFormat="false" ht="15.75" hidden="false" customHeight="false" outlineLevel="0" collapsed="false">
      <c r="A66" s="292" t="s">
        <v>348</v>
      </c>
      <c r="B66" s="363" t="s">
        <v>349</v>
      </c>
      <c r="C66" s="289"/>
      <c r="D66" s="314" t="s">
        <v>244</v>
      </c>
      <c r="E66" s="54"/>
      <c r="F66" s="301"/>
    </row>
    <row r="67" s="270" customFormat="true" ht="15.75" hidden="false" customHeight="false" outlineLevel="0" collapsed="false">
      <c r="A67" s="292" t="s">
        <v>350</v>
      </c>
      <c r="B67" s="364" t="s">
        <v>351</v>
      </c>
      <c r="C67" s="289"/>
      <c r="D67" s="314" t="s">
        <v>244</v>
      </c>
      <c r="E67" s="54" t="n">
        <v>1.053</v>
      </c>
      <c r="F67" s="301" t="n">
        <v>0</v>
      </c>
      <c r="G67" s="8"/>
    </row>
    <row r="68" customFormat="false" ht="15.75" hidden="false" customHeight="false" outlineLevel="0" collapsed="false">
      <c r="A68" s="292" t="n">
        <v>25</v>
      </c>
      <c r="B68" s="365" t="s">
        <v>352</v>
      </c>
      <c r="C68" s="314" t="s">
        <v>279</v>
      </c>
      <c r="D68" s="314" t="s">
        <v>280</v>
      </c>
      <c r="E68" s="294" t="s">
        <v>65</v>
      </c>
      <c r="F68" s="295" t="s">
        <v>65</v>
      </c>
    </row>
    <row r="69" customFormat="false" ht="15.75" hidden="false" customHeight="false" outlineLevel="0" collapsed="false">
      <c r="A69" s="292" t="n">
        <v>26</v>
      </c>
      <c r="B69" s="366" t="s">
        <v>353</v>
      </c>
      <c r="C69" s="314" t="s">
        <v>354</v>
      </c>
      <c r="D69" s="289" t="s">
        <v>244</v>
      </c>
      <c r="E69" s="294" t="s">
        <v>65</v>
      </c>
      <c r="F69" s="295" t="s">
        <v>65</v>
      </c>
    </row>
    <row r="70" customFormat="false" ht="15.75" hidden="false" customHeight="false" outlineLevel="0" collapsed="false">
      <c r="A70" s="292" t="s">
        <v>355</v>
      </c>
      <c r="B70" s="367" t="s">
        <v>126</v>
      </c>
      <c r="C70" s="289" t="s">
        <v>284</v>
      </c>
      <c r="D70" s="289" t="s">
        <v>285</v>
      </c>
      <c r="E70" s="368" t="n">
        <v>0</v>
      </c>
      <c r="F70" s="369" t="n">
        <v>0</v>
      </c>
    </row>
    <row r="71" customFormat="false" ht="15" hidden="false" customHeight="false" outlineLevel="0" collapsed="false">
      <c r="A71" s="292" t="s">
        <v>356</v>
      </c>
      <c r="B71" s="367" t="s">
        <v>128</v>
      </c>
      <c r="C71" s="289" t="s">
        <v>287</v>
      </c>
      <c r="D71" s="289" t="s">
        <v>288</v>
      </c>
      <c r="E71" s="368" t="n">
        <v>0</v>
      </c>
      <c r="F71" s="369" t="n">
        <v>0</v>
      </c>
    </row>
    <row r="72" customFormat="false" ht="15" hidden="false" customHeight="false" outlineLevel="0" collapsed="false">
      <c r="A72" s="292" t="s">
        <v>357</v>
      </c>
      <c r="B72" s="367" t="s">
        <v>130</v>
      </c>
      <c r="C72" s="289" t="s">
        <v>290</v>
      </c>
      <c r="D72" s="289" t="s">
        <v>288</v>
      </c>
      <c r="E72" s="368" t="s">
        <v>65</v>
      </c>
      <c r="F72" s="369" t="s">
        <v>65</v>
      </c>
    </row>
    <row r="73" customFormat="false" ht="15" hidden="false" customHeight="false" outlineLevel="0" collapsed="false">
      <c r="A73" s="292" t="s">
        <v>358</v>
      </c>
      <c r="B73" s="367" t="s">
        <v>132</v>
      </c>
      <c r="C73" s="289" t="s">
        <v>292</v>
      </c>
      <c r="D73" s="289" t="s">
        <v>288</v>
      </c>
      <c r="E73" s="368" t="s">
        <v>65</v>
      </c>
      <c r="F73" s="369" t="s">
        <v>65</v>
      </c>
    </row>
    <row r="74" customFormat="false" ht="15.75" hidden="false" customHeight="false" outlineLevel="0" collapsed="false">
      <c r="A74" s="292" t="s">
        <v>359</v>
      </c>
      <c r="B74" s="370" t="s">
        <v>134</v>
      </c>
      <c r="C74" s="289" t="s">
        <v>294</v>
      </c>
      <c r="D74" s="289" t="s">
        <v>295</v>
      </c>
      <c r="E74" s="368" t="s">
        <v>65</v>
      </c>
      <c r="F74" s="369" t="s">
        <v>65</v>
      </c>
    </row>
    <row r="75" customFormat="false" ht="15.75" hidden="false" customHeight="false" outlineLevel="0" collapsed="false">
      <c r="A75" s="292" t="s">
        <v>360</v>
      </c>
      <c r="B75" s="371" t="s">
        <v>361</v>
      </c>
      <c r="C75" s="289" t="s">
        <v>362</v>
      </c>
      <c r="D75" s="289" t="s">
        <v>363</v>
      </c>
      <c r="E75" s="54"/>
      <c r="F75" s="301"/>
    </row>
    <row r="76" customFormat="false" ht="15.75" hidden="false" customHeight="false" outlineLevel="0" collapsed="false">
      <c r="A76" s="292" t="s">
        <v>364</v>
      </c>
      <c r="B76" s="372" t="s">
        <v>128</v>
      </c>
      <c r="C76" s="289" t="s">
        <v>365</v>
      </c>
      <c r="D76" s="289" t="s">
        <v>366</v>
      </c>
      <c r="E76" s="54"/>
      <c r="F76" s="301"/>
    </row>
    <row r="77" customFormat="false" ht="15.75" hidden="false" customHeight="false" outlineLevel="0" collapsed="false">
      <c r="A77" s="292" t="s">
        <v>367</v>
      </c>
      <c r="B77" s="372" t="s">
        <v>130</v>
      </c>
      <c r="C77" s="289" t="s">
        <v>368</v>
      </c>
      <c r="D77" s="289" t="s">
        <v>366</v>
      </c>
      <c r="E77" s="54" t="n">
        <v>10500</v>
      </c>
      <c r="F77" s="301" t="n">
        <v>10500</v>
      </c>
    </row>
    <row r="78" customFormat="false" ht="15.75" hidden="false" customHeight="false" outlineLevel="0" collapsed="false">
      <c r="A78" s="292" t="s">
        <v>369</v>
      </c>
      <c r="B78" s="372" t="s">
        <v>132</v>
      </c>
      <c r="C78" s="289" t="s">
        <v>370</v>
      </c>
      <c r="D78" s="289" t="s">
        <v>366</v>
      </c>
      <c r="E78" s="54" t="n">
        <v>6734.2312464768</v>
      </c>
      <c r="F78" s="301" t="n">
        <v>6000</v>
      </c>
    </row>
    <row r="79" customFormat="false" ht="15.75" hidden="false" customHeight="false" outlineLevel="0" collapsed="false">
      <c r="A79" s="292" t="s">
        <v>371</v>
      </c>
      <c r="B79" s="370" t="s">
        <v>134</v>
      </c>
      <c r="C79" s="289" t="s">
        <v>372</v>
      </c>
      <c r="D79" s="373" t="s">
        <v>373</v>
      </c>
      <c r="E79" s="54" t="n">
        <v>3965.90494699768</v>
      </c>
      <c r="F79" s="301" t="n">
        <v>3969.7139179692</v>
      </c>
    </row>
    <row r="80" customFormat="false" ht="15.75" hidden="false" customHeight="false" outlineLevel="0" collapsed="false">
      <c r="A80" s="292" t="s">
        <v>374</v>
      </c>
      <c r="B80" s="371" t="s">
        <v>375</v>
      </c>
      <c r="C80" s="289" t="s">
        <v>376</v>
      </c>
      <c r="D80" s="289" t="s">
        <v>363</v>
      </c>
      <c r="E80" s="54"/>
      <c r="F80" s="301"/>
    </row>
    <row r="81" customFormat="false" ht="15.75" hidden="false" customHeight="false" outlineLevel="0" collapsed="false">
      <c r="A81" s="292" t="s">
        <v>377</v>
      </c>
      <c r="B81" s="372" t="s">
        <v>128</v>
      </c>
      <c r="C81" s="289" t="s">
        <v>378</v>
      </c>
      <c r="D81" s="289" t="s">
        <v>366</v>
      </c>
      <c r="E81" s="54"/>
      <c r="F81" s="301"/>
    </row>
    <row r="82" customFormat="false" ht="15.75" hidden="false" customHeight="false" outlineLevel="0" collapsed="false">
      <c r="A82" s="292" t="s">
        <v>379</v>
      </c>
      <c r="B82" s="372" t="s">
        <v>130</v>
      </c>
      <c r="C82" s="289" t="s">
        <v>380</v>
      </c>
      <c r="D82" s="289" t="s">
        <v>366</v>
      </c>
      <c r="E82" s="54"/>
      <c r="F82" s="301"/>
    </row>
    <row r="83" customFormat="false" ht="15.75" hidden="false" customHeight="false" outlineLevel="0" collapsed="false">
      <c r="A83" s="292" t="s">
        <v>381</v>
      </c>
      <c r="B83" s="374" t="s">
        <v>132</v>
      </c>
      <c r="C83" s="289" t="s">
        <v>382</v>
      </c>
      <c r="D83" s="289" t="s">
        <v>366</v>
      </c>
      <c r="E83" s="54" t="n">
        <v>6936.2581838711</v>
      </c>
      <c r="F83" s="301" t="n">
        <v>6241.8</v>
      </c>
    </row>
    <row r="84" customFormat="false" ht="15.75" hidden="false" customHeight="false" outlineLevel="0" collapsed="false">
      <c r="A84" s="292" t="s">
        <v>383</v>
      </c>
      <c r="B84" s="372" t="s">
        <v>134</v>
      </c>
      <c r="C84" s="289" t="s">
        <v>384</v>
      </c>
      <c r="D84" s="289" t="s">
        <v>385</v>
      </c>
      <c r="E84" s="54" t="n">
        <v>4283.1773427575</v>
      </c>
      <c r="F84" s="301" t="n">
        <v>4287.29103140674</v>
      </c>
    </row>
    <row r="85" customFormat="false" ht="15.75" hidden="false" customHeight="false" outlineLevel="0" collapsed="false">
      <c r="A85" s="292" t="n">
        <v>29</v>
      </c>
      <c r="B85" s="366" t="s">
        <v>386</v>
      </c>
      <c r="C85" s="373" t="s">
        <v>387</v>
      </c>
      <c r="D85" s="289" t="s">
        <v>388</v>
      </c>
      <c r="E85" s="368" t="s">
        <v>65</v>
      </c>
      <c r="F85" s="369" t="s">
        <v>65</v>
      </c>
    </row>
    <row r="86" customFormat="false" ht="15.75" hidden="false" customHeight="false" outlineLevel="0" collapsed="false">
      <c r="A86" s="292" t="s">
        <v>389</v>
      </c>
      <c r="B86" s="372" t="s">
        <v>390</v>
      </c>
      <c r="C86" s="373" t="s">
        <v>391</v>
      </c>
      <c r="D86" s="289" t="s">
        <v>392</v>
      </c>
      <c r="E86" s="375"/>
      <c r="F86" s="376"/>
    </row>
    <row r="87" customFormat="false" ht="15.75" hidden="false" customHeight="false" outlineLevel="0" collapsed="false">
      <c r="A87" s="292" t="s">
        <v>393</v>
      </c>
      <c r="B87" s="372" t="s">
        <v>128</v>
      </c>
      <c r="C87" s="373" t="s">
        <v>394</v>
      </c>
      <c r="D87" s="289" t="s">
        <v>395</v>
      </c>
      <c r="E87" s="375"/>
      <c r="F87" s="376"/>
    </row>
    <row r="88" customFormat="false" ht="15.75" hidden="false" customHeight="false" outlineLevel="0" collapsed="false">
      <c r="A88" s="292" t="s">
        <v>396</v>
      </c>
      <c r="B88" s="372" t="s">
        <v>130</v>
      </c>
      <c r="C88" s="373" t="s">
        <v>397</v>
      </c>
      <c r="D88" s="289" t="s">
        <v>395</v>
      </c>
      <c r="E88" s="375" t="s">
        <v>65</v>
      </c>
      <c r="F88" s="376" t="s">
        <v>65</v>
      </c>
    </row>
    <row r="89" customFormat="false" ht="15.75" hidden="false" customHeight="false" outlineLevel="0" collapsed="false">
      <c r="A89" s="292" t="s">
        <v>398</v>
      </c>
      <c r="B89" s="372" t="s">
        <v>132</v>
      </c>
      <c r="C89" s="373" t="s">
        <v>399</v>
      </c>
      <c r="D89" s="289" t="s">
        <v>395</v>
      </c>
      <c r="E89" s="375" t="s">
        <v>65</v>
      </c>
      <c r="F89" s="376" t="s">
        <v>65</v>
      </c>
    </row>
    <row r="90" customFormat="false" ht="15.75" hidden="false" customHeight="false" outlineLevel="0" collapsed="false">
      <c r="A90" s="292" t="s">
        <v>400</v>
      </c>
      <c r="B90" s="372" t="s">
        <v>134</v>
      </c>
      <c r="C90" s="373" t="s">
        <v>401</v>
      </c>
      <c r="D90" s="373" t="s">
        <v>402</v>
      </c>
      <c r="E90" s="375" t="s">
        <v>65</v>
      </c>
      <c r="F90" s="376" t="s">
        <v>65</v>
      </c>
    </row>
    <row r="91" customFormat="false" ht="15.75" hidden="false" customHeight="false" outlineLevel="0" collapsed="false">
      <c r="A91" s="292" t="n">
        <v>30</v>
      </c>
      <c r="B91" s="371" t="s">
        <v>403</v>
      </c>
      <c r="C91" s="289" t="s">
        <v>404</v>
      </c>
      <c r="D91" s="289" t="s">
        <v>305</v>
      </c>
      <c r="E91" s="377" t="s">
        <v>65</v>
      </c>
      <c r="F91" s="378" t="s">
        <v>65</v>
      </c>
    </row>
    <row r="92" customFormat="false" ht="15.75" hidden="false" customHeight="false" outlineLevel="0" collapsed="false">
      <c r="A92" s="292" t="n">
        <v>31</v>
      </c>
      <c r="B92" s="379" t="s">
        <v>306</v>
      </c>
      <c r="C92" s="289" t="s">
        <v>405</v>
      </c>
      <c r="D92" s="289" t="s">
        <v>308</v>
      </c>
      <c r="E92" s="380" t="s">
        <v>65</v>
      </c>
      <c r="F92" s="381" t="s">
        <v>65</v>
      </c>
    </row>
    <row r="93" customFormat="false" ht="14.25" hidden="false" customHeight="false" outlineLevel="0" collapsed="false">
      <c r="A93" s="292" t="n">
        <v>32</v>
      </c>
      <c r="B93" s="382" t="n">
        <v>0.6</v>
      </c>
      <c r="C93" s="314" t="s">
        <v>329</v>
      </c>
      <c r="D93" s="314" t="s">
        <v>297</v>
      </c>
      <c r="E93" s="57" t="n">
        <v>0</v>
      </c>
      <c r="F93" s="304" t="n">
        <v>0</v>
      </c>
    </row>
    <row r="94" customFormat="false" ht="14.25" hidden="false" customHeight="false" outlineLevel="0" collapsed="false">
      <c r="A94" s="292" t="n">
        <v>33</v>
      </c>
      <c r="B94" s="383" t="n">
        <v>0.6</v>
      </c>
      <c r="C94" s="314" t="s">
        <v>298</v>
      </c>
      <c r="D94" s="314" t="s">
        <v>297</v>
      </c>
      <c r="E94" s="57" t="s">
        <v>65</v>
      </c>
      <c r="F94" s="304" t="s">
        <v>65</v>
      </c>
    </row>
    <row r="95" customFormat="false" ht="18.75" hidden="false" customHeight="false" outlineLevel="0" collapsed="false">
      <c r="A95" s="292" t="n">
        <v>34</v>
      </c>
      <c r="B95" s="371" t="s">
        <v>406</v>
      </c>
      <c r="C95" s="289"/>
      <c r="D95" s="289" t="s">
        <v>288</v>
      </c>
      <c r="E95" s="375" t="s">
        <v>65</v>
      </c>
      <c r="F95" s="376" t="s">
        <v>65</v>
      </c>
    </row>
    <row r="96" customFormat="false" ht="18.75" hidden="false" customHeight="false" outlineLevel="0" collapsed="false">
      <c r="A96" s="292" t="s">
        <v>407</v>
      </c>
      <c r="B96" s="371" t="s">
        <v>408</v>
      </c>
      <c r="C96" s="289"/>
      <c r="D96" s="289" t="s">
        <v>288</v>
      </c>
      <c r="E96" s="368" t="s">
        <v>65</v>
      </c>
      <c r="F96" s="369" t="s">
        <v>65</v>
      </c>
    </row>
    <row r="97" customFormat="false" ht="18.75" hidden="false" customHeight="false" outlineLevel="0" collapsed="false">
      <c r="A97" s="292" t="s">
        <v>409</v>
      </c>
      <c r="B97" s="371" t="s">
        <v>410</v>
      </c>
      <c r="C97" s="289"/>
      <c r="D97" s="289" t="s">
        <v>288</v>
      </c>
      <c r="E97" s="375" t="s">
        <v>65</v>
      </c>
      <c r="F97" s="376" t="s">
        <v>65</v>
      </c>
    </row>
    <row r="98" customFormat="false" ht="15.75" hidden="false" customHeight="false" outlineLevel="0" collapsed="false">
      <c r="A98" s="292" t="s">
        <v>411</v>
      </c>
      <c r="B98" s="371" t="s">
        <v>412</v>
      </c>
      <c r="C98" s="289"/>
      <c r="D98" s="289" t="s">
        <v>288</v>
      </c>
      <c r="E98" s="375" t="s">
        <v>65</v>
      </c>
      <c r="F98" s="376" t="s">
        <v>65</v>
      </c>
    </row>
    <row r="99" customFormat="false" ht="15.75" hidden="false" customHeight="false" outlineLevel="0" collapsed="false">
      <c r="A99" s="292" t="s">
        <v>413</v>
      </c>
      <c r="B99" s="371" t="s">
        <v>414</v>
      </c>
      <c r="C99" s="289"/>
      <c r="D99" s="289" t="s">
        <v>288</v>
      </c>
      <c r="E99" s="375"/>
      <c r="F99" s="376"/>
    </row>
    <row r="100" customFormat="false" ht="15.75" hidden="false" customHeight="false" outlineLevel="0" collapsed="false">
      <c r="A100" s="292" t="n">
        <v>35</v>
      </c>
      <c r="B100" s="371" t="s">
        <v>415</v>
      </c>
      <c r="C100" s="289" t="s">
        <v>416</v>
      </c>
      <c r="D100" s="289" t="s">
        <v>395</v>
      </c>
      <c r="E100" s="375" t="s">
        <v>65</v>
      </c>
      <c r="F100" s="376" t="s">
        <v>65</v>
      </c>
    </row>
    <row r="101" customFormat="false" ht="15.75" hidden="false" customHeight="false" outlineLevel="0" collapsed="false">
      <c r="A101" s="292" t="n">
        <v>36</v>
      </c>
      <c r="B101" s="371" t="s">
        <v>417</v>
      </c>
      <c r="C101" s="289" t="s">
        <v>416</v>
      </c>
      <c r="D101" s="289" t="s">
        <v>395</v>
      </c>
      <c r="E101" s="375"/>
      <c r="F101" s="376"/>
    </row>
    <row r="102" customFormat="false" ht="15.75" hidden="false" customHeight="false" outlineLevel="0" collapsed="false">
      <c r="A102" s="384" t="n">
        <v>37</v>
      </c>
      <c r="B102" s="385" t="s">
        <v>418</v>
      </c>
      <c r="C102" s="386" t="s">
        <v>419</v>
      </c>
      <c r="D102" s="386" t="s">
        <v>420</v>
      </c>
      <c r="E102" s="84" t="n">
        <v>885</v>
      </c>
      <c r="F102" s="342" t="n">
        <v>885</v>
      </c>
    </row>
    <row r="103" customFormat="false" ht="15.75" hidden="false" customHeight="false" outlineLevel="0" collapsed="false">
      <c r="A103" s="292" t="s">
        <v>421</v>
      </c>
      <c r="B103" s="372" t="s">
        <v>251</v>
      </c>
      <c r="C103" s="289" t="s">
        <v>422</v>
      </c>
      <c r="D103" s="289" t="s">
        <v>420</v>
      </c>
      <c r="E103" s="54"/>
      <c r="F103" s="301"/>
    </row>
    <row r="104" customFormat="false" ht="15.75" hidden="false" customHeight="false" outlineLevel="0" collapsed="false">
      <c r="A104" s="292" t="s">
        <v>423</v>
      </c>
      <c r="B104" s="372" t="s">
        <v>253</v>
      </c>
      <c r="C104" s="289" t="s">
        <v>424</v>
      </c>
      <c r="D104" s="289" t="s">
        <v>420</v>
      </c>
      <c r="E104" s="54" t="n">
        <v>885</v>
      </c>
      <c r="F104" s="301" t="n">
        <v>885</v>
      </c>
    </row>
    <row r="105" customFormat="false" ht="15.75" hidden="false" customHeight="false" outlineLevel="0" collapsed="false">
      <c r="A105" s="292" t="n">
        <v>38</v>
      </c>
      <c r="B105" s="387" t="s">
        <v>425</v>
      </c>
      <c r="C105" s="289" t="s">
        <v>426</v>
      </c>
      <c r="D105" s="388" t="s">
        <v>427</v>
      </c>
      <c r="E105" s="389" t="n">
        <v>103322.54441764</v>
      </c>
      <c r="F105" s="390" t="n">
        <v>255475.064880005</v>
      </c>
    </row>
    <row r="106" customFormat="false" ht="15.75" hidden="false" customHeight="false" outlineLevel="0" collapsed="false">
      <c r="A106" s="292" t="s">
        <v>428</v>
      </c>
      <c r="B106" s="391" t="s">
        <v>429</v>
      </c>
      <c r="C106" s="289"/>
      <c r="D106" s="388" t="s">
        <v>427</v>
      </c>
      <c r="E106" s="389" t="n">
        <v>1991.258</v>
      </c>
      <c r="F106" s="390" t="n">
        <v>1785.748</v>
      </c>
    </row>
    <row r="107" customFormat="false" ht="15.75" hidden="false" customHeight="false" outlineLevel="0" collapsed="false">
      <c r="A107" s="292" t="s">
        <v>430</v>
      </c>
      <c r="B107" s="391" t="s">
        <v>431</v>
      </c>
      <c r="C107" s="33"/>
      <c r="D107" s="388" t="s">
        <v>427</v>
      </c>
      <c r="E107" s="389" t="n">
        <v>101331.28641764</v>
      </c>
      <c r="F107" s="390" t="n">
        <v>253689.316880005</v>
      </c>
    </row>
    <row r="108" customFormat="false" ht="15.75" hidden="false" customHeight="false" outlineLevel="0" collapsed="false">
      <c r="A108" s="292" t="s">
        <v>432</v>
      </c>
      <c r="B108" s="391" t="s">
        <v>433</v>
      </c>
      <c r="C108" s="33"/>
      <c r="D108" s="388" t="s">
        <v>427</v>
      </c>
      <c r="E108" s="389" t="n">
        <v>5586.118</v>
      </c>
      <c r="F108" s="390" t="n">
        <v>5935.154</v>
      </c>
    </row>
    <row r="109" customFormat="false" ht="15.75" hidden="false" customHeight="false" outlineLevel="0" collapsed="false">
      <c r="A109" s="292" t="s">
        <v>434</v>
      </c>
      <c r="B109" s="391" t="s">
        <v>435</v>
      </c>
      <c r="C109" s="33"/>
      <c r="D109" s="388" t="s">
        <v>427</v>
      </c>
      <c r="E109" s="392" t="n">
        <v>95745.1684176402</v>
      </c>
      <c r="F109" s="393" t="n">
        <v>247754.162880005</v>
      </c>
    </row>
    <row r="110" customFormat="false" ht="15.75" hidden="false" customHeight="false" outlineLevel="0" collapsed="false">
      <c r="A110" s="292" t="n">
        <v>39</v>
      </c>
      <c r="B110" s="394" t="s">
        <v>436</v>
      </c>
      <c r="C110" s="289" t="s">
        <v>437</v>
      </c>
      <c r="D110" s="289" t="s">
        <v>388</v>
      </c>
      <c r="E110" s="395" t="n">
        <v>556.74</v>
      </c>
      <c r="F110" s="396" t="n">
        <v>1408.07</v>
      </c>
    </row>
    <row r="111" customFormat="false" ht="15.75" hidden="false" customHeight="false" outlineLevel="0" collapsed="false">
      <c r="A111" s="292" t="n">
        <v>40</v>
      </c>
      <c r="B111" s="397" t="s">
        <v>438</v>
      </c>
      <c r="C111" s="289" t="s">
        <v>437</v>
      </c>
      <c r="D111" s="289" t="s">
        <v>388</v>
      </c>
      <c r="E111" s="398" t="n">
        <v>44.47</v>
      </c>
      <c r="F111" s="399" t="n">
        <v>64.37</v>
      </c>
    </row>
    <row r="112" customFormat="false" ht="15.75" hidden="false" customHeight="false" outlineLevel="0" collapsed="false">
      <c r="A112" s="292" t="s">
        <v>439</v>
      </c>
      <c r="B112" s="397" t="s">
        <v>440</v>
      </c>
      <c r="C112" s="289" t="s">
        <v>441</v>
      </c>
      <c r="D112" s="388" t="s">
        <v>427</v>
      </c>
      <c r="E112" s="400" t="n">
        <v>127698.670856365</v>
      </c>
      <c r="F112" s="401" t="n">
        <v>183672.780340927</v>
      </c>
    </row>
    <row r="113" customFormat="false" ht="15.75" hidden="false" customHeight="false" outlineLevel="0" collapsed="false">
      <c r="A113" s="292" t="s">
        <v>442</v>
      </c>
      <c r="B113" s="397" t="s">
        <v>443</v>
      </c>
      <c r="C113" s="289"/>
      <c r="D113" s="388" t="s">
        <v>427</v>
      </c>
      <c r="E113" s="388" t="n">
        <v>4228.2767974</v>
      </c>
      <c r="F113" s="402" t="n">
        <v>4406.169056</v>
      </c>
    </row>
    <row r="114" customFormat="false" ht="14.25" hidden="false" customHeight="false" outlineLevel="0" collapsed="false">
      <c r="A114" s="292" t="s">
        <v>444</v>
      </c>
      <c r="B114" s="403" t="s">
        <v>445</v>
      </c>
      <c r="C114" s="33"/>
      <c r="D114" s="388" t="s">
        <v>427</v>
      </c>
      <c r="E114" s="388" t="n">
        <v>123470.394058965</v>
      </c>
      <c r="F114" s="402" t="n">
        <v>179266.611284927</v>
      </c>
    </row>
    <row r="115" customFormat="false" ht="14.25" hidden="false" customHeight="false" outlineLevel="0" collapsed="false">
      <c r="A115" s="292" t="s">
        <v>446</v>
      </c>
      <c r="B115" s="403" t="s">
        <v>447</v>
      </c>
      <c r="C115" s="33"/>
      <c r="D115" s="388" t="s">
        <v>427</v>
      </c>
      <c r="E115" s="388" t="n">
        <v>28400.66861</v>
      </c>
      <c r="F115" s="402" t="n">
        <v>30878.1754634672</v>
      </c>
    </row>
    <row r="116" customFormat="false" ht="15.75" hidden="false" customHeight="false" outlineLevel="0" collapsed="false">
      <c r="A116" s="292" t="s">
        <v>448</v>
      </c>
      <c r="B116" s="397" t="s">
        <v>449</v>
      </c>
      <c r="C116" s="33"/>
      <c r="D116" s="388" t="s">
        <v>427</v>
      </c>
      <c r="E116" s="388" t="n">
        <v>95069.7254489652</v>
      </c>
      <c r="F116" s="402" t="n">
        <v>148388.43582146</v>
      </c>
    </row>
    <row r="117" customFormat="false" ht="15.75" hidden="true" customHeight="false" outlineLevel="0" collapsed="false">
      <c r="A117" s="292" t="n">
        <v>41</v>
      </c>
      <c r="B117" s="404" t="s">
        <v>450</v>
      </c>
      <c r="C117" s="289"/>
      <c r="D117" s="289" t="s">
        <v>388</v>
      </c>
      <c r="E117" s="405"/>
      <c r="F117" s="406"/>
    </row>
    <row r="118" s="410" customFormat="true" ht="15.75" hidden="false" customHeight="false" outlineLevel="0" collapsed="false">
      <c r="A118" s="292" t="n">
        <v>41</v>
      </c>
      <c r="B118" s="394" t="s">
        <v>451</v>
      </c>
      <c r="C118" s="407" t="s">
        <v>452</v>
      </c>
      <c r="D118" s="407" t="s">
        <v>388</v>
      </c>
      <c r="E118" s="408" t="n">
        <v>556.74</v>
      </c>
      <c r="F118" s="409" t="n">
        <v>1408.07</v>
      </c>
      <c r="G118" s="8"/>
    </row>
    <row r="119" customFormat="false" ht="15.75" hidden="false" customHeight="false" outlineLevel="0" collapsed="false">
      <c r="A119" s="292" t="n">
        <v>42</v>
      </c>
      <c r="B119" s="411" t="n">
        <v>2008</v>
      </c>
      <c r="C119" s="289" t="s">
        <v>453</v>
      </c>
      <c r="D119" s="289" t="s">
        <v>388</v>
      </c>
      <c r="E119" s="412" t="n">
        <v>556.74</v>
      </c>
      <c r="F119" s="413" t="n">
        <v>1408.07</v>
      </c>
    </row>
    <row r="120" customFormat="false" ht="15.75" hidden="false" customHeight="false" outlineLevel="0" collapsed="false">
      <c r="A120" s="292" t="n">
        <v>43</v>
      </c>
      <c r="B120" s="371" t="s">
        <v>454</v>
      </c>
      <c r="C120" s="289" t="s">
        <v>455</v>
      </c>
      <c r="D120" s="289" t="s">
        <v>388</v>
      </c>
      <c r="E120" s="368" t="n">
        <v>556.74</v>
      </c>
      <c r="F120" s="369" t="n">
        <v>1408.07</v>
      </c>
    </row>
    <row r="121" customFormat="false" ht="15.75" hidden="false" customHeight="false" outlineLevel="0" collapsed="false">
      <c r="A121" s="292" t="n">
        <v>44</v>
      </c>
      <c r="B121" s="371" t="s">
        <v>456</v>
      </c>
      <c r="C121" s="289" t="s">
        <v>457</v>
      </c>
      <c r="D121" s="388" t="s">
        <v>427</v>
      </c>
      <c r="E121" s="414" t="n">
        <v>103323.298066884</v>
      </c>
      <c r="F121" s="402" t="n">
        <v>255475.85134001</v>
      </c>
    </row>
    <row r="122" customFormat="false" ht="15.75" hidden="false" customHeight="false" outlineLevel="0" collapsed="false">
      <c r="A122" s="81" t="n">
        <v>45</v>
      </c>
      <c r="B122" s="415" t="s">
        <v>458</v>
      </c>
      <c r="C122" s="289" t="s">
        <v>441</v>
      </c>
      <c r="D122" s="388" t="s">
        <v>427</v>
      </c>
      <c r="E122" s="414" t="n">
        <v>127697.917207121</v>
      </c>
      <c r="F122" s="402" t="n">
        <v>183671.993880922</v>
      </c>
    </row>
    <row r="123" customFormat="false" ht="15.75" hidden="false" customHeight="false" outlineLevel="0" collapsed="false">
      <c r="A123" s="292" t="n">
        <v>46</v>
      </c>
      <c r="B123" s="416" t="s">
        <v>459</v>
      </c>
      <c r="C123" s="417" t="s">
        <v>460</v>
      </c>
      <c r="D123" s="289" t="s">
        <v>388</v>
      </c>
      <c r="E123" s="418" t="n">
        <v>44.47</v>
      </c>
      <c r="F123" s="419" t="n">
        <v>64.37</v>
      </c>
    </row>
    <row r="124" customFormat="false" ht="15.75" hidden="false" customHeight="false" outlineLevel="0" collapsed="false">
      <c r="A124" s="292" t="n">
        <v>47</v>
      </c>
      <c r="B124" s="420" t="s">
        <v>461</v>
      </c>
      <c r="C124" s="421" t="s">
        <v>462</v>
      </c>
      <c r="D124" s="386" t="s">
        <v>388</v>
      </c>
      <c r="E124" s="422" t="n">
        <v>0</v>
      </c>
      <c r="F124" s="423" t="n">
        <v>0</v>
      </c>
    </row>
    <row r="125" customFormat="false" ht="16.5" hidden="false" customHeight="false" outlineLevel="0" collapsed="false">
      <c r="A125" s="332" t="n">
        <v>48</v>
      </c>
      <c r="B125" s="424" t="s">
        <v>463</v>
      </c>
      <c r="C125" s="425" t="s">
        <v>464</v>
      </c>
      <c r="D125" s="334" t="s">
        <v>388</v>
      </c>
      <c r="E125" s="426" t="n">
        <v>44.4728495989094</v>
      </c>
      <c r="F125" s="427" t="n">
        <v>64.37205885566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3" t="s">
        <v>23</v>
      </c>
      <c r="B128" s="428" t="n">
        <v>7.2023</v>
      </c>
      <c r="C128" s="275" t="s">
        <v>239</v>
      </c>
      <c r="D128" s="276" t="s">
        <v>240</v>
      </c>
      <c r="E128" s="277" t="s">
        <v>229</v>
      </c>
      <c r="F128" s="278" t="s">
        <v>465</v>
      </c>
    </row>
    <row r="129" customFormat="false" ht="15.75" hidden="false" customHeight="false" outlineLevel="0" collapsed="false">
      <c r="A129" s="273"/>
      <c r="B129" s="428"/>
      <c r="C129" s="275"/>
      <c r="D129" s="276"/>
      <c r="E129" s="279" t="n">
        <v>2022</v>
      </c>
      <c r="F129" s="429" t="n">
        <v>7.2023</v>
      </c>
    </row>
    <row r="130" customFormat="false" ht="12.75" hidden="false" customHeight="false" outlineLevel="0" collapsed="false">
      <c r="A130" s="281" t="n">
        <v>1</v>
      </c>
      <c r="B130" s="282" t="n">
        <v>2</v>
      </c>
      <c r="C130" s="283" t="n">
        <v>3</v>
      </c>
      <c r="D130" s="283" t="n">
        <v>4</v>
      </c>
      <c r="E130" s="284" t="n">
        <v>5</v>
      </c>
      <c r="F130" s="285" t="n">
        <v>6</v>
      </c>
    </row>
    <row r="131" customFormat="false" ht="15" hidden="false" customHeight="false" outlineLevel="0" collapsed="false">
      <c r="A131" s="430" t="n">
        <v>1</v>
      </c>
      <c r="B131" s="431" t="s">
        <v>466</v>
      </c>
      <c r="C131" s="328"/>
      <c r="D131" s="432" t="s">
        <v>467</v>
      </c>
      <c r="E131" s="433" t="n">
        <v>0</v>
      </c>
      <c r="F131" s="434" t="n">
        <v>0</v>
      </c>
    </row>
    <row r="132" customFormat="false" ht="15" hidden="false" customHeight="false" outlineLevel="0" collapsed="false">
      <c r="A132" s="430" t="n">
        <v>2</v>
      </c>
      <c r="B132" s="431" t="s">
        <v>468</v>
      </c>
      <c r="C132" s="328"/>
      <c r="D132" s="432" t="s">
        <v>467</v>
      </c>
      <c r="E132" s="435"/>
      <c r="F132" s="436"/>
    </row>
    <row r="133" customFormat="false" ht="16.5" hidden="false" customHeight="false" outlineLevel="0" collapsed="false">
      <c r="A133" s="437" t="n">
        <v>3</v>
      </c>
      <c r="B133" s="438" t="s">
        <v>469</v>
      </c>
      <c r="C133" s="351"/>
      <c r="D133" s="439" t="s">
        <v>467</v>
      </c>
      <c r="E133" s="440"/>
      <c r="F133" s="441"/>
    </row>
    <row r="134" customFormat="false" ht="14.25" hidden="false" customHeight="false" outlineLevel="0" collapsed="false">
      <c r="A134" s="442"/>
      <c r="B134" s="443"/>
      <c r="C134" s="444"/>
      <c r="D134" s="444"/>
      <c r="E134" s="445"/>
    </row>
    <row r="135" customFormat="false" ht="13.5" hidden="false" customHeight="false" outlineLevel="0" collapsed="false">
      <c r="A135" s="442"/>
      <c r="B135" s="443"/>
      <c r="C135" s="444"/>
      <c r="D135" s="444"/>
      <c r="E135" s="445"/>
    </row>
    <row r="136" customFormat="false" ht="13.5" hidden="false" customHeight="false" outlineLevel="0" collapsed="false">
      <c r="A136" s="442"/>
      <c r="B136" s="443"/>
      <c r="C136" s="444"/>
      <c r="D136" s="444"/>
      <c r="E136" s="445"/>
    </row>
    <row r="137" customFormat="false" ht="12.75" hidden="false" customHeight="false" outlineLevel="0" collapsed="false">
      <c r="F137" s="446"/>
    </row>
    <row r="138" customFormat="false" ht="15.75" hidden="false" customHeight="false" outlineLevel="0" collapsed="false">
      <c r="A138" s="9" t="s">
        <v>164</v>
      </c>
      <c r="B138" s="447"/>
      <c r="C138" s="448" t="s">
        <v>165</v>
      </c>
      <c r="D138" s="448"/>
      <c r="E138" s="448"/>
      <c r="F138" s="448"/>
    </row>
    <row r="139" customFormat="false" ht="12.75" hidden="false" customHeight="false" outlineLevel="0" collapsed="false">
      <c r="B139" s="72" t="s">
        <v>166</v>
      </c>
      <c r="C139" s="448"/>
      <c r="D139" s="449" t="s">
        <v>167</v>
      </c>
      <c r="E139" s="449"/>
      <c r="F139" s="44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D37" activeCellId="0" sqref="D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0" width="4.41"/>
    <col collapsed="false" customWidth="true" hidden="false" outlineLevel="0" max="2" min="2" style="450" width="58.99"/>
    <col collapsed="false" customWidth="true" hidden="false" outlineLevel="0" max="3" min="3" style="450" width="7.56"/>
    <col collapsed="false" customWidth="true" hidden="false" outlineLevel="0" max="4" min="4" style="450" width="10.56"/>
    <col collapsed="false" customWidth="true" hidden="false" outlineLevel="0" max="5" min="5" style="450" width="12.85"/>
    <col collapsed="false" customWidth="true" hidden="false" outlineLevel="0" max="6" min="6" style="450" width="9.14"/>
    <col collapsed="false" customWidth="false" hidden="true" outlineLevel="0" max="257" min="7" style="45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1"/>
      <c r="B1" s="452" t="n">
        <v>5</v>
      </c>
      <c r="C1" s="452"/>
      <c r="D1" s="453"/>
      <c r="E1" s="11" t="s">
        <v>470</v>
      </c>
    </row>
    <row r="2" customFormat="false" ht="15.75" hidden="false" customHeight="false" outlineLevel="0" collapsed="false">
      <c r="A2" s="454"/>
      <c r="B2" s="455" t="s">
        <v>471</v>
      </c>
      <c r="C2" s="455"/>
      <c r="D2" s="454"/>
      <c r="E2" s="454"/>
    </row>
    <row r="3" customFormat="false" ht="12.75" hidden="false" customHeight="true" outlineLevel="0" collapsed="false">
      <c r="A3" s="456"/>
      <c r="B3" s="457" t="s">
        <v>22</v>
      </c>
      <c r="C3" s="457"/>
      <c r="D3" s="458"/>
      <c r="E3" s="458"/>
    </row>
    <row r="4" customFormat="false" ht="13.5" hidden="false" customHeight="false" outlineLevel="0" collapsed="false">
      <c r="A4" s="456"/>
      <c r="B4" s="456"/>
      <c r="C4" s="456"/>
      <c r="D4" s="458"/>
      <c r="E4" s="458"/>
    </row>
    <row r="5" customFormat="false" ht="13.5" hidden="false" customHeight="true" outlineLevel="0" collapsed="false">
      <c r="A5" s="459" t="s">
        <v>472</v>
      </c>
      <c r="B5" s="460" t="s">
        <v>473</v>
      </c>
      <c r="C5" s="461" t="s">
        <v>25</v>
      </c>
      <c r="D5" s="462" t="s">
        <v>229</v>
      </c>
      <c r="E5" s="463" t="s">
        <v>465</v>
      </c>
    </row>
    <row r="6" customFormat="false" ht="12.75" hidden="false" customHeight="false" outlineLevel="0" collapsed="false">
      <c r="A6" s="459"/>
      <c r="B6" s="460"/>
      <c r="C6" s="461"/>
      <c r="D6" s="464" t="n">
        <v>2022</v>
      </c>
      <c r="E6" s="465" t="n">
        <v>7.2023</v>
      </c>
    </row>
    <row r="7" customFormat="false" ht="15.75" hidden="false" customHeight="false" outlineLevel="0" collapsed="false">
      <c r="A7" s="466" t="n">
        <v>1</v>
      </c>
      <c r="B7" s="467" t="s">
        <v>474</v>
      </c>
      <c r="C7" s="468" t="s">
        <v>244</v>
      </c>
      <c r="D7" s="469" t="n">
        <v>0</v>
      </c>
      <c r="E7" s="470" t="n">
        <v>0</v>
      </c>
      <c r="F7" s="471"/>
    </row>
    <row r="8" customFormat="false" ht="12.75" hidden="false" customHeight="false" outlineLevel="0" collapsed="false">
      <c r="A8" s="472" t="n">
        <v>2</v>
      </c>
      <c r="B8" s="473" t="s">
        <v>475</v>
      </c>
      <c r="C8" s="468" t="s">
        <v>244</v>
      </c>
      <c r="D8" s="474"/>
      <c r="E8" s="475"/>
      <c r="F8" s="471"/>
    </row>
    <row r="9" customFormat="false" ht="12.75" hidden="false" customHeight="false" outlineLevel="0" collapsed="false">
      <c r="A9" s="466" t="n">
        <v>3</v>
      </c>
      <c r="B9" s="476" t="s">
        <v>476</v>
      </c>
      <c r="C9" s="468" t="s">
        <v>244</v>
      </c>
      <c r="D9" s="474"/>
      <c r="E9" s="475"/>
      <c r="F9" s="471"/>
    </row>
    <row r="10" customFormat="false" ht="12.75" hidden="false" customHeight="false" outlineLevel="0" collapsed="false">
      <c r="A10" s="472" t="n">
        <v>4</v>
      </c>
      <c r="B10" s="477" t="s">
        <v>477</v>
      </c>
      <c r="C10" s="468" t="s">
        <v>244</v>
      </c>
      <c r="D10" s="478"/>
      <c r="E10" s="479"/>
    </row>
    <row r="11" customFormat="false" ht="12.75" hidden="false" customHeight="false" outlineLevel="0" collapsed="false">
      <c r="A11" s="466" t="n">
        <v>5</v>
      </c>
      <c r="B11" s="477" t="s">
        <v>477</v>
      </c>
      <c r="C11" s="480" t="s">
        <v>213</v>
      </c>
      <c r="D11" s="481" t="n">
        <v>0</v>
      </c>
      <c r="E11" s="482" t="n">
        <v>0</v>
      </c>
    </row>
    <row r="12" customFormat="false" ht="12.75" hidden="false" customHeight="false" outlineLevel="0" collapsed="false">
      <c r="A12" s="472" t="n">
        <v>6</v>
      </c>
      <c r="B12" s="477" t="s">
        <v>478</v>
      </c>
      <c r="C12" s="468" t="s">
        <v>244</v>
      </c>
      <c r="D12" s="483" t="n">
        <v>0</v>
      </c>
      <c r="E12" s="484" t="n">
        <v>0</v>
      </c>
    </row>
    <row r="13" customFormat="false" ht="13.5" hidden="false" customHeight="false" outlineLevel="0" collapsed="false">
      <c r="A13" s="466" t="n">
        <v>7</v>
      </c>
      <c r="B13" s="485" t="s">
        <v>479</v>
      </c>
      <c r="C13" s="468" t="s">
        <v>427</v>
      </c>
      <c r="D13" s="486" t="n">
        <v>0</v>
      </c>
      <c r="E13" s="487" t="n">
        <v>0</v>
      </c>
    </row>
    <row r="14" customFormat="false" ht="12.75" hidden="false" customHeight="false" outlineLevel="0" collapsed="false">
      <c r="A14" s="472" t="n">
        <v>8</v>
      </c>
      <c r="B14" s="477" t="s">
        <v>480</v>
      </c>
      <c r="C14" s="468" t="s">
        <v>427</v>
      </c>
      <c r="D14" s="486" t="n">
        <v>0</v>
      </c>
      <c r="E14" s="487" t="n">
        <v>0</v>
      </c>
    </row>
    <row r="15" customFormat="false" ht="12.75" hidden="false" customHeight="false" outlineLevel="0" collapsed="false">
      <c r="A15" s="466" t="n">
        <v>9</v>
      </c>
      <c r="B15" s="477" t="s">
        <v>481</v>
      </c>
      <c r="C15" s="468" t="s">
        <v>427</v>
      </c>
      <c r="D15" s="486" t="n">
        <v>0</v>
      </c>
      <c r="E15" s="487" t="n">
        <v>0</v>
      </c>
    </row>
    <row r="16" customFormat="false" ht="12.75" hidden="false" customHeight="false" outlineLevel="0" collapsed="false">
      <c r="A16" s="472" t="n">
        <v>10</v>
      </c>
      <c r="B16" s="477" t="s">
        <v>482</v>
      </c>
      <c r="C16" s="468" t="s">
        <v>427</v>
      </c>
      <c r="D16" s="486" t="n">
        <v>0</v>
      </c>
      <c r="E16" s="487" t="n">
        <v>0</v>
      </c>
    </row>
    <row r="17" customFormat="false" ht="12.75" hidden="false" customHeight="false" outlineLevel="0" collapsed="false">
      <c r="A17" s="466" t="n">
        <v>11</v>
      </c>
      <c r="B17" s="477" t="s">
        <v>483</v>
      </c>
      <c r="C17" s="468" t="s">
        <v>427</v>
      </c>
      <c r="D17" s="486" t="n">
        <v>0</v>
      </c>
      <c r="E17" s="487" t="n">
        <v>0</v>
      </c>
    </row>
    <row r="18" customFormat="false" ht="12.75" hidden="false" customHeight="false" outlineLevel="0" collapsed="false">
      <c r="A18" s="472" t="n">
        <v>12</v>
      </c>
      <c r="B18" s="477" t="s">
        <v>484</v>
      </c>
      <c r="C18" s="468" t="s">
        <v>427</v>
      </c>
      <c r="D18" s="486" t="n">
        <v>0</v>
      </c>
      <c r="E18" s="487" t="n">
        <v>0</v>
      </c>
    </row>
    <row r="19" customFormat="false" ht="12.75" hidden="false" customHeight="false" outlineLevel="0" collapsed="false">
      <c r="A19" s="466" t="n">
        <v>13</v>
      </c>
      <c r="B19" s="477" t="s">
        <v>485</v>
      </c>
      <c r="C19" s="468" t="s">
        <v>427</v>
      </c>
      <c r="D19" s="486" t="n">
        <v>0</v>
      </c>
      <c r="E19" s="487" t="n">
        <v>0</v>
      </c>
    </row>
    <row r="20" customFormat="false" ht="13.5" hidden="false" customHeight="false" outlineLevel="0" collapsed="false">
      <c r="A20" s="472" t="n">
        <v>14</v>
      </c>
      <c r="B20" s="488" t="s">
        <v>486</v>
      </c>
      <c r="C20" s="468" t="s">
        <v>487</v>
      </c>
      <c r="D20" s="489" t="n">
        <v>0</v>
      </c>
      <c r="E20" s="490" t="n">
        <v>0</v>
      </c>
      <c r="F20" s="471"/>
    </row>
    <row r="21" customFormat="false" ht="12.75" hidden="false" customHeight="false" outlineLevel="0" collapsed="false">
      <c r="A21" s="466" t="n">
        <v>15</v>
      </c>
      <c r="B21" s="491" t="s">
        <v>488</v>
      </c>
      <c r="C21" s="468" t="s">
        <v>487</v>
      </c>
      <c r="D21" s="492" t="n">
        <v>0</v>
      </c>
      <c r="E21" s="493" t="n">
        <v>0</v>
      </c>
      <c r="F21" s="471"/>
    </row>
    <row r="22" customFormat="false" ht="12.75" hidden="false" customHeight="false" outlineLevel="0" collapsed="false">
      <c r="A22" s="472" t="n">
        <v>16</v>
      </c>
      <c r="B22" s="491" t="s">
        <v>489</v>
      </c>
      <c r="C22" s="468" t="s">
        <v>487</v>
      </c>
      <c r="D22" s="492" t="n">
        <v>0</v>
      </c>
      <c r="E22" s="493" t="n">
        <v>0</v>
      </c>
      <c r="F22" s="471"/>
    </row>
    <row r="23" customFormat="false" ht="15.75" hidden="false" customHeight="false" outlineLevel="0" collapsed="false">
      <c r="A23" s="466" t="n">
        <v>17</v>
      </c>
      <c r="B23" s="494" t="s">
        <v>490</v>
      </c>
      <c r="C23" s="468" t="s">
        <v>487</v>
      </c>
      <c r="D23" s="495" t="n">
        <v>0</v>
      </c>
      <c r="E23" s="496" t="n">
        <v>0</v>
      </c>
    </row>
    <row r="24" customFormat="false" ht="13.5" hidden="false" customHeight="false" outlineLevel="0" collapsed="false">
      <c r="A24" s="497" t="n">
        <v>18</v>
      </c>
      <c r="B24" s="498" t="s">
        <v>491</v>
      </c>
      <c r="C24" s="499" t="s">
        <v>118</v>
      </c>
      <c r="D24" s="500" t="n">
        <v>0</v>
      </c>
      <c r="E24" s="501" t="n">
        <v>0</v>
      </c>
    </row>
    <row r="25" customFormat="false" ht="13.5" hidden="false" customHeight="false" outlineLevel="0" collapsed="false">
      <c r="A25" s="456"/>
      <c r="B25" s="456"/>
      <c r="C25" s="456"/>
      <c r="D25" s="458"/>
      <c r="E25" s="458"/>
    </row>
    <row r="26" customFormat="false" ht="13.5" hidden="false" customHeight="false" outlineLevel="0" collapsed="false">
      <c r="A26" s="456"/>
      <c r="B26" s="456"/>
      <c r="C26" s="456"/>
      <c r="D26" s="458"/>
      <c r="E26" s="458"/>
    </row>
    <row r="27" customFormat="false" ht="13.5" hidden="false" customHeight="true" outlineLevel="0" collapsed="false">
      <c r="A27" s="502" t="s">
        <v>472</v>
      </c>
      <c r="B27" s="460" t="s">
        <v>492</v>
      </c>
      <c r="C27" s="503" t="s">
        <v>25</v>
      </c>
      <c r="D27" s="504" t="s">
        <v>229</v>
      </c>
      <c r="E27" s="463" t="s">
        <v>465</v>
      </c>
    </row>
    <row r="28" customFormat="false" ht="13.5" hidden="false" customHeight="true" outlineLevel="0" collapsed="false">
      <c r="A28" s="502"/>
      <c r="B28" s="460"/>
      <c r="C28" s="503"/>
      <c r="D28" s="505" t="n">
        <v>2022</v>
      </c>
      <c r="E28" s="465" t="n">
        <v>7.2023</v>
      </c>
    </row>
    <row r="29" customFormat="false" ht="12.75" hidden="false" customHeight="false" outlineLevel="0" collapsed="false">
      <c r="A29" s="506" t="n">
        <v>1</v>
      </c>
      <c r="B29" s="507" t="n">
        <v>2</v>
      </c>
      <c r="C29" s="508" t="n">
        <v>3</v>
      </c>
      <c r="D29" s="509" t="n">
        <v>5</v>
      </c>
      <c r="E29" s="510" t="n">
        <v>8</v>
      </c>
    </row>
    <row r="30" customFormat="false" ht="15.75" hidden="false" customHeight="false" outlineLevel="0" collapsed="false">
      <c r="A30" s="472" t="n">
        <v>1</v>
      </c>
      <c r="B30" s="511" t="s">
        <v>493</v>
      </c>
      <c r="C30" s="468" t="s">
        <v>244</v>
      </c>
      <c r="D30" s="512" t="s">
        <v>65</v>
      </c>
      <c r="E30" s="513" t="s">
        <v>65</v>
      </c>
    </row>
    <row r="31" customFormat="false" ht="12.75" hidden="false" customHeight="false" outlineLevel="0" collapsed="false">
      <c r="A31" s="472" t="n">
        <v>2</v>
      </c>
      <c r="B31" s="477" t="s">
        <v>477</v>
      </c>
      <c r="C31" s="468" t="s">
        <v>244</v>
      </c>
      <c r="D31" s="474"/>
      <c r="E31" s="475"/>
    </row>
    <row r="32" customFormat="false" ht="12.75" hidden="false" customHeight="false" outlineLevel="0" collapsed="false">
      <c r="A32" s="472" t="n">
        <v>3</v>
      </c>
      <c r="B32" s="477" t="s">
        <v>477</v>
      </c>
      <c r="C32" s="480" t="s">
        <v>213</v>
      </c>
      <c r="D32" s="481" t="n">
        <v>0</v>
      </c>
      <c r="E32" s="482" t="n">
        <v>0</v>
      </c>
    </row>
    <row r="33" customFormat="false" ht="12.75" hidden="false" customHeight="false" outlineLevel="0" collapsed="false">
      <c r="A33" s="472" t="n">
        <v>4</v>
      </c>
      <c r="B33" s="477" t="s">
        <v>494</v>
      </c>
      <c r="C33" s="468" t="s">
        <v>244</v>
      </c>
      <c r="D33" s="514" t="s">
        <v>65</v>
      </c>
      <c r="E33" s="515" t="s">
        <v>65</v>
      </c>
      <c r="F33" s="471"/>
    </row>
    <row r="34" customFormat="false" ht="12.75" hidden="false" customHeight="false" outlineLevel="0" collapsed="false">
      <c r="A34" s="472" t="n">
        <v>5</v>
      </c>
      <c r="B34" s="516" t="s">
        <v>495</v>
      </c>
      <c r="C34" s="468" t="s">
        <v>427</v>
      </c>
      <c r="D34" s="486" t="s">
        <v>65</v>
      </c>
      <c r="E34" s="487" t="s">
        <v>65</v>
      </c>
      <c r="F34" s="471"/>
    </row>
    <row r="35" customFormat="false" ht="12.75" hidden="false" customHeight="false" outlineLevel="0" collapsed="false">
      <c r="A35" s="472" t="n">
        <v>6</v>
      </c>
      <c r="B35" s="477" t="s">
        <v>496</v>
      </c>
      <c r="C35" s="468" t="s">
        <v>427</v>
      </c>
      <c r="D35" s="486" t="n">
        <v>0</v>
      </c>
      <c r="E35" s="487" t="n">
        <v>0</v>
      </c>
      <c r="F35" s="471"/>
    </row>
    <row r="36" customFormat="false" ht="12.75" hidden="false" customHeight="false" outlineLevel="0" collapsed="false">
      <c r="A36" s="472" t="n">
        <v>7</v>
      </c>
      <c r="B36" s="477" t="s">
        <v>497</v>
      </c>
      <c r="C36" s="468" t="s">
        <v>427</v>
      </c>
      <c r="D36" s="474"/>
      <c r="E36" s="475"/>
      <c r="F36" s="471"/>
    </row>
    <row r="37" customFormat="false" ht="12.75" hidden="false" customHeight="false" outlineLevel="0" collapsed="false">
      <c r="A37" s="472" t="n">
        <v>8</v>
      </c>
      <c r="B37" s="477" t="s">
        <v>498</v>
      </c>
      <c r="C37" s="468" t="s">
        <v>427</v>
      </c>
      <c r="D37" s="486" t="n">
        <v>0</v>
      </c>
      <c r="E37" s="487" t="n">
        <v>0</v>
      </c>
      <c r="F37" s="471"/>
    </row>
    <row r="38" customFormat="false" ht="12.75" hidden="false" customHeight="false" outlineLevel="0" collapsed="false">
      <c r="A38" s="472" t="n">
        <v>9</v>
      </c>
      <c r="B38" s="477" t="s">
        <v>499</v>
      </c>
      <c r="C38" s="468" t="s">
        <v>427</v>
      </c>
      <c r="D38" s="486"/>
      <c r="E38" s="487"/>
      <c r="F38" s="471"/>
    </row>
    <row r="39" customFormat="false" ht="12.75" hidden="false" customHeight="false" outlineLevel="0" collapsed="false">
      <c r="A39" s="472" t="n">
        <v>10</v>
      </c>
      <c r="B39" s="477" t="s">
        <v>500</v>
      </c>
      <c r="C39" s="468" t="s">
        <v>427</v>
      </c>
      <c r="D39" s="486"/>
      <c r="E39" s="487"/>
      <c r="F39" s="471"/>
    </row>
    <row r="40" customFormat="false" ht="12.75" hidden="false" customHeight="false" outlineLevel="0" collapsed="false">
      <c r="A40" s="472" t="n">
        <v>11</v>
      </c>
      <c r="B40" s="477" t="s">
        <v>501</v>
      </c>
      <c r="C40" s="468" t="s">
        <v>427</v>
      </c>
      <c r="D40" s="486" t="n">
        <v>0</v>
      </c>
      <c r="E40" s="487" t="n">
        <v>0</v>
      </c>
      <c r="F40" s="471"/>
    </row>
    <row r="41" customFormat="false" ht="13.5" hidden="false" customHeight="false" outlineLevel="0" collapsed="false">
      <c r="A41" s="472" t="n">
        <v>12</v>
      </c>
      <c r="B41" s="488" t="s">
        <v>502</v>
      </c>
      <c r="C41" s="468" t="s">
        <v>487</v>
      </c>
      <c r="D41" s="492" t="n">
        <v>44.4728495989094</v>
      </c>
      <c r="E41" s="493" t="n">
        <v>64.372058855662</v>
      </c>
      <c r="F41" s="471"/>
    </row>
    <row r="42" customFormat="false" ht="12.75" hidden="false" customHeight="false" outlineLevel="0" collapsed="false">
      <c r="A42" s="472" t="n">
        <v>13</v>
      </c>
      <c r="B42" s="491" t="s">
        <v>503</v>
      </c>
      <c r="C42" s="468" t="s">
        <v>487</v>
      </c>
      <c r="D42" s="492" t="n">
        <v>0</v>
      </c>
      <c r="E42" s="493" t="n">
        <v>0</v>
      </c>
      <c r="F42" s="471"/>
    </row>
    <row r="43" customFormat="false" ht="12.75" hidden="false" customHeight="false" outlineLevel="0" collapsed="false">
      <c r="A43" s="472" t="n">
        <v>14</v>
      </c>
      <c r="B43" s="491" t="s">
        <v>504</v>
      </c>
      <c r="C43" s="468" t="s">
        <v>487</v>
      </c>
      <c r="D43" s="492" t="n">
        <v>0</v>
      </c>
      <c r="E43" s="493" t="n">
        <v>0</v>
      </c>
      <c r="F43" s="471"/>
    </row>
    <row r="44" customFormat="false" ht="15.75" hidden="false" customHeight="false" outlineLevel="0" collapsed="false">
      <c r="A44" s="472" t="n">
        <v>15</v>
      </c>
      <c r="B44" s="494" t="s">
        <v>505</v>
      </c>
      <c r="C44" s="468" t="s">
        <v>487</v>
      </c>
      <c r="D44" s="517" t="n">
        <v>44.4729</v>
      </c>
      <c r="E44" s="518" t="n">
        <v>64.3721</v>
      </c>
      <c r="F44" s="471"/>
    </row>
    <row r="45" customFormat="false" ht="13.5" hidden="false" customHeight="false" outlineLevel="0" collapsed="false">
      <c r="A45" s="497" t="n">
        <v>16</v>
      </c>
      <c r="B45" s="498" t="s">
        <v>506</v>
      </c>
      <c r="C45" s="499" t="s">
        <v>118</v>
      </c>
      <c r="D45" s="500" t="s">
        <v>65</v>
      </c>
      <c r="E45" s="501" t="s">
        <v>65</v>
      </c>
    </row>
    <row r="46" s="519" customFormat="true" ht="13.5" hidden="false" customHeight="false" outlineLevel="0" collapsed="false"/>
    <row r="47" s="519" customFormat="true" ht="13.5" hidden="false" customHeight="false" outlineLevel="0" collapsed="false"/>
    <row r="48" customFormat="false" ht="13.5" hidden="false" customHeight="true" outlineLevel="0" collapsed="false">
      <c r="A48" s="502" t="s">
        <v>472</v>
      </c>
      <c r="B48" s="520" t="s">
        <v>507</v>
      </c>
      <c r="C48" s="461" t="s">
        <v>25</v>
      </c>
      <c r="D48" s="462" t="s">
        <v>229</v>
      </c>
      <c r="E48" s="463" t="s">
        <v>465</v>
      </c>
    </row>
    <row r="49" customFormat="false" ht="12.75" hidden="false" customHeight="false" outlineLevel="0" collapsed="false">
      <c r="A49" s="502"/>
      <c r="B49" s="520"/>
      <c r="C49" s="461"/>
      <c r="D49" s="464" t="n">
        <v>2022</v>
      </c>
      <c r="E49" s="521" t="n">
        <v>7.2023</v>
      </c>
    </row>
    <row r="50" customFormat="false" ht="13.5" hidden="false" customHeight="false" outlineLevel="0" collapsed="false">
      <c r="A50" s="522" t="n">
        <v>1</v>
      </c>
      <c r="B50" s="523" t="s">
        <v>508</v>
      </c>
      <c r="C50" s="432" t="s">
        <v>509</v>
      </c>
      <c r="D50" s="524" t="n">
        <v>0</v>
      </c>
      <c r="E50" s="525" t="n">
        <v>0</v>
      </c>
    </row>
    <row r="51" customFormat="false" ht="13.5" hidden="false" customHeight="false" outlineLevel="0" collapsed="false">
      <c r="A51" s="526" t="n">
        <v>2</v>
      </c>
      <c r="B51" s="527" t="s">
        <v>510</v>
      </c>
      <c r="C51" s="432" t="s">
        <v>509</v>
      </c>
      <c r="D51" s="486" t="n">
        <v>0</v>
      </c>
      <c r="E51" s="487" t="n">
        <v>0</v>
      </c>
    </row>
    <row r="52" customFormat="false" ht="12.75" hidden="false" customHeight="false" outlineLevel="0" collapsed="false">
      <c r="A52" s="522" t="n">
        <v>3</v>
      </c>
      <c r="B52" s="528" t="s">
        <v>511</v>
      </c>
      <c r="C52" s="432" t="s">
        <v>509</v>
      </c>
      <c r="D52" s="529"/>
      <c r="E52" s="530"/>
    </row>
    <row r="53" customFormat="false" ht="12.75" hidden="false" customHeight="false" outlineLevel="0" collapsed="false">
      <c r="A53" s="526" t="n">
        <v>4</v>
      </c>
      <c r="B53" s="528" t="s">
        <v>512</v>
      </c>
      <c r="C53" s="432" t="s">
        <v>509</v>
      </c>
      <c r="D53" s="529"/>
      <c r="E53" s="530"/>
    </row>
    <row r="54" customFormat="false" ht="13.5" hidden="false" customHeight="false" outlineLevel="0" collapsed="false">
      <c r="A54" s="522" t="n">
        <v>5</v>
      </c>
      <c r="B54" s="527" t="s">
        <v>513</v>
      </c>
      <c r="C54" s="432" t="s">
        <v>509</v>
      </c>
      <c r="D54" s="486" t="n">
        <v>0</v>
      </c>
      <c r="E54" s="487" t="n">
        <v>0</v>
      </c>
    </row>
    <row r="55" customFormat="false" ht="12.75" hidden="false" customHeight="false" outlineLevel="0" collapsed="false">
      <c r="A55" s="526" t="n">
        <v>6</v>
      </c>
      <c r="B55" s="528" t="s">
        <v>511</v>
      </c>
      <c r="C55" s="432" t="s">
        <v>509</v>
      </c>
      <c r="D55" s="529"/>
      <c r="E55" s="530"/>
    </row>
    <row r="56" customFormat="false" ht="12.75" hidden="false" customHeight="false" outlineLevel="0" collapsed="false">
      <c r="A56" s="531" t="n">
        <v>7</v>
      </c>
      <c r="B56" s="532" t="s">
        <v>512</v>
      </c>
      <c r="C56" s="533" t="s">
        <v>509</v>
      </c>
      <c r="D56" s="534"/>
      <c r="E56" s="535"/>
    </row>
    <row r="57" customFormat="false" ht="13.5" hidden="false" customHeight="false" outlineLevel="0" collapsed="false">
      <c r="A57" s="536" t="n">
        <v>8</v>
      </c>
      <c r="B57" s="537" t="s">
        <v>514</v>
      </c>
      <c r="C57" s="439" t="s">
        <v>467</v>
      </c>
      <c r="D57" s="439" t="n">
        <v>0</v>
      </c>
      <c r="E57" s="538" t="n">
        <v>0</v>
      </c>
    </row>
    <row r="58" customFormat="false" ht="13.5" hidden="false" customHeight="false" outlineLevel="0" collapsed="false">
      <c r="A58" s="442"/>
      <c r="B58" s="539"/>
      <c r="C58" s="444"/>
      <c r="D58" s="444"/>
      <c r="E58" s="444"/>
    </row>
    <row r="59" customFormat="false" ht="13.5" hidden="false" customHeight="false" outlineLevel="0" collapsed="false"/>
    <row r="60" customFormat="false" ht="13.5" hidden="false" customHeight="false" outlineLevel="0" collapsed="false">
      <c r="A60" s="540" t="s">
        <v>515</v>
      </c>
      <c r="B60" s="541" t="s">
        <v>516</v>
      </c>
      <c r="C60" s="542" t="s">
        <v>33</v>
      </c>
      <c r="D60" s="543" t="n">
        <v>127697.917207121</v>
      </c>
      <c r="E60" s="544" t="n">
        <v>183671.993880922</v>
      </c>
    </row>
    <row r="61" customFormat="false" ht="13.5" hidden="false" customHeight="false" outlineLevel="0" collapsed="false">
      <c r="A61" s="540"/>
      <c r="B61" s="545" t="s">
        <v>517</v>
      </c>
      <c r="C61" s="546" t="s">
        <v>33</v>
      </c>
      <c r="D61" s="547" t="n">
        <v>127698</v>
      </c>
      <c r="E61" s="548" t="n">
        <v>183672</v>
      </c>
    </row>
    <row r="62" customFormat="false" ht="13.5" hidden="false" customHeight="false" outlineLevel="0" collapsed="false">
      <c r="A62" s="549"/>
      <c r="B62" s="550"/>
      <c r="C62" s="550"/>
      <c r="D62" s="550"/>
      <c r="E62" s="550"/>
    </row>
    <row r="63" customFormat="false" ht="12.75" hidden="false" customHeight="false" outlineLevel="0" collapsed="false">
      <c r="A63" s="550"/>
      <c r="B63" s="550"/>
      <c r="C63" s="550"/>
      <c r="D63" s="550"/>
      <c r="E63" s="550"/>
    </row>
    <row r="64" customFormat="false" ht="12.75" hidden="false" customHeight="false" outlineLevel="0" collapsed="false">
      <c r="A64" s="550"/>
      <c r="B64" s="550"/>
      <c r="C64" s="550"/>
      <c r="D64" s="550"/>
      <c r="E64" s="550"/>
    </row>
    <row r="65" customFormat="false" ht="12.75" hidden="false" customHeight="false" outlineLevel="0" collapsed="false">
      <c r="A65" s="550"/>
      <c r="B65" s="550"/>
      <c r="C65" s="550"/>
      <c r="D65" s="550"/>
      <c r="E65" s="550"/>
    </row>
    <row r="66" customFormat="false" ht="15.75" hidden="false" customHeight="false" outlineLevel="0" collapsed="false">
      <c r="A66" s="551" t="s">
        <v>164</v>
      </c>
      <c r="B66" s="552"/>
      <c r="D66" s="553"/>
      <c r="E66" s="553"/>
    </row>
    <row r="67" customFormat="false" ht="12.75" hidden="false" customHeight="false" outlineLevel="0" collapsed="false">
      <c r="A67" s="551"/>
      <c r="B67" s="554" t="s">
        <v>166</v>
      </c>
      <c r="D67" s="555" t="s">
        <v>167</v>
      </c>
      <c r="E67" s="55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10" zoomScaleNormal="110" zoomScalePageLayoutView="100" workbookViewId="0">
      <selection pane="topLeft" activeCell="E32" activeCellId="0" sqref="E32"/>
    </sheetView>
  </sheetViews>
  <sheetFormatPr defaultColWidth="9.13671875" defaultRowHeight="12.8" zeroHeight="true" outlineLevelRow="0" outlineLevelCol="0"/>
  <cols>
    <col collapsed="false" customWidth="true" hidden="false" outlineLevel="0" max="1" min="1" style="556" width="5.13"/>
    <col collapsed="false" customWidth="true" hidden="false" outlineLevel="0" max="2" min="2" style="105" width="56.56"/>
    <col collapsed="false" customWidth="true" hidden="false" outlineLevel="0" max="3" min="3" style="105" width="8.56"/>
    <col collapsed="false" customWidth="true" hidden="false" outlineLevel="0" max="4" min="4" style="105" width="7.56"/>
    <col collapsed="false" customWidth="true" hidden="false" outlineLevel="0" max="5" min="5" style="103" width="10.56"/>
    <col collapsed="false" customWidth="true" hidden="false" outlineLevel="0" max="6" min="6" style="103" width="11.56"/>
    <col collapsed="false" customWidth="false" hidden="false" outlineLevel="0" max="7" min="7" style="105" width="9.14"/>
    <col collapsed="false" customWidth="false" hidden="true" outlineLevel="0" max="257" min="8" style="105" width="9.14"/>
  </cols>
  <sheetData>
    <row r="1" customFormat="false" ht="18.75" hidden="false" customHeight="true" outlineLevel="0" collapsed="false">
      <c r="A1" s="557"/>
      <c r="B1" s="558" t="n">
        <v>6</v>
      </c>
      <c r="C1" s="558"/>
      <c r="D1" s="559"/>
      <c r="E1" s="559"/>
      <c r="F1" s="9" t="s">
        <v>518</v>
      </c>
    </row>
    <row r="2" customFormat="false" ht="14.25" hidden="false" customHeight="true" outlineLevel="0" collapsed="false">
      <c r="A2" s="559"/>
      <c r="B2" s="557"/>
      <c r="C2" s="559"/>
      <c r="D2" s="559"/>
      <c r="E2" s="559"/>
      <c r="F2" s="559"/>
    </row>
    <row r="3" customFormat="false" ht="14.25" hidden="false" customHeight="true" outlineLevel="0" collapsed="false">
      <c r="A3" s="560"/>
      <c r="B3" s="561" t="s">
        <v>519</v>
      </c>
      <c r="C3" s="561"/>
      <c r="D3" s="562"/>
      <c r="E3" s="562"/>
      <c r="F3" s="562"/>
    </row>
    <row r="4" customFormat="false" ht="14.25" hidden="false" customHeight="true" outlineLevel="0" collapsed="false">
      <c r="A4" s="563"/>
      <c r="B4" s="564" t="s">
        <v>22</v>
      </c>
      <c r="C4" s="564"/>
      <c r="D4" s="563"/>
      <c r="E4" s="563"/>
      <c r="F4" s="563"/>
    </row>
    <row r="5" customFormat="false" ht="14.25" hidden="false" customHeight="true" outlineLevel="0" collapsed="false">
      <c r="A5" s="565"/>
      <c r="B5" s="566"/>
      <c r="C5" s="566"/>
      <c r="D5" s="566"/>
      <c r="E5" s="566"/>
      <c r="F5" s="566"/>
    </row>
    <row r="6" customFormat="false" ht="14.25" hidden="false" customHeight="true" outlineLevel="0" collapsed="false">
      <c r="A6" s="567" t="s">
        <v>23</v>
      </c>
      <c r="B6" s="568" t="s">
        <v>520</v>
      </c>
      <c r="C6" s="568" t="s">
        <v>239</v>
      </c>
      <c r="D6" s="568" t="s">
        <v>240</v>
      </c>
      <c r="E6" s="462" t="s">
        <v>229</v>
      </c>
      <c r="F6" s="463" t="s">
        <v>465</v>
      </c>
    </row>
    <row r="7" customFormat="false" ht="13.5" hidden="false" customHeight="true" outlineLevel="0" collapsed="false">
      <c r="A7" s="567"/>
      <c r="B7" s="568"/>
      <c r="C7" s="568"/>
      <c r="D7" s="568"/>
      <c r="E7" s="569" t="n">
        <v>2022</v>
      </c>
      <c r="F7" s="570" t="n">
        <v>7.2023</v>
      </c>
    </row>
    <row r="8" customFormat="false" ht="13.5" hidden="false" customHeight="true" outlineLevel="0" collapsed="false">
      <c r="A8" s="571" t="n">
        <v>1</v>
      </c>
      <c r="B8" s="572" t="n">
        <v>2</v>
      </c>
      <c r="C8" s="572" t="n">
        <v>3</v>
      </c>
      <c r="D8" s="573" t="n">
        <v>4</v>
      </c>
      <c r="E8" s="572" t="n">
        <v>5</v>
      </c>
      <c r="F8" s="574" t="n">
        <v>6</v>
      </c>
      <c r="G8" s="575"/>
    </row>
    <row r="9" customFormat="false" ht="14.25" hidden="false" customHeight="true" outlineLevel="0" collapsed="false">
      <c r="A9" s="576" t="n">
        <v>1</v>
      </c>
      <c r="B9" s="577" t="s">
        <v>521</v>
      </c>
      <c r="C9" s="578" t="s">
        <v>522</v>
      </c>
      <c r="D9" s="579" t="s">
        <v>288</v>
      </c>
      <c r="E9" s="580" t="s">
        <v>65</v>
      </c>
      <c r="F9" s="581" t="s">
        <v>65</v>
      </c>
    </row>
    <row r="10" customFormat="false" ht="14.25" hidden="false" customHeight="true" outlineLevel="0" collapsed="false">
      <c r="A10" s="576" t="n">
        <v>2</v>
      </c>
      <c r="B10" s="577" t="s">
        <v>523</v>
      </c>
      <c r="C10" s="578" t="s">
        <v>524</v>
      </c>
      <c r="D10" s="579" t="s">
        <v>525</v>
      </c>
      <c r="E10" s="580" t="n">
        <v>3457</v>
      </c>
      <c r="F10" s="581" t="n">
        <v>3457</v>
      </c>
    </row>
    <row r="11" customFormat="false" ht="14.25" hidden="false" customHeight="true" outlineLevel="0" collapsed="false">
      <c r="A11" s="576" t="n">
        <v>3</v>
      </c>
      <c r="B11" s="577" t="s">
        <v>526</v>
      </c>
      <c r="C11" s="578" t="s">
        <v>527</v>
      </c>
      <c r="D11" s="579" t="s">
        <v>288</v>
      </c>
      <c r="E11" s="582" t="s">
        <v>65</v>
      </c>
      <c r="F11" s="583" t="s">
        <v>65</v>
      </c>
    </row>
    <row r="12" customFormat="false" ht="14.25" hidden="false" customHeight="true" outlineLevel="0" collapsed="false">
      <c r="A12" s="576" t="n">
        <v>4</v>
      </c>
      <c r="B12" s="577" t="s">
        <v>528</v>
      </c>
      <c r="C12" s="578" t="s">
        <v>529</v>
      </c>
      <c r="D12" s="579" t="s">
        <v>530</v>
      </c>
      <c r="E12" s="584" t="n">
        <v>185.91</v>
      </c>
      <c r="F12" s="581" t="n">
        <v>185.91</v>
      </c>
    </row>
    <row r="13" customFormat="false" ht="14.25" hidden="false" customHeight="true" outlineLevel="0" collapsed="false">
      <c r="A13" s="576" t="n">
        <v>5</v>
      </c>
      <c r="B13" s="577" t="s">
        <v>531</v>
      </c>
      <c r="C13" s="578" t="s">
        <v>532</v>
      </c>
      <c r="D13" s="579" t="s">
        <v>525</v>
      </c>
      <c r="E13" s="584" t="n">
        <v>798</v>
      </c>
      <c r="F13" s="581" t="n">
        <v>798</v>
      </c>
    </row>
    <row r="14" customFormat="false" ht="12.75" hidden="false" customHeight="true" outlineLevel="0" collapsed="false">
      <c r="A14" s="576" t="n">
        <v>6</v>
      </c>
      <c r="B14" s="577" t="s">
        <v>533</v>
      </c>
      <c r="C14" s="585" t="s">
        <v>534</v>
      </c>
      <c r="D14" s="579" t="s">
        <v>244</v>
      </c>
      <c r="E14" s="582" t="s">
        <v>65</v>
      </c>
      <c r="F14" s="583" t="s">
        <v>65</v>
      </c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86"/>
      <c r="BE14" s="586"/>
      <c r="BF14" s="586"/>
    </row>
    <row r="15" customFormat="false" ht="12.75" hidden="false" customHeight="true" outlineLevel="0" collapsed="false">
      <c r="A15" s="576" t="n">
        <v>7</v>
      </c>
      <c r="B15" s="577" t="s">
        <v>535</v>
      </c>
      <c r="C15" s="587" t="s">
        <v>536</v>
      </c>
      <c r="D15" s="579" t="s">
        <v>213</v>
      </c>
      <c r="E15" s="588" t="n">
        <v>0.94077581457057</v>
      </c>
      <c r="F15" s="589" t="n">
        <v>0.925355655668347</v>
      </c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  <c r="AM15" s="586"/>
      <c r="AN15" s="586"/>
      <c r="AO15" s="586"/>
      <c r="AP15" s="586"/>
      <c r="AQ15" s="586"/>
      <c r="AR15" s="586"/>
      <c r="AS15" s="586"/>
      <c r="AT15" s="586"/>
      <c r="AU15" s="586"/>
      <c r="AV15" s="586"/>
      <c r="AW15" s="586"/>
      <c r="AX15" s="586"/>
      <c r="AY15" s="586"/>
      <c r="AZ15" s="586"/>
      <c r="BA15" s="586"/>
      <c r="BB15" s="586"/>
      <c r="BC15" s="586"/>
      <c r="BD15" s="586"/>
      <c r="BE15" s="586"/>
      <c r="BF15" s="586"/>
    </row>
    <row r="16" customFormat="false" ht="12.75" hidden="false" customHeight="true" outlineLevel="0" collapsed="false">
      <c r="A16" s="576" t="n">
        <v>8</v>
      </c>
      <c r="B16" s="590" t="s">
        <v>537</v>
      </c>
      <c r="C16" s="587" t="s">
        <v>538</v>
      </c>
      <c r="D16" s="579" t="s">
        <v>539</v>
      </c>
      <c r="E16" s="591" t="n">
        <v>0.997</v>
      </c>
      <c r="F16" s="592" t="n">
        <v>0.997</v>
      </c>
    </row>
    <row r="17" customFormat="false" ht="14.25" hidden="false" customHeight="true" outlineLevel="0" collapsed="false">
      <c r="A17" s="576" t="n">
        <v>9</v>
      </c>
      <c r="B17" s="593" t="s">
        <v>540</v>
      </c>
      <c r="C17" s="594" t="s">
        <v>541</v>
      </c>
      <c r="D17" s="579" t="s">
        <v>213</v>
      </c>
      <c r="E17" s="595" t="n">
        <v>0.88</v>
      </c>
      <c r="F17" s="596" t="n">
        <v>0.88</v>
      </c>
    </row>
    <row r="18" customFormat="false" ht="14.25" hidden="false" customHeight="true" outlineLevel="0" collapsed="false">
      <c r="A18" s="576" t="n">
        <v>10</v>
      </c>
      <c r="B18" s="593" t="s">
        <v>542</v>
      </c>
      <c r="C18" s="594" t="s">
        <v>543</v>
      </c>
      <c r="D18" s="579" t="s">
        <v>213</v>
      </c>
      <c r="E18" s="595" t="n">
        <v>0.3805</v>
      </c>
      <c r="F18" s="596" t="n">
        <v>0.3805</v>
      </c>
    </row>
    <row r="19" customFormat="false" ht="14.25" hidden="false" customHeight="true" outlineLevel="0" collapsed="false">
      <c r="A19" s="576" t="n">
        <v>11</v>
      </c>
      <c r="B19" s="593" t="s">
        <v>544</v>
      </c>
      <c r="C19" s="597" t="s">
        <v>545</v>
      </c>
      <c r="D19" s="579" t="s">
        <v>213</v>
      </c>
      <c r="E19" s="598" t="n">
        <v>0.900769943496144</v>
      </c>
      <c r="F19" s="599" t="n">
        <v>0.883211591583102</v>
      </c>
    </row>
    <row r="20" customFormat="false" ht="14.25" hidden="false" customHeight="true" outlineLevel="0" collapsed="false">
      <c r="A20" s="576" t="n">
        <v>12</v>
      </c>
      <c r="B20" s="593" t="s">
        <v>546</v>
      </c>
      <c r="C20" s="594" t="s">
        <v>547</v>
      </c>
      <c r="D20" s="579" t="s">
        <v>213</v>
      </c>
      <c r="E20" s="600" t="n">
        <v>0.827935279466635</v>
      </c>
      <c r="F20" s="601" t="n">
        <v>0.811078111820228</v>
      </c>
    </row>
    <row r="21" customFormat="false" ht="17.25" hidden="false" customHeight="true" outlineLevel="0" collapsed="false">
      <c r="A21" s="576" t="n">
        <v>13</v>
      </c>
      <c r="B21" s="593" t="s">
        <v>548</v>
      </c>
      <c r="C21" s="594" t="s">
        <v>549</v>
      </c>
      <c r="D21" s="579" t="s">
        <v>213</v>
      </c>
      <c r="E21" s="600" t="n">
        <v>0.0728346640295092</v>
      </c>
      <c r="F21" s="601" t="n">
        <v>0.0721334797628741</v>
      </c>
    </row>
    <row r="22" customFormat="false" ht="20.25" hidden="false" customHeight="true" outlineLevel="0" collapsed="false">
      <c r="A22" s="576" t="n">
        <v>21</v>
      </c>
      <c r="B22" s="602" t="s">
        <v>550</v>
      </c>
      <c r="C22" s="603" t="s">
        <v>551</v>
      </c>
      <c r="D22" s="604" t="s">
        <v>213</v>
      </c>
      <c r="E22" s="605" t="n">
        <v>0.1323</v>
      </c>
      <c r="F22" s="606" t="n">
        <v>0.136125</v>
      </c>
    </row>
    <row r="23" customFormat="false" ht="12.75" hidden="false" customHeight="true" outlineLevel="0" collapsed="false">
      <c r="A23" s="576" t="n">
        <v>22</v>
      </c>
      <c r="B23" s="607" t="s">
        <v>552</v>
      </c>
      <c r="C23" s="608"/>
      <c r="D23" s="609"/>
      <c r="E23" s="610" t="s">
        <v>65</v>
      </c>
      <c r="F23" s="611" t="s">
        <v>65</v>
      </c>
    </row>
    <row r="24" customFormat="false" ht="15.75" hidden="false" customHeight="true" outlineLevel="0" collapsed="false">
      <c r="A24" s="576" t="n">
        <v>23</v>
      </c>
      <c r="B24" s="612" t="s">
        <v>553</v>
      </c>
      <c r="C24" s="587"/>
      <c r="D24" s="604"/>
      <c r="E24" s="613" t="n">
        <v>0.132299999997312</v>
      </c>
      <c r="F24" s="614" t="n">
        <v>0.136125000011342</v>
      </c>
    </row>
    <row r="25" customFormat="false" ht="12.75" hidden="false" customHeight="true" outlineLevel="0" collapsed="false">
      <c r="A25" s="576" t="n">
        <v>24</v>
      </c>
      <c r="B25" s="615" t="s">
        <v>554</v>
      </c>
      <c r="C25" s="587"/>
      <c r="D25" s="587"/>
      <c r="E25" s="616" t="s">
        <v>65</v>
      </c>
      <c r="F25" s="617" t="s">
        <v>65</v>
      </c>
      <c r="G25" s="618"/>
    </row>
    <row r="26" customFormat="false" ht="12.75" hidden="false" customHeight="true" outlineLevel="0" collapsed="false">
      <c r="A26" s="576" t="n">
        <v>25</v>
      </c>
      <c r="B26" s="615" t="s">
        <v>555</v>
      </c>
      <c r="C26" s="587"/>
      <c r="D26" s="587"/>
      <c r="E26" s="169" t="s">
        <v>65</v>
      </c>
      <c r="F26" s="619" t="s">
        <v>65</v>
      </c>
      <c r="G26" s="618"/>
    </row>
    <row r="27" customFormat="false" ht="14.25" hidden="false" customHeight="true" outlineLevel="0" collapsed="false">
      <c r="A27" s="576" t="n">
        <v>26</v>
      </c>
      <c r="B27" s="602" t="s">
        <v>556</v>
      </c>
      <c r="C27" s="620" t="s">
        <v>557</v>
      </c>
      <c r="D27" s="604" t="s">
        <v>213</v>
      </c>
      <c r="E27" s="621" t="n">
        <v>0.080858230845067</v>
      </c>
      <c r="F27" s="622" t="n">
        <v>0.0816717992045137</v>
      </c>
      <c r="G27" s="618"/>
    </row>
    <row r="28" s="624" customFormat="true" ht="14.25" hidden="false" customHeight="true" outlineLevel="0" collapsed="false">
      <c r="A28" s="576" t="n">
        <v>27</v>
      </c>
      <c r="B28" s="623" t="s">
        <v>558</v>
      </c>
      <c r="C28" s="585" t="s">
        <v>559</v>
      </c>
      <c r="D28" s="604" t="s">
        <v>288</v>
      </c>
      <c r="E28" s="584" t="s">
        <v>65</v>
      </c>
      <c r="F28" s="581" t="s">
        <v>65</v>
      </c>
    </row>
    <row r="29" s="624" customFormat="true" ht="14.25" hidden="false" customHeight="true" outlineLevel="0" collapsed="false">
      <c r="A29" s="576" t="n">
        <v>28</v>
      </c>
      <c r="B29" s="623" t="s">
        <v>560</v>
      </c>
      <c r="C29" s="585" t="s">
        <v>561</v>
      </c>
      <c r="D29" s="604" t="s">
        <v>525</v>
      </c>
      <c r="E29" s="584" t="n">
        <v>3456</v>
      </c>
      <c r="F29" s="581" t="n">
        <v>3456</v>
      </c>
    </row>
    <row r="30" s="624" customFormat="true" ht="14.25" hidden="false" customHeight="true" outlineLevel="0" collapsed="false">
      <c r="A30" s="576" t="n">
        <v>29</v>
      </c>
      <c r="B30" s="623" t="s">
        <v>562</v>
      </c>
      <c r="C30" s="585" t="s">
        <v>559</v>
      </c>
      <c r="D30" s="604" t="s">
        <v>288</v>
      </c>
      <c r="E30" s="584" t="s">
        <v>65</v>
      </c>
      <c r="F30" s="581" t="s">
        <v>65</v>
      </c>
    </row>
    <row r="31" s="624" customFormat="true" ht="14.25" hidden="false" customHeight="true" outlineLevel="0" collapsed="false">
      <c r="A31" s="576" t="n">
        <v>30</v>
      </c>
      <c r="B31" s="623" t="s">
        <v>563</v>
      </c>
      <c r="C31" s="585" t="s">
        <v>561</v>
      </c>
      <c r="D31" s="604" t="s">
        <v>525</v>
      </c>
      <c r="E31" s="584" t="n">
        <v>3236</v>
      </c>
      <c r="F31" s="581" t="n">
        <v>3236</v>
      </c>
    </row>
    <row r="32" s="624" customFormat="true" ht="14.25" hidden="false" customHeight="true" outlineLevel="0" collapsed="false">
      <c r="A32" s="576" t="n">
        <v>31</v>
      </c>
      <c r="B32" s="625" t="s">
        <v>564</v>
      </c>
      <c r="C32" s="585" t="s">
        <v>565</v>
      </c>
      <c r="D32" s="604" t="s">
        <v>288</v>
      </c>
      <c r="E32" s="626" t="s">
        <v>65</v>
      </c>
      <c r="F32" s="583" t="s">
        <v>65</v>
      </c>
    </row>
    <row r="33" s="624" customFormat="true" ht="14.25" hidden="false" customHeight="true" outlineLevel="0" collapsed="false">
      <c r="A33" s="576" t="n">
        <v>32</v>
      </c>
      <c r="B33" s="627" t="s">
        <v>566</v>
      </c>
      <c r="C33" s="585" t="s">
        <v>567</v>
      </c>
      <c r="D33" s="604" t="s">
        <v>525</v>
      </c>
      <c r="E33" s="584" t="n">
        <v>3190</v>
      </c>
      <c r="F33" s="581" t="n">
        <v>3190</v>
      </c>
    </row>
    <row r="34" customFormat="false" ht="12.75" hidden="false" customHeight="true" outlineLevel="0" collapsed="false">
      <c r="A34" s="576" t="n">
        <v>33</v>
      </c>
      <c r="B34" s="627" t="s">
        <v>568</v>
      </c>
      <c r="C34" s="578"/>
      <c r="D34" s="579" t="s">
        <v>244</v>
      </c>
      <c r="E34" s="626" t="n">
        <v>25420.4636</v>
      </c>
      <c r="F34" s="583" t="n">
        <v>15600</v>
      </c>
    </row>
    <row r="35" customFormat="false" ht="12.75" hidden="false" customHeight="true" outlineLevel="0" collapsed="false">
      <c r="A35" s="576" t="s">
        <v>569</v>
      </c>
      <c r="B35" s="628" t="s">
        <v>570</v>
      </c>
      <c r="C35" s="578"/>
      <c r="D35" s="579" t="s">
        <v>244</v>
      </c>
      <c r="E35" s="584"/>
      <c r="F35" s="581"/>
    </row>
    <row r="36" customFormat="false" ht="12.75" hidden="false" customHeight="true" outlineLevel="0" collapsed="false">
      <c r="A36" s="576" t="s">
        <v>571</v>
      </c>
      <c r="B36" s="628" t="s">
        <v>572</v>
      </c>
      <c r="C36" s="578"/>
      <c r="D36" s="579" t="s">
        <v>244</v>
      </c>
      <c r="E36" s="584" t="n">
        <v>25420.4636</v>
      </c>
      <c r="F36" s="581" t="n">
        <v>15600</v>
      </c>
    </row>
    <row r="37" customFormat="false" ht="14.25" hidden="false" customHeight="true" outlineLevel="0" collapsed="false">
      <c r="A37" s="576" t="n">
        <v>34</v>
      </c>
      <c r="B37" s="627" t="s">
        <v>573</v>
      </c>
      <c r="C37" s="578" t="s">
        <v>574</v>
      </c>
      <c r="D37" s="579" t="s">
        <v>288</v>
      </c>
      <c r="E37" s="584"/>
      <c r="F37" s="581"/>
    </row>
    <row r="38" customFormat="false" ht="14.25" hidden="false" customHeight="true" outlineLevel="0" collapsed="false">
      <c r="A38" s="576" t="n">
        <v>35</v>
      </c>
      <c r="B38" s="627" t="s">
        <v>575</v>
      </c>
      <c r="C38" s="578" t="s">
        <v>576</v>
      </c>
      <c r="D38" s="579" t="s">
        <v>525</v>
      </c>
      <c r="E38" s="584"/>
      <c r="F38" s="581"/>
    </row>
    <row r="39" customFormat="false" ht="14.25" hidden="false" customHeight="true" outlineLevel="0" collapsed="false">
      <c r="A39" s="576" t="n">
        <v>36</v>
      </c>
      <c r="B39" s="627" t="s">
        <v>577</v>
      </c>
      <c r="C39" s="578" t="s">
        <v>578</v>
      </c>
      <c r="D39" s="579"/>
      <c r="E39" s="629" t="n">
        <v>0</v>
      </c>
      <c r="F39" s="630" t="n">
        <v>0</v>
      </c>
    </row>
    <row r="40" customFormat="false" ht="14.25" hidden="false" customHeight="true" outlineLevel="0" collapsed="false">
      <c r="A40" s="576" t="n">
        <v>37</v>
      </c>
      <c r="B40" s="627" t="s">
        <v>579</v>
      </c>
      <c r="C40" s="578" t="s">
        <v>529</v>
      </c>
      <c r="D40" s="579" t="s">
        <v>580</v>
      </c>
      <c r="E40" s="629" t="n">
        <v>0</v>
      </c>
      <c r="F40" s="630" t="n">
        <v>0</v>
      </c>
    </row>
    <row r="41" customFormat="false" ht="14.25" hidden="false" customHeight="true" outlineLevel="0" collapsed="false">
      <c r="A41" s="576" t="n">
        <v>38</v>
      </c>
      <c r="B41" s="625" t="s">
        <v>581</v>
      </c>
      <c r="C41" s="585" t="s">
        <v>582</v>
      </c>
      <c r="D41" s="579" t="s">
        <v>288</v>
      </c>
      <c r="E41" s="584" t="s">
        <v>65</v>
      </c>
      <c r="F41" s="581" t="s">
        <v>65</v>
      </c>
    </row>
    <row r="42" customFormat="false" ht="14.25" hidden="false" customHeight="true" outlineLevel="0" collapsed="false">
      <c r="A42" s="576" t="n">
        <v>39</v>
      </c>
      <c r="B42" s="631" t="s">
        <v>583</v>
      </c>
      <c r="C42" s="578" t="s">
        <v>584</v>
      </c>
      <c r="D42" s="579" t="s">
        <v>525</v>
      </c>
      <c r="E42" s="584" t="s">
        <v>65</v>
      </c>
      <c r="F42" s="581" t="s">
        <v>65</v>
      </c>
    </row>
    <row r="43" customFormat="false" ht="14.25" hidden="false" customHeight="true" outlineLevel="0" collapsed="false">
      <c r="A43" s="576" t="n">
        <v>40</v>
      </c>
      <c r="B43" s="625" t="s">
        <v>585</v>
      </c>
      <c r="C43" s="585" t="s">
        <v>586</v>
      </c>
      <c r="D43" s="604" t="s">
        <v>288</v>
      </c>
      <c r="E43" s="580" t="s">
        <v>65</v>
      </c>
      <c r="F43" s="581" t="s">
        <v>65</v>
      </c>
    </row>
    <row r="44" customFormat="false" ht="14.25" hidden="false" customHeight="true" outlineLevel="0" collapsed="false">
      <c r="A44" s="576" t="n">
        <v>41</v>
      </c>
      <c r="B44" s="625" t="s">
        <v>587</v>
      </c>
      <c r="C44" s="585" t="s">
        <v>588</v>
      </c>
      <c r="D44" s="579" t="s">
        <v>525</v>
      </c>
      <c r="E44" s="580" t="n">
        <v>185.439181910158</v>
      </c>
      <c r="F44" s="581" t="n">
        <v>185.439181910158</v>
      </c>
    </row>
    <row r="45" customFormat="false" ht="14.25" hidden="false" customHeight="true" outlineLevel="0" collapsed="false">
      <c r="A45" s="576" t="n">
        <v>42</v>
      </c>
      <c r="B45" s="627" t="s">
        <v>589</v>
      </c>
      <c r="C45" s="578" t="s">
        <v>590</v>
      </c>
      <c r="D45" s="579" t="s">
        <v>591</v>
      </c>
      <c r="E45" s="580"/>
      <c r="F45" s="581"/>
    </row>
    <row r="46" customFormat="false" ht="14.25" hidden="false" customHeight="true" outlineLevel="0" collapsed="false">
      <c r="A46" s="576" t="n">
        <v>43</v>
      </c>
      <c r="B46" s="627" t="s">
        <v>592</v>
      </c>
      <c r="C46" s="578" t="s">
        <v>590</v>
      </c>
      <c r="D46" s="579" t="s">
        <v>591</v>
      </c>
      <c r="E46" s="580"/>
      <c r="F46" s="581"/>
    </row>
    <row r="47" customFormat="false" ht="14.25" hidden="false" customHeight="true" outlineLevel="0" collapsed="false">
      <c r="A47" s="576" t="n">
        <v>44</v>
      </c>
      <c r="B47" s="625" t="s">
        <v>593</v>
      </c>
      <c r="C47" s="578" t="s">
        <v>594</v>
      </c>
      <c r="D47" s="579" t="s">
        <v>244</v>
      </c>
      <c r="E47" s="580"/>
      <c r="F47" s="58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5" t="s">
        <v>164</v>
      </c>
      <c r="B52" s="632"/>
      <c r="D52" s="633" t="s">
        <v>165</v>
      </c>
      <c r="E52" s="634"/>
      <c r="F52" s="634"/>
      <c r="G52" s="635"/>
    </row>
    <row r="53" customFormat="false" ht="12.75" hidden="false" customHeight="true" outlineLevel="0" collapsed="false">
      <c r="A53" s="105"/>
      <c r="B53" s="636" t="s">
        <v>166</v>
      </c>
      <c r="D53" s="635"/>
      <c r="E53" s="637" t="s">
        <v>167</v>
      </c>
      <c r="F53" s="637"/>
      <c r="G53" s="637"/>
    </row>
    <row r="54" customFormat="false" ht="14.25" hidden="false" customHeight="true" outlineLevel="0" collapsed="false">
      <c r="B54" s="624"/>
      <c r="C54" s="624"/>
      <c r="D54" s="624"/>
      <c r="E54" s="638"/>
      <c r="F54" s="638"/>
    </row>
    <row r="55" customFormat="false" ht="14.25" hidden="false" customHeight="true" outlineLevel="0" collapsed="false">
      <c r="B55" s="624"/>
      <c r="C55" s="624"/>
      <c r="D55" s="624"/>
      <c r="E55" s="639"/>
      <c r="F55" s="639"/>
    </row>
    <row r="56" customFormat="false" ht="14.25" hidden="false" customHeight="true" outlineLevel="0" collapsed="false">
      <c r="E56" s="640"/>
      <c r="F56" s="64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5"/>
    </row>
    <row r="60" customFormat="false" ht="12.75" hidden="false" customHeight="true" outlineLevel="0" collapsed="false">
      <c r="A60" s="105"/>
    </row>
    <row r="61" customFormat="false" ht="12.75" hidden="false" customHeight="true" outlineLevel="0" collapsed="false">
      <c r="A61" s="105"/>
    </row>
    <row r="62" customFormat="false" ht="12.75" hidden="false" customHeight="true" outlineLevel="0" collapsed="false">
      <c r="A62" s="641"/>
      <c r="D62" s="103"/>
    </row>
    <row r="63" customFormat="false" ht="12.75" hidden="false" customHeight="true" outlineLevel="0" collapsed="false">
      <c r="A63" s="641"/>
      <c r="D63" s="103"/>
    </row>
    <row r="64" customFormat="false" ht="12.75" hidden="false" customHeight="true" outlineLevel="0" collapsed="false">
      <c r="A64" s="641"/>
      <c r="D64" s="103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L61" activeCellId="0" sqref="L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4" t="s">
        <v>595</v>
      </c>
      <c r="C1" s="194"/>
      <c r="D1" s="194"/>
      <c r="E1" s="194"/>
      <c r="F1" s="194"/>
      <c r="G1" s="194"/>
      <c r="H1" s="194"/>
      <c r="I1" s="194"/>
      <c r="J1" s="267"/>
      <c r="K1" s="11" t="s">
        <v>596</v>
      </c>
    </row>
    <row r="2" customFormat="false" ht="12.75" hidden="false" customHeight="true" outlineLevel="0" collapsed="false">
      <c r="B2" s="194" t="str">
        <f aca="false">'ТИП-ПРОИЗ'!$B$3</f>
        <v>ТЕЦ "Солвей Соди" АД</v>
      </c>
      <c r="C2" s="194"/>
      <c r="D2" s="194"/>
      <c r="E2" s="194"/>
      <c r="F2" s="194"/>
      <c r="G2" s="194"/>
      <c r="H2" s="194"/>
      <c r="I2" s="194"/>
      <c r="J2" s="267"/>
      <c r="K2" s="267"/>
    </row>
    <row r="3" customFormat="false" ht="12.75" hidden="false" customHeight="false" outlineLevel="0" collapsed="false"/>
    <row r="4" customFormat="false" ht="12.75" hidden="false" customHeight="false" outlineLevel="0" collapsed="false">
      <c r="A4" s="642" t="s">
        <v>23</v>
      </c>
      <c r="B4" s="643" t="s">
        <v>597</v>
      </c>
      <c r="C4" s="642" t="s">
        <v>598</v>
      </c>
      <c r="D4" s="644" t="n">
        <f aca="false">IF(D6=0,0,(D6/D8-D7)*860/D6)</f>
        <v>0</v>
      </c>
      <c r="E4" s="644"/>
      <c r="F4" s="644"/>
      <c r="G4" s="644"/>
      <c r="H4" s="644"/>
      <c r="I4" s="644"/>
      <c r="J4" s="644"/>
      <c r="K4" s="644"/>
    </row>
    <row r="5" customFormat="false" ht="12.75" hidden="false" customHeight="false" outlineLevel="0" collapsed="false">
      <c r="A5" s="407" t="n">
        <v>1</v>
      </c>
      <c r="B5" s="407" t="s">
        <v>599</v>
      </c>
      <c r="C5" s="289"/>
      <c r="D5" s="289" t="s">
        <v>28</v>
      </c>
      <c r="E5" s="289" t="s">
        <v>600</v>
      </c>
      <c r="F5" s="289" t="s">
        <v>601</v>
      </c>
      <c r="G5" s="289" t="s">
        <v>602</v>
      </c>
      <c r="H5" s="289" t="s">
        <v>603</v>
      </c>
      <c r="I5" s="289" t="s">
        <v>604</v>
      </c>
      <c r="J5" s="289" t="s">
        <v>605</v>
      </c>
      <c r="K5" s="289" t="s">
        <v>606</v>
      </c>
    </row>
    <row r="6" customFormat="false" ht="12.75" hidden="false" customHeight="false" outlineLevel="0" collapsed="false">
      <c r="A6" s="289" t="s">
        <v>43</v>
      </c>
      <c r="B6" s="645" t="s">
        <v>607</v>
      </c>
      <c r="C6" s="289" t="s">
        <v>608</v>
      </c>
      <c r="D6" s="646" t="n">
        <f aca="false">SUM(E6:K6)</f>
        <v>0</v>
      </c>
      <c r="E6" s="647"/>
      <c r="F6" s="647"/>
      <c r="G6" s="647"/>
      <c r="H6" s="647"/>
      <c r="I6" s="647"/>
      <c r="J6" s="647"/>
      <c r="K6" s="647"/>
    </row>
    <row r="7" customFormat="false" ht="12.75" hidden="false" customHeight="false" outlineLevel="0" collapsed="false">
      <c r="A7" s="289" t="s">
        <v>45</v>
      </c>
      <c r="B7" s="645" t="s">
        <v>609</v>
      </c>
      <c r="C7" s="289" t="s">
        <v>610</v>
      </c>
      <c r="D7" s="646" t="n">
        <f aca="false">SUM(E7:K7)</f>
        <v>0</v>
      </c>
      <c r="E7" s="647"/>
      <c r="F7" s="647"/>
      <c r="G7" s="647"/>
      <c r="H7" s="647"/>
      <c r="I7" s="647"/>
      <c r="J7" s="647"/>
      <c r="K7" s="647"/>
    </row>
    <row r="8" customFormat="false" ht="12.75" hidden="false" customHeight="false" outlineLevel="0" collapsed="false">
      <c r="A8" s="289" t="s">
        <v>48</v>
      </c>
      <c r="B8" s="645" t="s">
        <v>548</v>
      </c>
      <c r="C8" s="289" t="s">
        <v>213</v>
      </c>
      <c r="D8" s="648" t="n">
        <f aca="false">IF(D6=0,0,SUMPRODUCT(E8:K8,E6:K6)/D6)</f>
        <v>0</v>
      </c>
      <c r="E8" s="649"/>
      <c r="F8" s="649"/>
      <c r="G8" s="649"/>
      <c r="H8" s="649"/>
      <c r="I8" s="649"/>
      <c r="J8" s="649"/>
      <c r="K8" s="649"/>
    </row>
    <row r="9" customFormat="false" ht="12.75" hidden="false" customHeight="false" outlineLevel="0" collapsed="false">
      <c r="A9" s="289" t="s">
        <v>611</v>
      </c>
      <c r="B9" s="645" t="s">
        <v>546</v>
      </c>
      <c r="C9" s="289" t="s">
        <v>213</v>
      </c>
      <c r="D9" s="648" t="n">
        <f aca="false">IF(D7=0,0,SUMPRODUCT(E9:K9,E7:K7)/D7)</f>
        <v>0</v>
      </c>
      <c r="E9" s="649"/>
      <c r="F9" s="649"/>
      <c r="G9" s="649"/>
      <c r="H9" s="649"/>
      <c r="I9" s="649"/>
      <c r="J9" s="649"/>
      <c r="K9" s="649"/>
    </row>
    <row r="10" customFormat="false" ht="12.75" hidden="false" customHeight="false" outlineLevel="0" collapsed="false">
      <c r="A10" s="289" t="s">
        <v>612</v>
      </c>
      <c r="B10" s="645" t="s">
        <v>544</v>
      </c>
      <c r="C10" s="289" t="s">
        <v>213</v>
      </c>
      <c r="D10" s="648" t="n">
        <f aca="false">SUM(D8:D9)</f>
        <v>0</v>
      </c>
      <c r="E10" s="648" t="n">
        <f aca="false">SUM(E8:E9)</f>
        <v>0</v>
      </c>
      <c r="F10" s="648" t="n">
        <f aca="false">SUM(F8:F9)</f>
        <v>0</v>
      </c>
      <c r="G10" s="648" t="n">
        <f aca="false">SUM(G8:G9)</f>
        <v>0</v>
      </c>
      <c r="H10" s="648" t="n">
        <f aca="false">SUM(H8:H9)</f>
        <v>0</v>
      </c>
      <c r="I10" s="648" t="n">
        <f aca="false">SUM(I8:I9)</f>
        <v>0</v>
      </c>
      <c r="J10" s="648" t="n">
        <f aca="false">SUM(J8:J9)</f>
        <v>0</v>
      </c>
      <c r="K10" s="64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0" t="s">
        <v>613</v>
      </c>
      <c r="C12" s="650"/>
      <c r="D12" s="650"/>
      <c r="E12" s="650"/>
      <c r="F12" s="650"/>
      <c r="G12" s="650"/>
      <c r="H12" s="650"/>
      <c r="I12" s="650"/>
      <c r="J12" s="650"/>
      <c r="K12" s="650"/>
    </row>
    <row r="13" customFormat="false" ht="12.75" hidden="false" customHeight="false" outlineLevel="0" collapsed="false"/>
    <row r="14" customFormat="false" ht="12.75" hidden="false" customHeight="true" outlineLevel="0" collapsed="false">
      <c r="A14" s="642" t="s">
        <v>23</v>
      </c>
      <c r="B14" s="407" t="s">
        <v>599</v>
      </c>
      <c r="C14" s="642" t="s">
        <v>598</v>
      </c>
      <c r="D14" s="651" t="n">
        <f aca="false">IF(D16=0,0,IF(D29=0,SUM(D16/D17,D26,D37/D39,-D22,-D42,-D43)*860/SUM(D16,D41),SUM(D16/D17,D26,-D30,-D31)*860/SUM(D16,D29)))</f>
        <v>0</v>
      </c>
      <c r="E14" s="651"/>
      <c r="F14" s="651"/>
      <c r="G14" s="651"/>
      <c r="H14" s="651"/>
      <c r="I14" s="652" t="n">
        <f aca="false">IF(I16=0,0,SUM(I16/I17,I26,-I19)*860/I16)</f>
        <v>0</v>
      </c>
      <c r="J14" s="652"/>
      <c r="K14" s="652"/>
    </row>
    <row r="15" customFormat="false" ht="12.75" hidden="false" customHeight="false" outlineLevel="0" collapsed="false">
      <c r="A15" s="407" t="n">
        <v>2</v>
      </c>
      <c r="B15" s="653" t="s">
        <v>614</v>
      </c>
      <c r="C15" s="289"/>
      <c r="D15" s="417" t="s">
        <v>28</v>
      </c>
      <c r="E15" s="289" t="s">
        <v>615</v>
      </c>
      <c r="F15" s="289"/>
      <c r="G15" s="289"/>
      <c r="H15" s="289"/>
      <c r="I15" s="654" t="s">
        <v>28</v>
      </c>
      <c r="J15" s="289" t="s">
        <v>615</v>
      </c>
      <c r="K15" s="289" t="s">
        <v>616</v>
      </c>
      <c r="L15" s="655"/>
    </row>
    <row r="16" customFormat="false" ht="12.75" hidden="false" customHeight="false" outlineLevel="0" collapsed="false">
      <c r="A16" s="289" t="s">
        <v>51</v>
      </c>
      <c r="B16" s="645" t="s">
        <v>617</v>
      </c>
      <c r="C16" s="289" t="s">
        <v>608</v>
      </c>
      <c r="D16" s="656" t="n">
        <f aca="false">SUM(E16:H16)</f>
        <v>0</v>
      </c>
      <c r="E16" s="657"/>
      <c r="F16" s="657"/>
      <c r="G16" s="657"/>
      <c r="H16" s="657"/>
      <c r="I16" s="656" t="n">
        <f aca="false">SUM(J16:K16)</f>
        <v>0</v>
      </c>
      <c r="J16" s="657"/>
      <c r="K16" s="657"/>
      <c r="L16" s="655"/>
    </row>
    <row r="17" customFormat="false" ht="12.75" hidden="false" customHeight="false" outlineLevel="0" collapsed="false">
      <c r="A17" s="289" t="s">
        <v>53</v>
      </c>
      <c r="B17" s="645" t="s">
        <v>618</v>
      </c>
      <c r="C17" s="289" t="s">
        <v>213</v>
      </c>
      <c r="D17" s="648" t="n">
        <f aca="false">IF(D16=0,0,SUMPRODUCT(E16:H16,E17:H17)/D16)</f>
        <v>0</v>
      </c>
      <c r="E17" s="649"/>
      <c r="F17" s="649"/>
      <c r="G17" s="649"/>
      <c r="H17" s="649"/>
      <c r="I17" s="648" t="n">
        <f aca="false">IF(I16=0,0,SUMPRODUCT(J16:K16,J17:K17)/I16)</f>
        <v>0</v>
      </c>
      <c r="J17" s="649"/>
      <c r="K17" s="649"/>
      <c r="L17" s="655"/>
    </row>
    <row r="18" customFormat="false" ht="12.75" hidden="false" customHeight="false" outlineLevel="0" collapsed="false">
      <c r="A18" s="407" t="n">
        <v>3</v>
      </c>
      <c r="B18" s="645" t="s">
        <v>619</v>
      </c>
      <c r="C18" s="289"/>
      <c r="D18" s="648"/>
      <c r="E18" s="658" t="s">
        <v>620</v>
      </c>
      <c r="F18" s="658"/>
      <c r="G18" s="658"/>
      <c r="H18" s="658"/>
      <c r="I18" s="648"/>
      <c r="J18" s="658" t="s">
        <v>620</v>
      </c>
      <c r="K18" s="658" t="s">
        <v>621</v>
      </c>
      <c r="L18" s="655"/>
    </row>
    <row r="19" customFormat="false" ht="12.75" hidden="false" customHeight="false" outlineLevel="0" collapsed="false">
      <c r="A19" s="289" t="s">
        <v>151</v>
      </c>
      <c r="B19" s="645" t="s">
        <v>622</v>
      </c>
      <c r="C19" s="289" t="s">
        <v>610</v>
      </c>
      <c r="D19" s="656" t="n">
        <f aca="false">SUM(E19:H19)</f>
        <v>0</v>
      </c>
      <c r="E19" s="659" t="n">
        <f aca="false">SUM(E20:E22)</f>
        <v>0</v>
      </c>
      <c r="F19" s="659" t="n">
        <f aca="false">SUM(F20:F22)</f>
        <v>0</v>
      </c>
      <c r="G19" s="659" t="n">
        <f aca="false">SUM(G20:G22)</f>
        <v>0</v>
      </c>
      <c r="H19" s="659" t="n">
        <f aca="false">SUM(H20:H22)</f>
        <v>0</v>
      </c>
      <c r="I19" s="656" t="n">
        <f aca="false">SUM(J19:K19)</f>
        <v>0</v>
      </c>
      <c r="J19" s="659" t="n">
        <f aca="false">SUM(J20:J22)</f>
        <v>0</v>
      </c>
      <c r="K19" s="659" t="n">
        <f aca="false">SUM(K20:K22)</f>
        <v>0</v>
      </c>
      <c r="L19" s="655"/>
    </row>
    <row r="20" customFormat="false" ht="12.75" hidden="false" customHeight="false" outlineLevel="0" collapsed="false">
      <c r="A20" s="289" t="s">
        <v>153</v>
      </c>
      <c r="B20" s="645" t="s">
        <v>623</v>
      </c>
      <c r="C20" s="289" t="s">
        <v>610</v>
      </c>
      <c r="D20" s="656" t="n">
        <f aca="false">SUM(E20:H20)</f>
        <v>0</v>
      </c>
      <c r="E20" s="657"/>
      <c r="F20" s="657"/>
      <c r="G20" s="657"/>
      <c r="H20" s="657"/>
      <c r="I20" s="656" t="n">
        <f aca="false">SUM(J20:K20)</f>
        <v>0</v>
      </c>
      <c r="J20" s="657"/>
      <c r="K20" s="657"/>
      <c r="L20" s="655"/>
    </row>
    <row r="21" customFormat="false" ht="12.75" hidden="false" customHeight="false" outlineLevel="0" collapsed="false">
      <c r="A21" s="289" t="s">
        <v>624</v>
      </c>
      <c r="B21" s="645" t="s">
        <v>625</v>
      </c>
      <c r="C21" s="289" t="s">
        <v>610</v>
      </c>
      <c r="D21" s="656" t="n">
        <f aca="false">SUM(E21:H21)</f>
        <v>0</v>
      </c>
      <c r="E21" s="657"/>
      <c r="F21" s="657"/>
      <c r="G21" s="657"/>
      <c r="H21" s="657"/>
      <c r="I21" s="656" t="n">
        <f aca="false">SUM(J21:K21)</f>
        <v>0</v>
      </c>
      <c r="J21" s="657"/>
      <c r="K21" s="657"/>
      <c r="L21" s="655"/>
    </row>
    <row r="22" customFormat="false" ht="12.75" hidden="false" customHeight="false" outlineLevel="0" collapsed="false">
      <c r="A22" s="289" t="s">
        <v>626</v>
      </c>
      <c r="B22" s="645" t="s">
        <v>627</v>
      </c>
      <c r="C22" s="289" t="s">
        <v>610</v>
      </c>
      <c r="D22" s="656" t="n">
        <f aca="false">SUM(E22:H22)</f>
        <v>0</v>
      </c>
      <c r="E22" s="657"/>
      <c r="F22" s="657"/>
      <c r="G22" s="657"/>
      <c r="H22" s="657"/>
      <c r="I22" s="656" t="n">
        <f aca="false">SUM(J22:K22)</f>
        <v>0</v>
      </c>
      <c r="J22" s="657"/>
      <c r="K22" s="657"/>
      <c r="L22" s="655"/>
    </row>
    <row r="23" customFormat="false" ht="12.75" hidden="false" customHeight="false" outlineLevel="0" collapsed="false">
      <c r="A23" s="289" t="s">
        <v>628</v>
      </c>
      <c r="B23" s="645" t="s">
        <v>629</v>
      </c>
      <c r="C23" s="289" t="s">
        <v>213</v>
      </c>
      <c r="D23" s="648" t="n">
        <f aca="false">IF(D17=0,0,IF((D16/D17)=0,0,SUM(D21:D22)/(D16/D17)))</f>
        <v>0</v>
      </c>
      <c r="E23" s="648" t="n">
        <f aca="false">IF(E17=0,0,IF((E16/E17)=0,0,SUM(E21:E22)/(E16/E17)))</f>
        <v>0</v>
      </c>
      <c r="F23" s="648" t="n">
        <f aca="false">IF(F17=0,0,IF((F16/F17)=0,0,SUM(F21:F22)/(F16/F17)))</f>
        <v>0</v>
      </c>
      <c r="G23" s="648" t="n">
        <f aca="false">IF(G17=0,0,IF((G16/G17)=0,0,SUM(G21:G22)/(G16/G17)))</f>
        <v>0</v>
      </c>
      <c r="H23" s="648" t="n">
        <f aca="false">IF(H17=0,0,IF((H16/H17)=0,0,SUM(H21:H22)/(H16/H17)))</f>
        <v>0</v>
      </c>
      <c r="I23" s="648" t="n">
        <f aca="false">IF(I17=0,0,IF((I16/I17)=0,0,SUM(I21:I22)/(I16/I17)))</f>
        <v>0</v>
      </c>
      <c r="J23" s="648" t="n">
        <f aca="false">IF(J17=0,0,IF((J16/J17)=0,0,SUM(J21:J22)/(J16/J17)))</f>
        <v>0</v>
      </c>
      <c r="K23" s="648" t="n">
        <f aca="false">IF(K17=0,0,IF((K16/K17)=0,0,SUM(K21:K22)/(K16/K17)))</f>
        <v>0</v>
      </c>
      <c r="L23" s="655"/>
    </row>
    <row r="24" customFormat="false" ht="12.75" hidden="false" customHeight="false" outlineLevel="0" collapsed="false">
      <c r="A24" s="289" t="s">
        <v>630</v>
      </c>
      <c r="B24" s="645" t="s">
        <v>631</v>
      </c>
      <c r="C24" s="289" t="s">
        <v>632</v>
      </c>
      <c r="D24" s="656" t="n">
        <f aca="false">SUM(E24:H24)</f>
        <v>0</v>
      </c>
      <c r="E24" s="660"/>
      <c r="F24" s="660"/>
      <c r="G24" s="660"/>
      <c r="H24" s="660"/>
      <c r="I24" s="656" t="n">
        <f aca="false">SUM(J24:K24)</f>
        <v>0</v>
      </c>
      <c r="J24" s="660"/>
      <c r="K24" s="660"/>
      <c r="L24" s="655"/>
    </row>
    <row r="25" customFormat="false" ht="12.75" hidden="false" customHeight="false" outlineLevel="0" collapsed="false">
      <c r="A25" s="289" t="s">
        <v>633</v>
      </c>
      <c r="B25" s="645" t="s">
        <v>634</v>
      </c>
      <c r="C25" s="289" t="s">
        <v>632</v>
      </c>
      <c r="D25" s="656" t="n">
        <f aca="false">SUM(E25:H25)</f>
        <v>0</v>
      </c>
      <c r="E25" s="660"/>
      <c r="F25" s="660"/>
      <c r="G25" s="660"/>
      <c r="H25" s="660"/>
      <c r="I25" s="656" t="n">
        <f aca="false">SUM(J25:K25)</f>
        <v>0</v>
      </c>
      <c r="J25" s="660"/>
      <c r="K25" s="660"/>
      <c r="L25" s="655"/>
    </row>
    <row r="26" customFormat="false" ht="12.75" hidden="false" customHeight="false" outlineLevel="0" collapsed="false">
      <c r="A26" s="289" t="s">
        <v>635</v>
      </c>
      <c r="B26" s="645" t="s">
        <v>636</v>
      </c>
      <c r="C26" s="661" t="s">
        <v>420</v>
      </c>
      <c r="D26" s="656" t="n">
        <f aca="false">SUM(E26:H26)</f>
        <v>0</v>
      </c>
      <c r="E26" s="660"/>
      <c r="F26" s="660"/>
      <c r="G26" s="660"/>
      <c r="H26" s="660"/>
      <c r="I26" s="656"/>
      <c r="J26" s="660"/>
      <c r="K26" s="660"/>
      <c r="L26" s="655"/>
    </row>
    <row r="27" customFormat="false" ht="12.75" hidden="false" customHeight="false" outlineLevel="0" collapsed="false">
      <c r="A27" s="289" t="s">
        <v>637</v>
      </c>
      <c r="B27" s="645" t="s">
        <v>638</v>
      </c>
      <c r="C27" s="661" t="s">
        <v>213</v>
      </c>
      <c r="D27" s="662" t="n">
        <f aca="false">IF(D16=0,0,IF((1-D17)=0,0,IF(D17=0,0,D19/(D16*(1-D17)/D17+D26))))</f>
        <v>0</v>
      </c>
      <c r="E27" s="662" t="n">
        <f aca="false">IF(E16=0,0,IF((1-E17)=0,0,IF(E17=0,0,E19/(E16*(1-E17)/E17+E26))))</f>
        <v>0</v>
      </c>
      <c r="F27" s="662" t="n">
        <f aca="false">IF(F16=0,0,IF((1-F17)=0,0,IF(F17=0,0,F19/(F16*(1-F17)/F17+F26))))</f>
        <v>0</v>
      </c>
      <c r="G27" s="662" t="n">
        <f aca="false">IF(G16=0,0,IF((1-G17)=0,0,IF(G17=0,0,G19/(G16*(1-G17)/G17+G26))))</f>
        <v>0</v>
      </c>
      <c r="H27" s="662" t="n">
        <f aca="false">IF(H16=0,0,IF((1-H17)=0,0,IF(H17=0,0,H19/(H16*(1-H17)/H17+H26))))</f>
        <v>0</v>
      </c>
      <c r="I27" s="662" t="n">
        <f aca="false">IF(I16=0,0,IF((1-I17)=0,0,IF(I17=0,0,I19/(I16*(1-I17)/I17+I26))))</f>
        <v>0</v>
      </c>
      <c r="J27" s="662" t="n">
        <f aca="false">IF(J16=0,0,IF((1-J17)=0,0,IF(J17=0,0,J19/(J16*(1-J17)/J17+J26))))</f>
        <v>0</v>
      </c>
      <c r="K27" s="662" t="n">
        <f aca="false">IF(K16=0,0,IF((1-K17)=0,0,IF(K17=0,0,K19/(K16*(1-K17)/K17+K26))))</f>
        <v>0</v>
      </c>
      <c r="L27" s="655"/>
    </row>
    <row r="28" customFormat="false" ht="12.75" hidden="false" customHeight="false" outlineLevel="0" collapsed="false">
      <c r="A28" s="289" t="n">
        <v>4</v>
      </c>
      <c r="B28" s="645" t="s">
        <v>639</v>
      </c>
      <c r="C28" s="661"/>
      <c r="D28" s="648"/>
      <c r="E28" s="289" t="s">
        <v>640</v>
      </c>
      <c r="F28" s="289"/>
      <c r="G28" s="289"/>
      <c r="H28" s="289"/>
      <c r="I28" s="663"/>
      <c r="J28" s="664"/>
      <c r="K28" s="664"/>
      <c r="L28" s="655"/>
    </row>
    <row r="29" customFormat="false" ht="12.75" hidden="false" customHeight="false" outlineLevel="0" collapsed="false">
      <c r="A29" s="289" t="s">
        <v>58</v>
      </c>
      <c r="B29" s="645" t="s">
        <v>641</v>
      </c>
      <c r="C29" s="661" t="s">
        <v>608</v>
      </c>
      <c r="D29" s="656" t="n">
        <f aca="false">SUM(E29:H29)</f>
        <v>0</v>
      </c>
      <c r="E29" s="657"/>
      <c r="F29" s="657"/>
      <c r="G29" s="657"/>
      <c r="H29" s="657"/>
      <c r="I29" s="663"/>
      <c r="J29" s="664"/>
      <c r="K29" s="664"/>
      <c r="L29" s="655"/>
    </row>
    <row r="30" customFormat="false" ht="12.75" hidden="false" customHeight="false" outlineLevel="0" collapsed="false">
      <c r="A30" s="289" t="s">
        <v>60</v>
      </c>
      <c r="B30" s="645" t="s">
        <v>642</v>
      </c>
      <c r="C30" s="661" t="s">
        <v>610</v>
      </c>
      <c r="D30" s="656" t="n">
        <f aca="false">SUM(E30:H30)</f>
        <v>0</v>
      </c>
      <c r="E30" s="660"/>
      <c r="F30" s="660"/>
      <c r="G30" s="660"/>
      <c r="H30" s="660"/>
      <c r="I30" s="663"/>
      <c r="J30" s="664"/>
      <c r="K30" s="664"/>
      <c r="L30" s="655"/>
    </row>
    <row r="31" customFormat="false" ht="12.75" hidden="false" customHeight="false" outlineLevel="0" collapsed="false">
      <c r="A31" s="289" t="s">
        <v>643</v>
      </c>
      <c r="B31" s="645" t="s">
        <v>644</v>
      </c>
      <c r="C31" s="661" t="s">
        <v>610</v>
      </c>
      <c r="D31" s="656" t="n">
        <f aca="false">SUM(E31:H31)</f>
        <v>0</v>
      </c>
      <c r="E31" s="660"/>
      <c r="F31" s="660"/>
      <c r="G31" s="660"/>
      <c r="H31" s="660"/>
      <c r="I31" s="663"/>
      <c r="J31" s="664"/>
      <c r="K31" s="664"/>
      <c r="L31" s="655"/>
    </row>
    <row r="32" customFormat="false" ht="12.75" hidden="false" customHeight="false" outlineLevel="0" collapsed="false">
      <c r="A32" s="289" t="s">
        <v>645</v>
      </c>
      <c r="B32" s="665" t="s">
        <v>646</v>
      </c>
      <c r="C32" s="289" t="s">
        <v>632</v>
      </c>
      <c r="D32" s="656" t="n">
        <f aca="false">SUM(E32:H32)</f>
        <v>0</v>
      </c>
      <c r="E32" s="660"/>
      <c r="F32" s="660"/>
      <c r="G32" s="660"/>
      <c r="H32" s="660"/>
      <c r="I32" s="663"/>
      <c r="J32" s="664"/>
      <c r="K32" s="664"/>
      <c r="L32" s="655"/>
    </row>
    <row r="33" customFormat="false" ht="12.75" hidden="false" customHeight="false" outlineLevel="0" collapsed="false">
      <c r="A33" s="289" t="s">
        <v>647</v>
      </c>
      <c r="B33" s="665" t="s">
        <v>648</v>
      </c>
      <c r="C33" s="289" t="s">
        <v>632</v>
      </c>
      <c r="D33" s="656" t="n">
        <f aca="false">SUM(E33:H33)</f>
        <v>0</v>
      </c>
      <c r="E33" s="660"/>
      <c r="F33" s="660"/>
      <c r="G33" s="660"/>
      <c r="H33" s="660"/>
      <c r="I33" s="663"/>
      <c r="J33" s="664"/>
      <c r="K33" s="664"/>
      <c r="L33" s="655"/>
    </row>
    <row r="34" customFormat="false" ht="14.25" hidden="false" customHeight="false" outlineLevel="0" collapsed="false">
      <c r="A34" s="289" t="s">
        <v>649</v>
      </c>
      <c r="B34" s="666" t="s">
        <v>650</v>
      </c>
      <c r="C34" s="289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5"/>
    </row>
    <row r="35" customFormat="false" ht="12.75" hidden="false" customHeight="false" outlineLevel="0" collapsed="false">
      <c r="A35" s="407" t="n">
        <v>5</v>
      </c>
      <c r="B35" s="645" t="s">
        <v>544</v>
      </c>
      <c r="C35" s="289" t="s">
        <v>213</v>
      </c>
      <c r="D35" s="648" t="n">
        <f aca="false">IF(D17=0,0,IF(D29=0,0,IF(SUM(D16/D17,D26)=0,0,SUM(D16,D29,D22,D30:D31)/SUM(D16/D17,D26))))</f>
        <v>0</v>
      </c>
      <c r="E35" s="648" t="n">
        <f aca="false">IF(E17=0,0,IF(E29=0,0,IF(SUM(E16/E17,E26)=0,0,SUM(E16,E29,E22,E30:E31)/SUM(E16/E17,E26))))</f>
        <v>0</v>
      </c>
      <c r="F35" s="648" t="n">
        <f aca="false">IF(F17=0,0,IF(F29=0,0,IF(SUM(F16/F17,F26)=0,0,SUM(F16,F29,F22,F30:F31)/SUM(F16/F17,F26))))</f>
        <v>0</v>
      </c>
      <c r="G35" s="648" t="n">
        <f aca="false">IF(G17=0,0,IF(G29=0,0,IF(SUM(G16/G17,G26)=0,0,SUM(G16,G29,G22,G30:G31)/SUM(G16/G17,G26))))</f>
        <v>0</v>
      </c>
      <c r="H35" s="648" t="n">
        <f aca="false">IF(H17=0,0,IF(H29=0,0,IF(SUM(H16/H17,H26)=0,0,SUM(H16,H29,H22,H30:H31)/SUM(H16/H17,H26))))</f>
        <v>0</v>
      </c>
      <c r="I35" s="667" t="n">
        <f aca="false">SUM(I17,I23)</f>
        <v>0</v>
      </c>
      <c r="J35" s="648" t="n">
        <f aca="false">SUM(J17,J23)</f>
        <v>0</v>
      </c>
      <c r="K35" s="648" t="n">
        <f aca="false">SUM(K17,K23)</f>
        <v>0</v>
      </c>
      <c r="L35" s="655"/>
    </row>
    <row r="36" customFormat="false" ht="12.75" hidden="false" customHeight="false" outlineLevel="0" collapsed="false">
      <c r="A36" s="289" t="n">
        <v>6</v>
      </c>
      <c r="B36" s="645" t="s">
        <v>652</v>
      </c>
      <c r="C36" s="661"/>
      <c r="D36" s="656"/>
      <c r="E36" s="314" t="s">
        <v>653</v>
      </c>
      <c r="F36" s="314" t="s">
        <v>654</v>
      </c>
      <c r="G36" s="314" t="s">
        <v>655</v>
      </c>
      <c r="H36" s="314" t="s">
        <v>656</v>
      </c>
      <c r="L36" s="655"/>
    </row>
    <row r="37" customFormat="false" ht="12.75" hidden="false" customHeight="false" outlineLevel="0" collapsed="false">
      <c r="A37" s="289" t="s">
        <v>263</v>
      </c>
      <c r="B37" s="645" t="s">
        <v>657</v>
      </c>
      <c r="C37" s="661" t="s">
        <v>610</v>
      </c>
      <c r="D37" s="656" t="n">
        <f aca="false">SUM(E37:H37)</f>
        <v>0</v>
      </c>
      <c r="E37" s="660"/>
      <c r="F37" s="660"/>
      <c r="G37" s="660"/>
      <c r="H37" s="660"/>
      <c r="L37" s="655"/>
    </row>
    <row r="38" customFormat="false" ht="12.75" hidden="false" customHeight="false" outlineLevel="0" collapsed="false">
      <c r="A38" s="289" t="s">
        <v>265</v>
      </c>
      <c r="B38" s="645" t="s">
        <v>658</v>
      </c>
      <c r="C38" s="661" t="s">
        <v>632</v>
      </c>
      <c r="D38" s="656" t="n">
        <f aca="false">SUM(E38:H38)</f>
        <v>0</v>
      </c>
      <c r="E38" s="660"/>
      <c r="F38" s="660"/>
      <c r="G38" s="660"/>
      <c r="H38" s="660"/>
      <c r="L38" s="655"/>
    </row>
    <row r="39" customFormat="false" ht="12.75" hidden="false" customHeight="false" outlineLevel="0" collapsed="false">
      <c r="A39" s="289" t="s">
        <v>659</v>
      </c>
      <c r="B39" s="668" t="s">
        <v>660</v>
      </c>
      <c r="C39" s="661" t="s">
        <v>213</v>
      </c>
      <c r="D39" s="648" t="n">
        <f aca="false">IF(D37=0,0,SUMPRODUCT(E37:H37,E39:H39)/D37)</f>
        <v>0</v>
      </c>
      <c r="E39" s="649"/>
      <c r="F39" s="649"/>
      <c r="G39" s="649"/>
      <c r="H39" s="649"/>
      <c r="L39" s="655"/>
    </row>
    <row r="40" customFormat="false" ht="12.75" hidden="false" customHeight="false" outlineLevel="0" collapsed="false">
      <c r="A40" s="289" t="n">
        <v>7</v>
      </c>
      <c r="B40" s="645" t="s">
        <v>661</v>
      </c>
      <c r="C40" s="661"/>
      <c r="D40" s="648"/>
      <c r="E40" s="289" t="s">
        <v>662</v>
      </c>
      <c r="F40" s="289" t="s">
        <v>663</v>
      </c>
      <c r="G40" s="289" t="s">
        <v>664</v>
      </c>
      <c r="H40" s="289" t="s">
        <v>665</v>
      </c>
      <c r="L40" s="655"/>
    </row>
    <row r="41" customFormat="false" ht="12.75" hidden="false" customHeight="false" outlineLevel="0" collapsed="false">
      <c r="A41" s="289" t="s">
        <v>269</v>
      </c>
      <c r="B41" s="668" t="s">
        <v>666</v>
      </c>
      <c r="C41" s="661" t="s">
        <v>608</v>
      </c>
      <c r="D41" s="656" t="n">
        <f aca="false">SUM(E41:H41)</f>
        <v>0</v>
      </c>
      <c r="E41" s="657"/>
      <c r="F41" s="657"/>
      <c r="G41" s="657"/>
      <c r="H41" s="657"/>
      <c r="L41" s="655"/>
    </row>
    <row r="42" customFormat="false" ht="12.75" hidden="false" customHeight="false" outlineLevel="0" collapsed="false">
      <c r="A42" s="289" t="s">
        <v>272</v>
      </c>
      <c r="B42" s="645" t="s">
        <v>642</v>
      </c>
      <c r="C42" s="661" t="s">
        <v>610</v>
      </c>
      <c r="D42" s="656" t="n">
        <f aca="false">SUM(E42:H42)</f>
        <v>0</v>
      </c>
      <c r="E42" s="660"/>
      <c r="F42" s="660"/>
      <c r="G42" s="660"/>
      <c r="H42" s="660"/>
      <c r="L42" s="655"/>
    </row>
    <row r="43" customFormat="false" ht="12.75" hidden="false" customHeight="false" outlineLevel="0" collapsed="false">
      <c r="A43" s="289" t="s">
        <v>275</v>
      </c>
      <c r="B43" s="645" t="s">
        <v>644</v>
      </c>
      <c r="C43" s="661" t="s">
        <v>610</v>
      </c>
      <c r="D43" s="656" t="n">
        <f aca="false">SUM(E43:H43)</f>
        <v>0</v>
      </c>
      <c r="E43" s="660"/>
      <c r="F43" s="660"/>
      <c r="G43" s="660"/>
      <c r="H43" s="660"/>
      <c r="L43" s="655"/>
    </row>
    <row r="44" customFormat="false" ht="12.75" hidden="false" customHeight="false" outlineLevel="0" collapsed="false">
      <c r="A44" s="289" t="s">
        <v>667</v>
      </c>
      <c r="B44" s="665" t="s">
        <v>646</v>
      </c>
      <c r="C44" s="289" t="s">
        <v>632</v>
      </c>
      <c r="D44" s="656" t="n">
        <f aca="false">SUM(E44:H44)</f>
        <v>0</v>
      </c>
      <c r="E44" s="660"/>
      <c r="F44" s="660"/>
      <c r="G44" s="660"/>
      <c r="H44" s="660"/>
      <c r="L44" s="655"/>
    </row>
    <row r="45" customFormat="false" ht="12.75" hidden="false" customHeight="false" outlineLevel="0" collapsed="false">
      <c r="A45" s="289" t="s">
        <v>668</v>
      </c>
      <c r="B45" s="665" t="s">
        <v>648</v>
      </c>
      <c r="C45" s="289" t="s">
        <v>632</v>
      </c>
      <c r="D45" s="656" t="n">
        <f aca="false">SUM(E45:H45)</f>
        <v>0</v>
      </c>
      <c r="E45" s="660"/>
      <c r="F45" s="660"/>
      <c r="G45" s="660"/>
      <c r="H45" s="660"/>
      <c r="L45" s="655"/>
    </row>
    <row r="46" customFormat="false" ht="14.25" hidden="false" customHeight="false" outlineLevel="0" collapsed="false">
      <c r="A46" s="289" t="s">
        <v>669</v>
      </c>
      <c r="B46" s="666" t="s">
        <v>650</v>
      </c>
      <c r="C46" s="289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5"/>
    </row>
    <row r="47" customFormat="false" ht="12.75" hidden="false" customHeight="false" outlineLevel="0" collapsed="false">
      <c r="A47" s="289" t="n">
        <v>8</v>
      </c>
      <c r="B47" s="645" t="s">
        <v>544</v>
      </c>
      <c r="C47" s="289" t="s">
        <v>213</v>
      </c>
      <c r="D47" s="648" t="n">
        <f aca="false">IF(D37=0,0,IF(D39=0,0,SUM(D41:D43)/(D37/D39)))</f>
        <v>0</v>
      </c>
      <c r="E47" s="648" t="n">
        <f aca="false">IF(E37=0,0,IF(E39=0,0,SUM(E41:E43)/(E37/E39)))</f>
        <v>0</v>
      </c>
      <c r="F47" s="648" t="n">
        <f aca="false">IF(F37=0,0,IF(F39=0,0,SUM(F41:F43)/(F37/F39)))</f>
        <v>0</v>
      </c>
      <c r="G47" s="648" t="n">
        <f aca="false">IF(G37=0,0,IF(G39=0,0,SUM(G41:G43)/(G37/G39)))</f>
        <v>0</v>
      </c>
      <c r="H47" s="648" t="n">
        <f aca="false">IF(H37=0,0,IF(H39=0,0,SUM(H41:H43)/(H37/H39)))</f>
        <v>0</v>
      </c>
      <c r="L47" s="655"/>
    </row>
    <row r="48" customFormat="false" ht="12.75" hidden="false" customHeight="false" outlineLevel="0" collapsed="false"/>
    <row r="49" customFormat="false" ht="12.75" hidden="false" customHeight="false" outlineLevel="0" collapsed="false">
      <c r="B49" s="194" t="s">
        <v>670</v>
      </c>
      <c r="C49" s="194"/>
      <c r="D49" s="194"/>
      <c r="E49" s="194"/>
      <c r="F49" s="194"/>
      <c r="G49" s="194"/>
      <c r="H49" s="194"/>
      <c r="I49" s="194"/>
      <c r="J49" s="194"/>
      <c r="K49" s="194"/>
    </row>
    <row r="50" customFormat="false" ht="12.75" hidden="false" customHeight="false" outlineLevel="0" collapsed="false"/>
    <row r="51" customFormat="false" ht="12.75" hidden="false" customHeight="false" outlineLevel="0" collapsed="false">
      <c r="A51" s="642" t="s">
        <v>23</v>
      </c>
      <c r="B51" s="407" t="s">
        <v>599</v>
      </c>
      <c r="C51" s="669"/>
      <c r="D51" s="670" t="s">
        <v>671</v>
      </c>
      <c r="E51" s="670"/>
      <c r="F51" s="670"/>
      <c r="G51" s="670"/>
      <c r="H51" s="670"/>
      <c r="I51" s="670"/>
      <c r="J51" s="670"/>
      <c r="K51" s="670"/>
    </row>
    <row r="52" customFormat="false" ht="12.75" hidden="false" customHeight="false" outlineLevel="0" collapsed="false">
      <c r="A52" s="289" t="n">
        <v>3</v>
      </c>
      <c r="B52" s="671" t="s">
        <v>672</v>
      </c>
      <c r="C52" s="289" t="s">
        <v>673</v>
      </c>
      <c r="D52" s="417" t="s">
        <v>28</v>
      </c>
      <c r="E52" s="289" t="s">
        <v>674</v>
      </c>
      <c r="F52" s="289" t="s">
        <v>675</v>
      </c>
      <c r="G52" s="289" t="s">
        <v>676</v>
      </c>
      <c r="H52" s="289" t="s">
        <v>677</v>
      </c>
      <c r="I52" s="289" t="s">
        <v>678</v>
      </c>
      <c r="J52" s="289" t="s">
        <v>679</v>
      </c>
      <c r="K52" s="289" t="s">
        <v>680</v>
      </c>
    </row>
    <row r="53" customFormat="false" ht="12.75" hidden="false" customHeight="false" outlineLevel="0" collapsed="false">
      <c r="A53" s="289" t="s">
        <v>151</v>
      </c>
      <c r="B53" s="666" t="s">
        <v>681</v>
      </c>
      <c r="C53" s="289"/>
      <c r="D53" s="328"/>
      <c r="E53" s="672"/>
      <c r="F53" s="672" t="s">
        <v>682</v>
      </c>
      <c r="G53" s="672" t="s">
        <v>682</v>
      </c>
      <c r="H53" s="672" t="s">
        <v>683</v>
      </c>
      <c r="I53" s="672" t="s">
        <v>684</v>
      </c>
      <c r="J53" s="672" t="s">
        <v>685</v>
      </c>
      <c r="K53" s="672"/>
    </row>
    <row r="54" customFormat="false" ht="12.75" hidden="false" customHeight="false" outlineLevel="0" collapsed="false">
      <c r="A54" s="289" t="s">
        <v>153</v>
      </c>
      <c r="B54" s="666" t="s">
        <v>686</v>
      </c>
      <c r="C54" s="289" t="s">
        <v>632</v>
      </c>
      <c r="D54" s="673" t="n">
        <f aca="false">SUM(E54:K54)</f>
        <v>1190</v>
      </c>
      <c r="E54" s="54"/>
      <c r="F54" s="54" t="n">
        <v>160</v>
      </c>
      <c r="G54" s="54" t="n">
        <v>160</v>
      </c>
      <c r="H54" s="54" t="n">
        <v>220</v>
      </c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89" t="s">
        <v>624</v>
      </c>
      <c r="B55" s="666" t="s">
        <v>687</v>
      </c>
      <c r="C55" s="289" t="s">
        <v>525</v>
      </c>
      <c r="D55" s="328"/>
      <c r="E55" s="54"/>
      <c r="F55" s="54" t="n">
        <v>3475</v>
      </c>
      <c r="G55" s="54" t="n">
        <v>3475</v>
      </c>
      <c r="H55" s="54" t="n">
        <v>3475</v>
      </c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89" t="s">
        <v>626</v>
      </c>
      <c r="B56" s="666" t="s">
        <v>688</v>
      </c>
      <c r="C56" s="289" t="s">
        <v>525</v>
      </c>
      <c r="D56" s="328"/>
      <c r="E56" s="54"/>
      <c r="F56" s="54" t="n">
        <v>775</v>
      </c>
      <c r="G56" s="54" t="n">
        <v>775</v>
      </c>
      <c r="H56" s="54" t="n">
        <v>856</v>
      </c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89" t="s">
        <v>628</v>
      </c>
      <c r="B57" s="666" t="s">
        <v>609</v>
      </c>
      <c r="C57" s="289" t="s">
        <v>420</v>
      </c>
      <c r="D57" s="673" t="n">
        <f aca="false">SUM(E57:K57)</f>
        <v>885.05</v>
      </c>
      <c r="E57" s="417" t="n">
        <f aca="false">ROUND(E54*(E55-E56)/3600,3)</f>
        <v>0</v>
      </c>
      <c r="F57" s="417" t="n">
        <f aca="false">ROUND(F54*(F55-F56)/3600,3)</f>
        <v>120</v>
      </c>
      <c r="G57" s="417" t="n">
        <f aca="false">ROUND(G54*(G55-G56)/3600,3)</f>
        <v>120</v>
      </c>
      <c r="H57" s="417" t="n">
        <f aca="false">ROUND(H54*(H55-H56)/3600,3)</f>
        <v>160.05</v>
      </c>
      <c r="I57" s="417" t="n">
        <f aca="false">ROUND(I54*(I55-I56)/3600,3)</f>
        <v>300</v>
      </c>
      <c r="J57" s="417" t="n">
        <f aca="false">ROUND(J54*(J55-J56)/3600,3)</f>
        <v>185</v>
      </c>
      <c r="K57" s="417" t="n">
        <f aca="false">ROUND(K54*(K55-K56)/3600,3)</f>
        <v>0</v>
      </c>
    </row>
    <row r="58" customFormat="false" ht="12.75" hidden="false" customHeight="false" outlineLevel="0" collapsed="false">
      <c r="A58" s="289" t="s">
        <v>630</v>
      </c>
      <c r="B58" s="653" t="s">
        <v>689</v>
      </c>
      <c r="C58" s="289" t="s">
        <v>610</v>
      </c>
      <c r="D58" s="673" t="n">
        <f aca="false">SUM(E58:K58)</f>
        <v>0</v>
      </c>
      <c r="E58" s="647"/>
      <c r="F58" s="647"/>
      <c r="G58" s="647"/>
      <c r="H58" s="647"/>
      <c r="I58" s="647"/>
      <c r="J58" s="647"/>
      <c r="K58" s="647"/>
    </row>
    <row r="59" customFormat="false" ht="12.75" hidden="false" customHeight="false" outlineLevel="0" collapsed="false">
      <c r="A59" s="289" t="s">
        <v>633</v>
      </c>
      <c r="B59" s="645" t="s">
        <v>690</v>
      </c>
      <c r="C59" s="289" t="s">
        <v>213</v>
      </c>
      <c r="D59" s="648" t="n">
        <f aca="false">IF(D58=0,0,SUMPRODUCT(E59:K59,E58:K58)/D58)</f>
        <v>0</v>
      </c>
      <c r="E59" s="649"/>
      <c r="F59" s="649"/>
      <c r="G59" s="649"/>
      <c r="H59" s="649"/>
      <c r="I59" s="649"/>
      <c r="J59" s="649"/>
      <c r="K59" s="649"/>
    </row>
    <row r="60" customFormat="false" ht="12.75" hidden="false" customHeight="false" outlineLevel="0" collapsed="false">
      <c r="A60" s="289" t="n">
        <v>4</v>
      </c>
      <c r="B60" s="671" t="s">
        <v>691</v>
      </c>
      <c r="C60" s="289"/>
      <c r="D60" s="328"/>
      <c r="E60" s="289" t="s">
        <v>662</v>
      </c>
      <c r="F60" s="289" t="s">
        <v>663</v>
      </c>
      <c r="G60" s="289" t="s">
        <v>664</v>
      </c>
      <c r="H60" s="289" t="s">
        <v>665</v>
      </c>
      <c r="I60" s="289" t="s">
        <v>692</v>
      </c>
      <c r="J60" s="289" t="s">
        <v>693</v>
      </c>
      <c r="K60" s="289" t="s">
        <v>694</v>
      </c>
      <c r="L60" s="289" t="s">
        <v>695</v>
      </c>
    </row>
    <row r="61" customFormat="false" ht="12.75" hidden="false" customHeight="false" outlineLevel="0" collapsed="false">
      <c r="A61" s="289" t="s">
        <v>58</v>
      </c>
      <c r="B61" s="666" t="s">
        <v>681</v>
      </c>
      <c r="C61" s="310"/>
      <c r="D61" s="328"/>
      <c r="E61" s="674" t="s">
        <v>696</v>
      </c>
      <c r="F61" s="674"/>
      <c r="G61" s="674" t="s">
        <v>697</v>
      </c>
      <c r="H61" s="674" t="s">
        <v>698</v>
      </c>
      <c r="I61" s="674" t="s">
        <v>699</v>
      </c>
      <c r="J61" s="674" t="s">
        <v>700</v>
      </c>
      <c r="K61" s="674" t="s">
        <v>699</v>
      </c>
      <c r="L61" s="674" t="s">
        <v>700</v>
      </c>
    </row>
    <row r="62" customFormat="false" ht="12.75" hidden="false" customHeight="false" outlineLevel="0" collapsed="false">
      <c r="A62" s="289" t="s">
        <v>60</v>
      </c>
      <c r="B62" s="668" t="s">
        <v>666</v>
      </c>
      <c r="C62" s="661" t="s">
        <v>608</v>
      </c>
      <c r="D62" s="656" t="n">
        <f aca="false">SUM(E62:G62)</f>
        <v>54</v>
      </c>
      <c r="E62" s="657" t="n">
        <v>25</v>
      </c>
      <c r="F62" s="657" t="n">
        <v>25</v>
      </c>
      <c r="G62" s="657" t="n">
        <v>4</v>
      </c>
      <c r="H62" s="657" t="n">
        <v>12</v>
      </c>
      <c r="I62" s="657" t="n">
        <v>8.5</v>
      </c>
      <c r="J62" s="657" t="n">
        <v>21</v>
      </c>
      <c r="K62" s="657" t="n">
        <v>8.5</v>
      </c>
      <c r="L62" s="657" t="n">
        <v>21</v>
      </c>
    </row>
    <row r="63" customFormat="false" ht="12.75" hidden="false" customHeight="false" outlineLevel="0" collapsed="false">
      <c r="A63" s="289" t="s">
        <v>643</v>
      </c>
      <c r="B63" s="645" t="s">
        <v>642</v>
      </c>
      <c r="C63" s="661" t="s">
        <v>610</v>
      </c>
      <c r="D63" s="656" t="n">
        <f aca="false">SUM(E63:G63)</f>
        <v>181</v>
      </c>
      <c r="E63" s="660" t="n">
        <v>59</v>
      </c>
      <c r="F63" s="660" t="n">
        <v>102</v>
      </c>
      <c r="G63" s="660" t="n">
        <v>20</v>
      </c>
      <c r="H63" s="660" t="n">
        <v>172</v>
      </c>
      <c r="I63" s="660" t="n">
        <v>182</v>
      </c>
      <c r="J63" s="660" t="n">
        <v>88</v>
      </c>
      <c r="K63" s="660" t="n">
        <v>182</v>
      </c>
      <c r="L63" s="660" t="n">
        <v>88</v>
      </c>
    </row>
    <row r="64" customFormat="false" ht="12.75" hidden="false" customHeight="false" outlineLevel="0" collapsed="false">
      <c r="A64" s="289" t="s">
        <v>645</v>
      </c>
      <c r="B64" s="645" t="s">
        <v>644</v>
      </c>
      <c r="C64" s="661" t="s">
        <v>610</v>
      </c>
      <c r="D64" s="656" t="n">
        <f aca="false">SUM(E64:G64)</f>
        <v>0</v>
      </c>
      <c r="E64" s="660"/>
      <c r="F64" s="660"/>
      <c r="G64" s="660"/>
      <c r="H64" s="660"/>
      <c r="I64" s="660"/>
      <c r="J64" s="660" t="n">
        <v>44</v>
      </c>
      <c r="K64" s="660"/>
      <c r="L64" s="660" t="n">
        <v>44</v>
      </c>
    </row>
    <row r="65" customFormat="false" ht="12.75" hidden="false" customHeight="false" outlineLevel="0" collapsed="false">
      <c r="A65" s="289" t="s">
        <v>647</v>
      </c>
      <c r="B65" s="665" t="s">
        <v>646</v>
      </c>
      <c r="C65" s="289" t="s">
        <v>632</v>
      </c>
      <c r="D65" s="656" t="n">
        <f aca="false">SUM(E65:G65)</f>
        <v>270</v>
      </c>
      <c r="E65" s="660" t="n">
        <v>70</v>
      </c>
      <c r="F65" s="660" t="n">
        <v>120</v>
      </c>
      <c r="G65" s="660" t="n">
        <v>80</v>
      </c>
      <c r="H65" s="660" t="n">
        <v>190</v>
      </c>
      <c r="I65" s="660" t="n">
        <v>200</v>
      </c>
      <c r="J65" s="660" t="n">
        <v>100</v>
      </c>
      <c r="K65" s="660" t="n">
        <v>200</v>
      </c>
      <c r="L65" s="660" t="n">
        <v>100</v>
      </c>
    </row>
    <row r="66" customFormat="false" ht="12.75" hidden="false" customHeight="false" outlineLevel="0" collapsed="false">
      <c r="A66" s="289" t="s">
        <v>649</v>
      </c>
      <c r="B66" s="665" t="s">
        <v>648</v>
      </c>
      <c r="C66" s="289" t="s">
        <v>632</v>
      </c>
      <c r="D66" s="656" t="n">
        <f aca="false">SUM(E66:G66)</f>
        <v>0</v>
      </c>
      <c r="E66" s="660"/>
      <c r="F66" s="660"/>
      <c r="G66" s="660"/>
      <c r="H66" s="660"/>
      <c r="I66" s="660"/>
      <c r="J66" s="660" t="n">
        <v>52</v>
      </c>
      <c r="K66" s="660"/>
      <c r="L66" s="660" t="n">
        <v>52</v>
      </c>
    </row>
    <row r="67" customFormat="false" ht="14.25" hidden="false" customHeight="false" outlineLevel="0" collapsed="false">
      <c r="A67" s="289" t="s">
        <v>701</v>
      </c>
      <c r="B67" s="666" t="s">
        <v>650</v>
      </c>
      <c r="C67" s="289" t="s">
        <v>651</v>
      </c>
      <c r="D67" s="328" t="n">
        <f aca="false">IF(D62=0,0,SUMPRODUCT(E67:K67,E62:K62)/D62)</f>
        <v>4662.07407407407</v>
      </c>
      <c r="E67" s="54" t="n">
        <v>3880</v>
      </c>
      <c r="F67" s="54" t="n">
        <v>3880</v>
      </c>
      <c r="G67" s="54" t="n">
        <v>739</v>
      </c>
      <c r="H67" s="54" t="n">
        <v>940</v>
      </c>
      <c r="I67" s="54" t="n">
        <v>965</v>
      </c>
      <c r="J67" s="54" t="n">
        <v>1291</v>
      </c>
      <c r="K67" s="54" t="n">
        <v>965</v>
      </c>
      <c r="L67" s="54" t="n">
        <v>1291</v>
      </c>
    </row>
    <row r="68" customFormat="false" ht="12.75" hidden="false" customHeight="false" outlineLevel="0" collapsed="false">
      <c r="A68" s="289" t="n">
        <v>5</v>
      </c>
      <c r="B68" s="645" t="s">
        <v>544</v>
      </c>
      <c r="C68" s="289" t="s">
        <v>213</v>
      </c>
      <c r="D68" s="648" t="n">
        <f aca="false">IF(D59=0,0,IF(D58=0,0,SUM(D62:D64)/(D58/D59)))</f>
        <v>0</v>
      </c>
      <c r="E68" s="648" t="n">
        <f aca="false">IF(E59=0,0,IF(E58=0,0,SUM(E62:E64)/(E58/E59)))</f>
        <v>0</v>
      </c>
      <c r="F68" s="648" t="n">
        <f aca="false">IF(F59=0,0,IF(F58=0,0,SUM(F62:F64)/(F58/F59)))</f>
        <v>0</v>
      </c>
      <c r="G68" s="648" t="n">
        <f aca="false">IF(G59=0,0,IF(G58=0,0,SUM(G62:G64)/(G58/G59)))</f>
        <v>0</v>
      </c>
      <c r="H68" s="648" t="n">
        <f aca="false">IF(H59=0,0,IF(H58=0,0,SUM(H62:H64)/(H58/H59)))</f>
        <v>0</v>
      </c>
      <c r="I68" s="648" t="n">
        <f aca="false">IF(I59=0,0,IF(I58=0,0,SUM(I62:I64)/(I58/I59)))</f>
        <v>0</v>
      </c>
      <c r="J68" s="648" t="n">
        <f aca="false">IF(J59=0,0,IF(J58=0,0,SUM(J62:J64)/(J58/J59)))</f>
        <v>0</v>
      </c>
      <c r="K68" s="648" t="n">
        <f aca="false">IF(K59=0,0,IF(K58=0,0,SUM(K62:K64)/(K58/K59)))</f>
        <v>0</v>
      </c>
      <c r="L68" s="648" t="n">
        <f aca="false">IF(L59=0,0,IF(L58=0,0,SUM(L62:L64)/(L58/L59)))</f>
        <v>0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675"/>
      <c r="K70" s="676"/>
    </row>
    <row r="71" customFormat="false" ht="12.75" hidden="false" customHeight="false" outlineLevel="0" collapsed="false">
      <c r="B71" s="675"/>
      <c r="F71" s="677"/>
      <c r="G71" s="678"/>
      <c r="H71" s="679"/>
      <c r="I71" s="680"/>
      <c r="J71" s="681"/>
      <c r="K71" s="680"/>
    </row>
    <row r="72" customFormat="false" ht="12.75" hidden="false" customHeight="false" outlineLevel="0" collapsed="false">
      <c r="A72" s="0"/>
      <c r="B72" s="675"/>
      <c r="C72" s="0"/>
      <c r="D72" s="0"/>
      <c r="E72" s="0"/>
      <c r="F72" s="0"/>
      <c r="G72" s="0"/>
      <c r="H72" s="0"/>
      <c r="I72" s="0"/>
      <c r="J72" s="0"/>
      <c r="K72" s="68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75"/>
      <c r="F73" s="677"/>
      <c r="G73" s="319"/>
      <c r="J73" s="681"/>
      <c r="K73" s="676"/>
    </row>
    <row r="74" customFormat="false" ht="12.75" hidden="false" customHeight="false" outlineLevel="0" collapsed="false">
      <c r="B74" s="683"/>
      <c r="K74" s="684"/>
    </row>
    <row r="75" customFormat="false" ht="12.75" hidden="false" customHeight="false" outlineLevel="0" collapsed="false">
      <c r="B75" s="683"/>
      <c r="K75" s="684"/>
    </row>
    <row r="76" customFormat="false" ht="12.75" hidden="false" customHeight="false" outlineLevel="0" collapsed="false">
      <c r="B76" s="683"/>
      <c r="K76" s="68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8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86" t="str">
        <f aca="false">Разходи!$B$93</f>
        <v>/ Иванка Вълканова 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28.56"/>
    <col collapsed="false" customWidth="true" hidden="false" outlineLevel="0" max="3" min="3" style="190" width="7.85"/>
    <col collapsed="false" customWidth="true" hidden="false" outlineLevel="0" max="10" min="4" style="190" width="9.56"/>
    <col collapsed="false" customWidth="true" hidden="false" outlineLevel="0" max="12" min="11" style="190" width="8.56"/>
    <col collapsed="false" customWidth="false" hidden="false" outlineLevel="0" max="13" min="13" style="190" width="8.85"/>
    <col collapsed="false" customWidth="false" hidden="true" outlineLevel="0" max="257" min="14" style="190" width="8.85"/>
  </cols>
  <sheetData>
    <row r="1" customFormat="false" ht="12.75" hidden="false" customHeight="true" outlineLevel="0" collapsed="false">
      <c r="A1" s="191" t="n">
        <v>2</v>
      </c>
      <c r="B1" s="687" t="s">
        <v>702</v>
      </c>
      <c r="C1" s="687"/>
      <c r="D1" s="687"/>
      <c r="E1" s="687"/>
      <c r="F1" s="687"/>
      <c r="G1" s="687"/>
      <c r="H1" s="687"/>
      <c r="I1" s="687"/>
      <c r="J1" s="687"/>
      <c r="K1" s="688"/>
      <c r="L1" s="11" t="s">
        <v>703</v>
      </c>
    </row>
    <row r="2" customFormat="false" ht="12.75" hidden="false" customHeight="true" outlineLevel="0" collapsed="false">
      <c r="B2" s="687" t="str">
        <f aca="false">'ТИП-ПРОИЗ'!B3</f>
        <v>ТЕЦ "Солвей Соди" АД</v>
      </c>
      <c r="C2" s="687"/>
      <c r="D2" s="687"/>
      <c r="E2" s="687"/>
      <c r="F2" s="687"/>
      <c r="G2" s="687"/>
      <c r="H2" s="687"/>
      <c r="I2" s="687"/>
      <c r="J2" s="687"/>
      <c r="K2" s="688"/>
      <c r="L2" s="688"/>
    </row>
    <row r="3" customFormat="false" ht="12.7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B4" s="196" t="s">
        <v>704</v>
      </c>
      <c r="C4" s="196"/>
      <c r="D4" s="196"/>
      <c r="E4" s="196"/>
      <c r="F4" s="196"/>
      <c r="G4" s="196"/>
      <c r="H4" s="196"/>
      <c r="I4" s="196"/>
      <c r="J4" s="196"/>
      <c r="K4" s="688"/>
      <c r="L4" s="688"/>
    </row>
    <row r="5" customFormat="false" ht="12.75" hidden="false" customHeight="true" outlineLevel="0" collapsed="false"/>
    <row r="6" customFormat="false" ht="12.75" hidden="false" customHeight="true" outlineLevel="0" collapsed="false">
      <c r="A6" s="689" t="n">
        <f aca="false">'ТИП-ПРОИЗ'!$B$5</f>
        <v>7.2023</v>
      </c>
      <c r="B6" s="689"/>
      <c r="C6" s="689"/>
      <c r="D6" s="690" t="s">
        <v>705</v>
      </c>
      <c r="E6" s="690"/>
      <c r="F6" s="690"/>
      <c r="G6" s="690"/>
      <c r="H6" s="690"/>
      <c r="I6" s="690"/>
      <c r="J6" s="690"/>
      <c r="K6" s="690"/>
      <c r="L6" s="690"/>
    </row>
    <row r="7" customFormat="false" ht="12.75" hidden="false" customHeight="true" outlineLevel="0" collapsed="false">
      <c r="A7" s="691" t="n">
        <v>1</v>
      </c>
      <c r="B7" s="692" t="s">
        <v>706</v>
      </c>
      <c r="C7" s="407" t="s">
        <v>598</v>
      </c>
      <c r="D7" s="191" t="s">
        <v>28</v>
      </c>
      <c r="E7" s="691" t="s">
        <v>707</v>
      </c>
      <c r="F7" s="691" t="s">
        <v>708</v>
      </c>
      <c r="G7" s="691" t="s">
        <v>709</v>
      </c>
      <c r="H7" s="691" t="s">
        <v>710</v>
      </c>
      <c r="I7" s="691" t="s">
        <v>711</v>
      </c>
      <c r="J7" s="691" t="s">
        <v>712</v>
      </c>
      <c r="K7" s="691" t="s">
        <v>713</v>
      </c>
      <c r="L7" s="691" t="s">
        <v>714</v>
      </c>
    </row>
    <row r="8" customFormat="false" ht="12.75" hidden="false" customHeight="true" outlineLevel="0" collapsed="false">
      <c r="A8" s="693" t="s">
        <v>43</v>
      </c>
      <c r="B8" s="694" t="n">
        <f aca="false">'ТИП-ПРОИЗ'!E6</f>
        <v>2022</v>
      </c>
      <c r="C8" s="693" t="s">
        <v>715</v>
      </c>
      <c r="D8" s="695" t="n">
        <f aca="false">SUM(E8:K8)</f>
        <v>0</v>
      </c>
      <c r="E8" s="696"/>
      <c r="F8" s="696"/>
      <c r="G8" s="696"/>
      <c r="H8" s="696"/>
      <c r="I8" s="696"/>
      <c r="J8" s="696"/>
      <c r="K8" s="696"/>
      <c r="L8" s="696"/>
    </row>
    <row r="9" customFormat="false" ht="12.75" hidden="false" customHeight="true" outlineLevel="0" collapsed="false">
      <c r="A9" s="693" t="s">
        <v>45</v>
      </c>
      <c r="B9" s="697" t="s">
        <v>689</v>
      </c>
      <c r="C9" s="693" t="s">
        <v>610</v>
      </c>
      <c r="D9" s="695" t="n">
        <f aca="false">SUM(E9:K9)</f>
        <v>0</v>
      </c>
      <c r="E9" s="698"/>
      <c r="F9" s="698"/>
      <c r="G9" s="698"/>
      <c r="H9" s="698"/>
      <c r="I9" s="698"/>
      <c r="J9" s="698"/>
      <c r="K9" s="698"/>
      <c r="L9" s="698"/>
    </row>
    <row r="10" customFormat="false" ht="12.75" hidden="false" customHeight="true" outlineLevel="0" collapsed="false">
      <c r="A10" s="693" t="s">
        <v>48</v>
      </c>
      <c r="B10" s="699" t="s">
        <v>690</v>
      </c>
      <c r="C10" s="693" t="s">
        <v>213</v>
      </c>
      <c r="D10" s="700" t="n">
        <f aca="false">IF(D9=0,0,SUMPRODUCT(E9:K9,E10:K10)/D9)</f>
        <v>0</v>
      </c>
      <c r="E10" s="701"/>
      <c r="F10" s="701"/>
      <c r="G10" s="701"/>
      <c r="H10" s="701"/>
      <c r="I10" s="701"/>
      <c r="J10" s="701"/>
      <c r="K10" s="701"/>
      <c r="L10" s="701"/>
    </row>
    <row r="11" customFormat="false" ht="12.75" hidden="false" customHeight="true" outlineLevel="0" collapsed="false"/>
    <row r="12" customFormat="false" ht="12.75" hidden="false" customHeight="true" outlineLevel="0" collapsed="false">
      <c r="A12" s="702" t="n">
        <f aca="false">'ТИП-ПРОИЗ'!E6</f>
        <v>2022</v>
      </c>
      <c r="B12" s="702"/>
      <c r="C12" s="702"/>
      <c r="D12" s="690" t="s">
        <v>716</v>
      </c>
      <c r="E12" s="690"/>
      <c r="F12" s="690"/>
      <c r="G12" s="690"/>
      <c r="H12" s="690"/>
      <c r="I12" s="690"/>
      <c r="J12" s="690"/>
      <c r="K12" s="690"/>
      <c r="L12" s="690"/>
    </row>
    <row r="13" customFormat="false" ht="12.75" hidden="false" customHeight="true" outlineLevel="0" collapsed="false">
      <c r="A13" s="691" t="n">
        <v>1</v>
      </c>
      <c r="B13" s="692" t="s">
        <v>706</v>
      </c>
      <c r="C13" s="407" t="s">
        <v>598</v>
      </c>
      <c r="D13" s="191" t="s">
        <v>28</v>
      </c>
      <c r="E13" s="691" t="s">
        <v>707</v>
      </c>
      <c r="F13" s="691" t="s">
        <v>708</v>
      </c>
      <c r="G13" s="691" t="s">
        <v>709</v>
      </c>
      <c r="H13" s="691" t="s">
        <v>710</v>
      </c>
      <c r="I13" s="691" t="s">
        <v>711</v>
      </c>
      <c r="J13" s="691" t="s">
        <v>712</v>
      </c>
      <c r="K13" s="691" t="s">
        <v>713</v>
      </c>
      <c r="L13" s="691" t="s">
        <v>714</v>
      </c>
    </row>
    <row r="14" customFormat="false" ht="12.75" hidden="false" customHeight="true" outlineLevel="0" collapsed="false">
      <c r="A14" s="693" t="s">
        <v>43</v>
      </c>
      <c r="B14" s="697" t="s">
        <v>717</v>
      </c>
      <c r="C14" s="693" t="s">
        <v>718</v>
      </c>
      <c r="D14" s="703"/>
      <c r="E14" s="150"/>
      <c r="F14" s="150"/>
      <c r="G14" s="150"/>
      <c r="H14" s="150"/>
      <c r="I14" s="150"/>
      <c r="J14" s="150"/>
      <c r="K14" s="150"/>
      <c r="L14" s="150"/>
    </row>
    <row r="15" customFormat="false" ht="12.75" hidden="false" customHeight="true" outlineLevel="0" collapsed="false">
      <c r="A15" s="693" t="s">
        <v>45</v>
      </c>
      <c r="B15" s="697" t="s">
        <v>719</v>
      </c>
      <c r="C15" s="693" t="s">
        <v>244</v>
      </c>
      <c r="D15" s="695" t="n">
        <f aca="false">SUM(E15:K15)</f>
        <v>0</v>
      </c>
      <c r="E15" s="698"/>
      <c r="F15" s="698"/>
      <c r="G15" s="698"/>
      <c r="H15" s="698"/>
      <c r="I15" s="698"/>
      <c r="J15" s="698"/>
      <c r="K15" s="698"/>
      <c r="L15" s="698"/>
    </row>
    <row r="16" customFormat="false" ht="12.75" hidden="false" customHeight="true" outlineLevel="0" collapsed="false">
      <c r="A16" s="693" t="s">
        <v>48</v>
      </c>
      <c r="B16" s="699" t="s">
        <v>546</v>
      </c>
      <c r="C16" s="693" t="s">
        <v>213</v>
      </c>
      <c r="D16" s="700" t="n">
        <f aca="false">IF(D15=0,0,SUMPRODUCT(E15:K15,E16:K16)/D15)</f>
        <v>0</v>
      </c>
      <c r="E16" s="701"/>
      <c r="F16" s="701"/>
      <c r="G16" s="701"/>
      <c r="H16" s="701"/>
      <c r="I16" s="701"/>
      <c r="J16" s="701"/>
      <c r="K16" s="701"/>
      <c r="L16" s="701"/>
    </row>
    <row r="17" customFormat="false" ht="12.75" hidden="false" customHeight="true" outlineLevel="0" collapsed="false"/>
    <row r="18" customFormat="false" ht="12.75" hidden="false" customHeight="true" outlineLevel="0" collapsed="false">
      <c r="B18" s="687" t="s">
        <v>720</v>
      </c>
      <c r="C18" s="687"/>
      <c r="D18" s="687"/>
      <c r="E18" s="687"/>
      <c r="F18" s="687"/>
      <c r="G18" s="687"/>
      <c r="H18" s="687"/>
      <c r="I18" s="687"/>
      <c r="J18" s="687"/>
      <c r="K18" s="704"/>
      <c r="L18" s="704"/>
    </row>
    <row r="19" customFormat="false" ht="12.75" hidden="false" customHeight="true" outlineLevel="0" collapsed="false"/>
    <row r="20" customFormat="false" ht="12.75" hidden="false" customHeight="true" outlineLevel="0" collapsed="false">
      <c r="A20" s="689" t="n">
        <f aca="false">'ТИП-ПРОИЗ'!$B$5</f>
        <v>7.2023</v>
      </c>
      <c r="B20" s="689"/>
      <c r="C20" s="689"/>
      <c r="D20" s="690" t="s">
        <v>721</v>
      </c>
      <c r="E20" s="690"/>
      <c r="F20" s="690"/>
      <c r="G20" s="690"/>
      <c r="H20" s="690"/>
      <c r="I20" s="690"/>
      <c r="J20" s="690"/>
      <c r="K20" s="690"/>
      <c r="L20" s="690"/>
    </row>
    <row r="21" customFormat="false" ht="12.75" hidden="false" customHeight="true" outlineLevel="0" collapsed="false">
      <c r="A21" s="691" t="n">
        <v>2</v>
      </c>
      <c r="B21" s="692" t="s">
        <v>722</v>
      </c>
      <c r="C21" s="407" t="s">
        <v>598</v>
      </c>
      <c r="D21" s="191" t="s">
        <v>28</v>
      </c>
      <c r="E21" s="691" t="s">
        <v>723</v>
      </c>
      <c r="F21" s="691" t="s">
        <v>724</v>
      </c>
      <c r="G21" s="691" t="s">
        <v>725</v>
      </c>
      <c r="H21" s="691" t="s">
        <v>726</v>
      </c>
      <c r="I21" s="691" t="s">
        <v>727</v>
      </c>
      <c r="J21" s="691" t="s">
        <v>728</v>
      </c>
      <c r="K21" s="691" t="s">
        <v>729</v>
      </c>
      <c r="L21" s="691" t="s">
        <v>730</v>
      </c>
    </row>
    <row r="22" customFormat="false" ht="12.75" hidden="false" customHeight="true" outlineLevel="0" collapsed="false">
      <c r="A22" s="693" t="s">
        <v>51</v>
      </c>
      <c r="B22" s="694" t="n">
        <f aca="false">B8</f>
        <v>2022</v>
      </c>
      <c r="C22" s="693" t="s">
        <v>715</v>
      </c>
      <c r="D22" s="695" t="n">
        <f aca="false">SUM(E22:K22)</f>
        <v>0</v>
      </c>
      <c r="E22" s="696"/>
      <c r="F22" s="696"/>
      <c r="G22" s="696"/>
      <c r="H22" s="696"/>
      <c r="I22" s="696"/>
      <c r="J22" s="696"/>
      <c r="K22" s="696"/>
      <c r="L22" s="696"/>
    </row>
    <row r="23" customFormat="false" ht="12.75" hidden="false" customHeight="true" outlineLevel="0" collapsed="false">
      <c r="A23" s="693" t="s">
        <v>53</v>
      </c>
      <c r="B23" s="705" t="s">
        <v>731</v>
      </c>
      <c r="C23" s="693" t="s">
        <v>632</v>
      </c>
      <c r="D23" s="695" t="n">
        <f aca="false">SUM(E23:K23)</f>
        <v>0</v>
      </c>
      <c r="E23" s="696"/>
      <c r="F23" s="696"/>
      <c r="G23" s="696"/>
      <c r="H23" s="696"/>
      <c r="I23" s="696"/>
      <c r="J23" s="696"/>
      <c r="K23" s="696"/>
      <c r="L23" s="696"/>
    </row>
    <row r="24" customFormat="false" ht="12.75" hidden="false" customHeight="true" outlineLevel="0" collapsed="false">
      <c r="A24" s="693" t="s">
        <v>55</v>
      </c>
      <c r="B24" s="705" t="s">
        <v>732</v>
      </c>
      <c r="C24" s="693" t="s">
        <v>733</v>
      </c>
      <c r="D24" s="695"/>
      <c r="E24" s="696"/>
      <c r="F24" s="696"/>
      <c r="G24" s="696"/>
      <c r="H24" s="696"/>
      <c r="I24" s="696"/>
      <c r="J24" s="696"/>
      <c r="K24" s="696"/>
      <c r="L24" s="696"/>
    </row>
    <row r="25" customFormat="false" ht="12.75" hidden="false" customHeight="true" outlineLevel="0" collapsed="false">
      <c r="A25" s="693" t="s">
        <v>734</v>
      </c>
      <c r="B25" s="697" t="s">
        <v>689</v>
      </c>
      <c r="C25" s="693" t="s">
        <v>610</v>
      </c>
      <c r="D25" s="695" t="n">
        <f aca="false">SUM(E25:K25)</f>
        <v>0</v>
      </c>
      <c r="E25" s="698"/>
      <c r="F25" s="698"/>
      <c r="G25" s="698"/>
      <c r="H25" s="698"/>
      <c r="I25" s="698"/>
      <c r="J25" s="698"/>
      <c r="K25" s="698"/>
      <c r="L25" s="698"/>
    </row>
    <row r="26" customFormat="false" ht="12.75" hidden="false" customHeight="true" outlineLevel="0" collapsed="false">
      <c r="A26" s="693" t="s">
        <v>735</v>
      </c>
      <c r="B26" s="699" t="s">
        <v>690</v>
      </c>
      <c r="C26" s="693" t="s">
        <v>213</v>
      </c>
      <c r="D26" s="700" t="n">
        <f aca="false">IF(D25=0,0,SUMPRODUCT(E25:K25,E26:K26)/D25)</f>
        <v>0</v>
      </c>
      <c r="E26" s="701"/>
      <c r="F26" s="701"/>
      <c r="G26" s="701"/>
      <c r="H26" s="701"/>
      <c r="I26" s="701"/>
      <c r="J26" s="701"/>
      <c r="K26" s="701"/>
      <c r="L26" s="701"/>
    </row>
    <row r="27" customFormat="false" ht="12.75" hidden="false" customHeight="true" outlineLevel="0" collapsed="false"/>
    <row r="28" customFormat="false" ht="12.75" hidden="false" customHeight="true" outlineLevel="0" collapsed="false">
      <c r="A28" s="702" t="n">
        <f aca="false">A12</f>
        <v>2022</v>
      </c>
      <c r="B28" s="702"/>
      <c r="C28" s="702"/>
      <c r="D28" s="690" t="s">
        <v>736</v>
      </c>
      <c r="E28" s="690"/>
      <c r="F28" s="690"/>
      <c r="G28" s="690"/>
      <c r="H28" s="690"/>
      <c r="I28" s="690"/>
      <c r="J28" s="690"/>
      <c r="K28" s="690"/>
      <c r="L28" s="690"/>
    </row>
    <row r="29" customFormat="false" ht="12.75" hidden="false" customHeight="true" outlineLevel="0" collapsed="false">
      <c r="A29" s="691" t="n">
        <v>2</v>
      </c>
      <c r="B29" s="692" t="s">
        <v>722</v>
      </c>
      <c r="C29" s="407" t="s">
        <v>598</v>
      </c>
      <c r="D29" s="191" t="s">
        <v>28</v>
      </c>
      <c r="E29" s="691" t="s">
        <v>723</v>
      </c>
      <c r="F29" s="691" t="s">
        <v>724</v>
      </c>
      <c r="G29" s="691" t="s">
        <v>725</v>
      </c>
      <c r="H29" s="691" t="s">
        <v>726</v>
      </c>
      <c r="I29" s="691" t="s">
        <v>727</v>
      </c>
      <c r="J29" s="691" t="s">
        <v>728</v>
      </c>
      <c r="K29" s="691" t="s">
        <v>729</v>
      </c>
      <c r="L29" s="691" t="s">
        <v>730</v>
      </c>
    </row>
    <row r="30" customFormat="false" ht="12.75" hidden="false" customHeight="true" outlineLevel="0" collapsed="false">
      <c r="A30" s="693" t="s">
        <v>51</v>
      </c>
      <c r="B30" s="697" t="s">
        <v>717</v>
      </c>
      <c r="C30" s="693" t="s">
        <v>718</v>
      </c>
      <c r="D30" s="703"/>
      <c r="E30" s="150"/>
      <c r="F30" s="150"/>
      <c r="G30" s="150"/>
      <c r="H30" s="150"/>
      <c r="I30" s="150"/>
      <c r="J30" s="150"/>
      <c r="K30" s="150"/>
      <c r="L30" s="150"/>
    </row>
    <row r="31" customFormat="false" ht="12.75" hidden="false" customHeight="true" outlineLevel="0" collapsed="false">
      <c r="A31" s="693" t="s">
        <v>53</v>
      </c>
      <c r="B31" s="705" t="s">
        <v>737</v>
      </c>
      <c r="C31" s="693" t="s">
        <v>288</v>
      </c>
      <c r="D31" s="695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2.75" hidden="false" customHeight="true" outlineLevel="0" collapsed="false">
      <c r="A32" s="693" t="s">
        <v>55</v>
      </c>
      <c r="B32" s="705" t="s">
        <v>738</v>
      </c>
      <c r="C32" s="693" t="s">
        <v>632</v>
      </c>
      <c r="D32" s="695" t="n">
        <f aca="false">IF(D30=0,0,D31/D30)</f>
        <v>0</v>
      </c>
      <c r="E32" s="695" t="n">
        <f aca="false">IF(E30=0,0,E31/E30)</f>
        <v>0</v>
      </c>
      <c r="F32" s="695" t="n">
        <f aca="false">IF(F30=0,0,F31/F30)</f>
        <v>0</v>
      </c>
      <c r="G32" s="695" t="n">
        <f aca="false">IF(G30=0,0,G31/G30)</f>
        <v>0</v>
      </c>
      <c r="H32" s="695" t="n">
        <f aca="false">IF(H30=0,0,H31/H30)</f>
        <v>0</v>
      </c>
      <c r="I32" s="695" t="n">
        <f aca="false">IF(I30=0,0,I31/I30)</f>
        <v>0</v>
      </c>
      <c r="J32" s="695" t="n">
        <f aca="false">IF(J30=0,0,J31/J30)</f>
        <v>0</v>
      </c>
      <c r="K32" s="695" t="n">
        <f aca="false">IF(K30=0,0,K31/K30)</f>
        <v>0</v>
      </c>
      <c r="L32" s="695" t="n">
        <f aca="false">IF(L30=0,0,L31/L30)</f>
        <v>0</v>
      </c>
    </row>
    <row r="33" customFormat="false" ht="12.75" hidden="false" customHeight="true" outlineLevel="0" collapsed="false">
      <c r="A33" s="693" t="s">
        <v>734</v>
      </c>
      <c r="B33" s="705" t="s">
        <v>739</v>
      </c>
      <c r="C33" s="693" t="s">
        <v>733</v>
      </c>
      <c r="D33" s="695"/>
      <c r="E33" s="696"/>
      <c r="F33" s="696"/>
      <c r="G33" s="696"/>
      <c r="H33" s="696"/>
      <c r="I33" s="696"/>
      <c r="J33" s="696"/>
      <c r="K33" s="696"/>
      <c r="L33" s="696"/>
    </row>
    <row r="34" customFormat="false" ht="12.75" hidden="false" customHeight="true" outlineLevel="0" collapsed="false">
      <c r="A34" s="693" t="s">
        <v>735</v>
      </c>
      <c r="B34" s="697" t="s">
        <v>719</v>
      </c>
      <c r="C34" s="693" t="s">
        <v>244</v>
      </c>
      <c r="D34" s="695" t="n">
        <f aca="false">SUM(E34:K34)</f>
        <v>0</v>
      </c>
      <c r="E34" s="698"/>
      <c r="F34" s="698"/>
      <c r="G34" s="698"/>
      <c r="H34" s="698"/>
      <c r="I34" s="698"/>
      <c r="J34" s="698"/>
      <c r="K34" s="698"/>
      <c r="L34" s="698"/>
    </row>
    <row r="35" customFormat="false" ht="12.75" hidden="false" customHeight="true" outlineLevel="0" collapsed="false">
      <c r="A35" s="693" t="s">
        <v>740</v>
      </c>
      <c r="B35" s="699" t="s">
        <v>546</v>
      </c>
      <c r="C35" s="693" t="s">
        <v>213</v>
      </c>
      <c r="D35" s="700" t="n">
        <f aca="false">IF(D34=0,0,SUMPRODUCT(E34:K34,E35:K35)/D34)</f>
        <v>0</v>
      </c>
      <c r="E35" s="701"/>
      <c r="F35" s="701"/>
      <c r="G35" s="701"/>
      <c r="H35" s="701"/>
      <c r="I35" s="701"/>
      <c r="J35" s="701"/>
      <c r="K35" s="701"/>
      <c r="L35" s="701"/>
    </row>
    <row r="36" customFormat="false" ht="12.75" hidden="false" customHeight="true" outlineLevel="0" collapsed="false"/>
    <row r="37" customFormat="false" ht="15.75" hidden="false" customHeight="true" outlineLevel="0" collapsed="false">
      <c r="B37" s="699" t="s">
        <v>741</v>
      </c>
      <c r="C37" s="693" t="s">
        <v>213</v>
      </c>
      <c r="D37" s="700" t="n">
        <f aca="false">IF(SUM(D15,D34)=0,0,SUM(D15*D16,D34*D35)/SUM(D15,D34))</f>
        <v>0</v>
      </c>
      <c r="E37" s="706" t="n">
        <f aca="false">SUM(D37,-F37)</f>
        <v>0</v>
      </c>
      <c r="F37" s="70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2" t="str">
        <f aca="false">'[1]Разходи-Произв.'!$E$79</f>
        <v>Изп. директор:</v>
      </c>
      <c r="I40" s="253"/>
      <c r="J40" s="253"/>
    </row>
    <row r="41" customFormat="false" ht="12.75" hidden="false" customHeight="true" outlineLevel="0" collapsed="false">
      <c r="A41" s="8"/>
      <c r="C41" s="708" t="str">
        <f aca="false">Разходи!$B$93</f>
        <v>/ Иванка Вълканова  /</v>
      </c>
      <c r="G41" s="253"/>
      <c r="H41" s="709" t="str">
        <f aca="false">Разходи!$F$93</f>
        <v>/ Спирос Номикос  /</v>
      </c>
      <c r="I41" s="709"/>
      <c r="J41" s="70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3-03-31T04:45:34Z</cp:lastPrinted>
  <dcterms:modified xsi:type="dcterms:W3CDTF">2023-03-31T04:45:40Z</dcterms:modified>
  <cp:revision>0</cp:revision>
  <dc:subject/>
  <dc:title/>
</cp:coreProperties>
</file>