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" sheetId="1" state="visible" r:id="rId2"/>
    <sheet name="2021" sheetId="2" state="visible" r:id="rId3"/>
    <sheet name="20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Топлофикация - Плевен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С.Чорбаджиев/</t>
  </si>
  <si>
    <t xml:space="preserve"> /Й.Василев/</t>
  </si>
  <si>
    <t xml:space="preserve">Дружество:Топлофикация - Плевен АД</t>
  </si>
  <si>
    <t xml:space="preserve">Общо за 01.07.2021-30.06.2022</t>
  </si>
  <si>
    <t xml:space="preserve">01.07.2021-30.09.2021</t>
  </si>
  <si>
    <t xml:space="preserve">01.10.2021-31.12.2021</t>
  </si>
  <si>
    <t xml:space="preserve">01.01.2022-31.03.2022</t>
  </si>
  <si>
    <t xml:space="preserve">01.04.2022-30.06.20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General"/>
    <numFmt numFmtId="173" formatCode="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0</v>
      </c>
      <c r="D6" s="13"/>
      <c r="E6" s="13"/>
      <c r="F6" s="14" t="n">
        <f aca="false">$C$6</f>
        <v>2020</v>
      </c>
      <c r="G6" s="14"/>
      <c r="H6" s="14"/>
      <c r="I6" s="15" t="n">
        <f aca="false">$C$6</f>
        <v>2020</v>
      </c>
      <c r="J6" s="15"/>
      <c r="K6" s="15"/>
      <c r="L6" s="16" t="n">
        <f aca="false">$C$6</f>
        <v>2020</v>
      </c>
      <c r="M6" s="16"/>
      <c r="N6" s="16"/>
      <c r="O6" s="17" t="n">
        <f aca="false">$C$6</f>
        <v>2020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73140</v>
      </c>
      <c r="D9" s="23" t="n">
        <f aca="false">IF(C9=0,0,E9*1000/C9)</f>
        <v>57.355756084222</v>
      </c>
      <c r="E9" s="22" t="n">
        <f aca="false">SUM(E10:E11)</f>
        <v>4195</v>
      </c>
      <c r="F9" s="22" t="n">
        <f aca="false">SUM(F10:F11)</f>
        <v>29619</v>
      </c>
      <c r="G9" s="23" t="n">
        <f aca="false">IF(F9=0,0,H9*1000/F9)</f>
        <v>73.8715014011277</v>
      </c>
      <c r="H9" s="24" t="n">
        <f aca="false">SUM(H10:H11)</f>
        <v>2188</v>
      </c>
      <c r="I9" s="22" t="n">
        <f aca="false">SUM(I10:I11)</f>
        <v>11455</v>
      </c>
      <c r="J9" s="23" t="n">
        <f aca="false">IF(I9=0,0,K9*1000/I9)</f>
        <v>34.57005674378</v>
      </c>
      <c r="K9" s="24" t="n">
        <f aca="false">SUM(K10:K11)</f>
        <v>396</v>
      </c>
      <c r="L9" s="22" t="n">
        <f aca="false">SUM(L10:L11)</f>
        <v>9752</v>
      </c>
      <c r="M9" s="23" t="n">
        <f aca="false">IF(L9=0,0,N9*1000/L9)</f>
        <v>35.5824446267432</v>
      </c>
      <c r="N9" s="24" t="n">
        <f aca="false">SUM(N10:N11)</f>
        <v>347</v>
      </c>
      <c r="O9" s="22" t="n">
        <f aca="false">SUM(O10:O11)</f>
        <v>22314</v>
      </c>
      <c r="P9" s="23" t="n">
        <f aca="false">IF(O9=0,0,Q9*1000/O9)</f>
        <v>56.6460518060411</v>
      </c>
      <c r="Q9" s="24" t="n">
        <f aca="false">SUM(Q10:Q11)</f>
        <v>1264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35878</v>
      </c>
      <c r="D10" s="28" t="n">
        <f aca="false">IF(C10=0,0,E10*1000/C10)</f>
        <v>76.3977925190925</v>
      </c>
      <c r="E10" s="27" t="n">
        <f aca="false">SUM(H10,K10,N10,Q10)</f>
        <v>2741</v>
      </c>
      <c r="F10" s="29" t="n">
        <v>20094</v>
      </c>
      <c r="G10" s="28" t="n">
        <f aca="false">IF(F10=0,0,H10*1000/F10)</f>
        <v>84.502836667662</v>
      </c>
      <c r="H10" s="29" t="n">
        <v>1698</v>
      </c>
      <c r="I10" s="29" t="n">
        <v>2619</v>
      </c>
      <c r="J10" s="28" t="n">
        <f aca="false">IF(I10=0,0,K10*1000/I10)</f>
        <v>35.5097365406644</v>
      </c>
      <c r="K10" s="29" t="n">
        <v>93</v>
      </c>
      <c r="L10" s="29" t="n">
        <v>896</v>
      </c>
      <c r="M10" s="28" t="n">
        <f aca="false">IF(L10=0,0,N10*1000/L10)</f>
        <v>69.1964285714286</v>
      </c>
      <c r="N10" s="29" t="n">
        <v>62</v>
      </c>
      <c r="O10" s="29" t="n">
        <v>12269</v>
      </c>
      <c r="P10" s="28" t="n">
        <f aca="false">IF(O10=0,0,Q10*1000/O10)</f>
        <v>72.3775368815714</v>
      </c>
      <c r="Q10" s="29" t="n">
        <v>888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27" t="n">
        <f aca="false">SUM(F11,I11,L11,O11)</f>
        <v>37262</v>
      </c>
      <c r="D11" s="28" t="n">
        <f aca="false">IF(C11=0,0,E11*1000/C11)</f>
        <v>39.02098652783</v>
      </c>
      <c r="E11" s="27" t="n">
        <f aca="false">SUM(H11,K11,N11,Q11)</f>
        <v>1454</v>
      </c>
      <c r="F11" s="29" t="n">
        <v>9525</v>
      </c>
      <c r="G11" s="28" t="n">
        <f aca="false">IF(F11=0,0,H11*1000/F11)</f>
        <v>51.4435695538058</v>
      </c>
      <c r="H11" s="29" t="n">
        <v>490</v>
      </c>
      <c r="I11" s="29" t="n">
        <v>8836</v>
      </c>
      <c r="J11" s="28" t="n">
        <f aca="false">IF(I11=0,0,K11*1000/I11)</f>
        <v>34.2915346310548</v>
      </c>
      <c r="K11" s="29" t="n">
        <v>303</v>
      </c>
      <c r="L11" s="29" t="n">
        <v>8856</v>
      </c>
      <c r="M11" s="28" t="n">
        <f aca="false">IF(L11=0,0,N11*1000/L11)</f>
        <v>32.1815718157182</v>
      </c>
      <c r="N11" s="29" t="n">
        <v>285</v>
      </c>
      <c r="O11" s="29" t="n">
        <v>10045</v>
      </c>
      <c r="P11" s="28" t="n">
        <f aca="false">IF(O11=0,0,Q11*1000/O11)</f>
        <v>37.4315579890493</v>
      </c>
      <c r="Q11" s="29" t="n">
        <v>376</v>
      </c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49716</v>
      </c>
      <c r="D12" s="28" t="n">
        <f aca="false">IF(C12=0,0,E12*1000/C12)</f>
        <v>75.3092521841353</v>
      </c>
      <c r="E12" s="27" t="n">
        <f aca="false">SUM(H12,K12,N12,Q12)</f>
        <v>11275</v>
      </c>
      <c r="F12" s="30" t="n">
        <v>72823</v>
      </c>
      <c r="G12" s="23" t="n">
        <f aca="false">IF(F12=0,0,H12*1000/F12)</f>
        <v>83.3665188196037</v>
      </c>
      <c r="H12" s="30" t="n">
        <v>6071</v>
      </c>
      <c r="I12" s="30" t="n">
        <v>17365</v>
      </c>
      <c r="J12" s="23" t="n">
        <f aca="false">IF(I12=0,0,K12*1000/I12)</f>
        <v>53.786351857184</v>
      </c>
      <c r="K12" s="30" t="n">
        <v>934</v>
      </c>
      <c r="L12" s="30" t="n">
        <v>6903</v>
      </c>
      <c r="M12" s="23" t="n">
        <f aca="false">IF(L12=0,0,N12*1000/L12)</f>
        <v>69.3901202375779</v>
      </c>
      <c r="N12" s="30" t="n">
        <v>479</v>
      </c>
      <c r="O12" s="30" t="n">
        <v>52625</v>
      </c>
      <c r="P12" s="23" t="n">
        <f aca="false">IF(O12=0,0,Q12*1000/O12)</f>
        <v>72.0380047505938</v>
      </c>
      <c r="Q12" s="30" t="n">
        <v>3791</v>
      </c>
    </row>
    <row r="13" customFormat="false" ht="12.75" hidden="false" customHeight="true" outlineLevel="0" collapsed="false">
      <c r="A13" s="11" t="s">
        <v>20</v>
      </c>
      <c r="B13" s="31" t="s">
        <v>21</v>
      </c>
      <c r="C13" s="27" t="n">
        <f aca="false">SUM(F13,I13,L13,O13)</f>
        <v>34041</v>
      </c>
      <c r="D13" s="28" t="n">
        <f aca="false">IF(C13=0,0,E13*1000/C13)</f>
        <v>69.53379747951</v>
      </c>
      <c r="E13" s="27" t="n">
        <f aca="false">SUM(H13,K13,N13,Q13)</f>
        <v>2367</v>
      </c>
      <c r="F13" s="29" t="n">
        <v>8700</v>
      </c>
      <c r="G13" s="28" t="n">
        <f aca="false">IF(F13=0,0,H13*1000/F13)</f>
        <v>83.9080459770115</v>
      </c>
      <c r="H13" s="29" t="n">
        <v>730</v>
      </c>
      <c r="I13" s="29" t="n">
        <v>9383</v>
      </c>
      <c r="J13" s="28" t="n">
        <f aca="false">IF(I13=0,0,K13*1000/I13)</f>
        <v>53.9273153575616</v>
      </c>
      <c r="K13" s="29" t="n">
        <v>506</v>
      </c>
      <c r="L13" s="29" t="n">
        <v>6903</v>
      </c>
      <c r="M13" s="28" t="n">
        <f aca="false">IF(L13=0,0,N13*1000/L13)</f>
        <v>69.3901202375779</v>
      </c>
      <c r="N13" s="29" t="n">
        <v>479</v>
      </c>
      <c r="O13" s="29" t="n">
        <v>9055</v>
      </c>
      <c r="P13" s="28" t="n">
        <f aca="false">IF(O13=0,0,Q13*1000/O13)</f>
        <v>72.0044174489233</v>
      </c>
      <c r="Q13" s="29" t="n">
        <v>652</v>
      </c>
    </row>
    <row r="14" customFormat="false" ht="12.75" hidden="false" customHeight="true" outlineLevel="0" collapsed="false">
      <c r="A14" s="11" t="s">
        <v>22</v>
      </c>
      <c r="B14" s="32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2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C10+C12</f>
        <v>185594</v>
      </c>
      <c r="D16" s="28" t="n">
        <f aca="false">IF(C16=0,0,E16*1000/C16)</f>
        <v>75.5196827483647</v>
      </c>
      <c r="E16" s="22" t="n">
        <f aca="false">E10+E12</f>
        <v>14016</v>
      </c>
      <c r="F16" s="22" t="n">
        <f aca="false">F10+F12</f>
        <v>92917</v>
      </c>
      <c r="G16" s="28" t="n">
        <f aca="false">IF(F16=0,0,H16*1000/F16)</f>
        <v>83.6122560995297</v>
      </c>
      <c r="H16" s="22" t="n">
        <f aca="false">H10+H12</f>
        <v>7769</v>
      </c>
      <c r="I16" s="22" t="n">
        <f aca="false">I10+I12</f>
        <v>19984</v>
      </c>
      <c r="J16" s="28" t="n">
        <f aca="false">IF(I16=0,0,K16*1000/I16)</f>
        <v>51.3911128903123</v>
      </c>
      <c r="K16" s="22" t="n">
        <f aca="false">K10+K12</f>
        <v>1027</v>
      </c>
      <c r="L16" s="22" t="n">
        <f aca="false">L10+L12</f>
        <v>7799</v>
      </c>
      <c r="M16" s="28" t="n">
        <f aca="false">IF(L16=0,0,N16*1000/L16)</f>
        <v>69.367867675343</v>
      </c>
      <c r="N16" s="22" t="n">
        <f aca="false">N10+N12</f>
        <v>541</v>
      </c>
      <c r="O16" s="22" t="n">
        <f aca="false">O10+O12</f>
        <v>64894</v>
      </c>
      <c r="P16" s="28" t="n">
        <f aca="false">IF(O16=0,0,Q16*1000/O16)</f>
        <v>72.1021974296545</v>
      </c>
      <c r="Q16" s="22" t="n">
        <f aca="false">Q10+Q12</f>
        <v>4679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222856</v>
      </c>
      <c r="D17" s="28" t="n">
        <f aca="false">IF(C17=0,0,E17*1000/C17)</f>
        <v>69.4170226513982</v>
      </c>
      <c r="E17" s="22" t="n">
        <f aca="false">SUM(E9,E12)</f>
        <v>15470</v>
      </c>
      <c r="F17" s="22" t="n">
        <f aca="false">SUM(F9,F12)</f>
        <v>102442</v>
      </c>
      <c r="G17" s="28" t="n">
        <f aca="false">IF(F17=0,0,H17*1000/F17)</f>
        <v>80.6212295738076</v>
      </c>
      <c r="H17" s="22" t="n">
        <f aca="false">SUM(H9,H12)</f>
        <v>8259</v>
      </c>
      <c r="I17" s="22" t="n">
        <f aca="false">SUM(I9,I12)</f>
        <v>28820</v>
      </c>
      <c r="J17" s="28" t="n">
        <f aca="false">IF(I17=0,0,K17*1000/I17)</f>
        <v>46.1485079805691</v>
      </c>
      <c r="K17" s="22" t="n">
        <f aca="false">SUM(K9,K12)</f>
        <v>1330</v>
      </c>
      <c r="L17" s="22" t="n">
        <f aca="false">SUM(L9,L12)</f>
        <v>16655</v>
      </c>
      <c r="M17" s="28" t="n">
        <f aca="false">IF(L17=0,0,N17*1000/L17)</f>
        <v>49.594716301411</v>
      </c>
      <c r="N17" s="22" t="n">
        <f aca="false">SUM(N9,N12)</f>
        <v>826</v>
      </c>
      <c r="O17" s="22" t="n">
        <f aca="false">SUM(O9,O12)</f>
        <v>74939</v>
      </c>
      <c r="P17" s="28" t="n">
        <f aca="false">IF(O17=0,0,Q17*1000/O17)</f>
        <v>67.4548632888082</v>
      </c>
      <c r="Q17" s="22" t="n">
        <f aca="false">SUM(Q9,Q12)</f>
        <v>5055</v>
      </c>
    </row>
    <row r="18" customFormat="false" ht="12.75" hidden="false" customHeight="true" outlineLevel="0" collapsed="false">
      <c r="A18" s="11" t="s">
        <v>30</v>
      </c>
      <c r="B18" s="33" t="s">
        <v>31</v>
      </c>
      <c r="C18" s="34"/>
      <c r="D18" s="34"/>
      <c r="E18" s="27" t="n">
        <f aca="false">SUM(H18,K18,N18,Q18)</f>
        <v>0</v>
      </c>
      <c r="F18" s="34"/>
      <c r="G18" s="34"/>
      <c r="H18" s="29"/>
      <c r="I18" s="34"/>
      <c r="J18" s="34"/>
      <c r="K18" s="29"/>
      <c r="L18" s="34"/>
      <c r="M18" s="34"/>
      <c r="N18" s="29"/>
      <c r="O18" s="34"/>
      <c r="P18" s="34"/>
      <c r="Q18" s="29"/>
    </row>
    <row r="19" customFormat="false" ht="12.75" hidden="false" customHeight="true" outlineLevel="0" collapsed="false">
      <c r="A19" s="11" t="s">
        <v>32</v>
      </c>
      <c r="B19" s="33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7" t="n">
        <f aca="false">C29</f>
        <v>283726</v>
      </c>
      <c r="D20" s="35" t="n">
        <f aca="false">D29</f>
        <v>176.910117507736</v>
      </c>
      <c r="E20" s="27" t="n">
        <f aca="false">E29</f>
        <v>50194</v>
      </c>
      <c r="F20" s="36" t="n">
        <f aca="false">F29</f>
        <v>83193</v>
      </c>
      <c r="G20" s="37" t="n">
        <f aca="false">G29</f>
        <v>215.006070222254</v>
      </c>
      <c r="H20" s="38" t="n">
        <f aca="false">H29</f>
        <v>17887</v>
      </c>
      <c r="I20" s="26" t="n">
        <f aca="false">I29</f>
        <v>65676</v>
      </c>
      <c r="J20" s="39" t="n">
        <f aca="false">J29</f>
        <v>128.509653450271</v>
      </c>
      <c r="K20" s="26" t="n">
        <f aca="false">K29</f>
        <v>8440</v>
      </c>
      <c r="L20" s="36" t="n">
        <f aca="false">L29</f>
        <v>64446</v>
      </c>
      <c r="M20" s="37" t="n">
        <f aca="false">M29</f>
        <v>173.83545914409</v>
      </c>
      <c r="N20" s="38" t="n">
        <f aca="false">N29</f>
        <v>11203</v>
      </c>
      <c r="O20" s="26" t="n">
        <f aca="false">O29</f>
        <v>70411</v>
      </c>
      <c r="P20" s="39" t="n">
        <f aca="false">P29</f>
        <v>179.858260783116</v>
      </c>
      <c r="Q20" s="26" t="n">
        <f aca="false">Q29</f>
        <v>12664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283726</v>
      </c>
      <c r="D29" s="28" t="n">
        <f aca="false">IF(C29=0,0,E29*1000/C29)</f>
        <v>176.910117507736</v>
      </c>
      <c r="E29" s="27" t="n">
        <f aca="false">SUM(H29,K29,N29,Q29)</f>
        <v>50194</v>
      </c>
      <c r="F29" s="29" t="n">
        <v>83193</v>
      </c>
      <c r="G29" s="28" t="n">
        <f aca="false">IF(F29=0,0,H29*1000/F29)</f>
        <v>215.006070222254</v>
      </c>
      <c r="H29" s="29" t="n">
        <v>17887</v>
      </c>
      <c r="I29" s="29" t="n">
        <v>65676</v>
      </c>
      <c r="J29" s="28" t="n">
        <f aca="false">IF(I29=0,0,K29*1000/I29)</f>
        <v>128.509653450271</v>
      </c>
      <c r="K29" s="29" t="n">
        <v>8440</v>
      </c>
      <c r="L29" s="29" t="n">
        <v>64446</v>
      </c>
      <c r="M29" s="28" t="n">
        <f aca="false">IF(L29=0,0,N29*1000/L29)</f>
        <v>173.83545914409</v>
      </c>
      <c r="N29" s="29" t="n">
        <v>11203</v>
      </c>
      <c r="O29" s="29" t="n">
        <v>70411</v>
      </c>
      <c r="P29" s="28" t="n">
        <f aca="false">IF(O29=0,0,Q29*1000/O29)</f>
        <v>179.858260783116</v>
      </c>
      <c r="Q29" s="29" t="n">
        <v>12664</v>
      </c>
    </row>
    <row r="30" customFormat="false" ht="12.75" hidden="false" customHeight="true" outlineLevel="0" collapsed="false">
      <c r="A30" s="11" t="s">
        <v>51</v>
      </c>
      <c r="B30" s="33" t="s">
        <v>52</v>
      </c>
      <c r="C30" s="34"/>
      <c r="D30" s="34"/>
      <c r="E30" s="27" t="n">
        <f aca="false">SUM(H30,K30,N30,Q30)</f>
        <v>2674</v>
      </c>
      <c r="F30" s="34"/>
      <c r="G30" s="34"/>
      <c r="H30" s="29" t="n">
        <v>206</v>
      </c>
      <c r="I30" s="34"/>
      <c r="J30" s="34"/>
      <c r="K30" s="29" t="n">
        <v>116</v>
      </c>
      <c r="L30" s="34"/>
      <c r="M30" s="34"/>
      <c r="N30" s="29" t="n">
        <v>54</v>
      </c>
      <c r="O30" s="34"/>
      <c r="P30" s="34"/>
      <c r="Q30" s="29" t="n">
        <v>2298</v>
      </c>
    </row>
    <row r="31" customFormat="false" ht="12.75" hidden="false" customHeight="true" outlineLevel="0" collapsed="false">
      <c r="A31" s="40" t="s">
        <v>53</v>
      </c>
      <c r="B31" s="21" t="s">
        <v>54</v>
      </c>
      <c r="C31" s="34"/>
      <c r="D31" s="34"/>
      <c r="E31" s="27" t="n">
        <f aca="false">SUM(E17:E20,E30)</f>
        <v>68338</v>
      </c>
      <c r="F31" s="34"/>
      <c r="G31" s="34"/>
      <c r="H31" s="27" t="n">
        <f aca="false">SUM(H17:H20,H30)</f>
        <v>26352</v>
      </c>
      <c r="I31" s="34"/>
      <c r="J31" s="34"/>
      <c r="K31" s="27" t="n">
        <f aca="false">SUM(K17:K20,K30)</f>
        <v>9886</v>
      </c>
      <c r="L31" s="34"/>
      <c r="M31" s="34"/>
      <c r="N31" s="27" t="n">
        <f aca="false">SUM(N17:N20,N30)</f>
        <v>12083</v>
      </c>
      <c r="O31" s="34"/>
      <c r="P31" s="34"/>
      <c r="Q31" s="27" t="n">
        <f aca="false">SUM(Q17:Q20,Q30)</f>
        <v>20017</v>
      </c>
    </row>
    <row r="32" customFormat="false" ht="12.75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true" outlineLevel="0" collapsed="false">
      <c r="A37" s="45"/>
      <c r="B37" s="45" t="s">
        <v>55</v>
      </c>
      <c r="C37" s="46"/>
      <c r="D37" s="46"/>
      <c r="E37" s="47" t="s">
        <v>56</v>
      </c>
      <c r="F37" s="48"/>
      <c r="G37" s="48"/>
      <c r="H37" s="48"/>
      <c r="O37" s="46"/>
      <c r="P37" s="46"/>
      <c r="Q37" s="49"/>
    </row>
    <row r="38" customFormat="false" ht="12.75" hidden="false" customHeight="true" outlineLevel="0" collapsed="false">
      <c r="B38" s="50" t="s">
        <v>57</v>
      </c>
      <c r="F38" s="51" t="s">
        <v>58</v>
      </c>
    </row>
    <row r="39" customFormat="false" ht="12.75" hidden="false" customHeight="true" outlineLevel="0" collapsed="false">
      <c r="F39" s="51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59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1</v>
      </c>
      <c r="D6" s="13"/>
      <c r="E6" s="13"/>
      <c r="F6" s="14" t="n">
        <f aca="false">$C$6</f>
        <v>2021</v>
      </c>
      <c r="G6" s="14"/>
      <c r="H6" s="14"/>
      <c r="I6" s="15" t="n">
        <f aca="false">$C$6</f>
        <v>2021</v>
      </c>
      <c r="J6" s="15"/>
      <c r="K6" s="15"/>
      <c r="L6" s="16" t="n">
        <f aca="false">$C$6</f>
        <v>2021</v>
      </c>
      <c r="M6" s="16"/>
      <c r="N6" s="16"/>
      <c r="O6" s="17" t="n">
        <f aca="false">$C$6</f>
        <v>2021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0:C11)</f>
        <v>75481</v>
      </c>
      <c r="D9" s="23" t="n">
        <f aca="false">IF(C9=0,0,E9*1000/C9)</f>
        <v>62.0686000450445</v>
      </c>
      <c r="E9" s="22" t="n">
        <f aca="false">SUM(E10:E11)</f>
        <v>4685</v>
      </c>
      <c r="F9" s="22" t="n">
        <f aca="false">SUM(F10:F11)</f>
        <v>30533</v>
      </c>
      <c r="G9" s="23" t="n">
        <f aca="false">IF(F9=0,0,H9*1000/F9)</f>
        <v>60.6884354632693</v>
      </c>
      <c r="H9" s="24" t="n">
        <f aca="false">SUM(H10:H11)</f>
        <v>1853</v>
      </c>
      <c r="I9" s="22" t="n">
        <f aca="false">SUM(I10:I11)</f>
        <v>12950</v>
      </c>
      <c r="J9" s="23" t="n">
        <f aca="false">IF(I9=0,0,K9*1000/I9)</f>
        <v>47.2586872586873</v>
      </c>
      <c r="K9" s="24" t="n">
        <f aca="false">SUM(K10:K11)</f>
        <v>612</v>
      </c>
      <c r="L9" s="22" t="n">
        <f aca="false">SUM(L10:L11)</f>
        <v>9107</v>
      </c>
      <c r="M9" s="23" t="n">
        <f aca="false">IF(L9=0,0,N9*1000/L9)</f>
        <v>47.8752607884045</v>
      </c>
      <c r="N9" s="24" t="n">
        <f aca="false">SUM(N10:N11)</f>
        <v>436</v>
      </c>
      <c r="O9" s="22" t="n">
        <f aca="false">SUM(O10:O11)</f>
        <v>22891</v>
      </c>
      <c r="P9" s="23" t="n">
        <f aca="false">IF(O9=0,0,Q9*1000/O9)</f>
        <v>77.9345594338386</v>
      </c>
      <c r="Q9" s="24" t="n">
        <f aca="false">SUM(Q10:Q11)</f>
        <v>1784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38968</v>
      </c>
      <c r="D10" s="28" t="n">
        <f aca="false">IF(C10=0,0,E10*1000/C10)</f>
        <v>78.3463354547321</v>
      </c>
      <c r="E10" s="27" t="n">
        <f aca="false">SUM(H10,K10,N10,Q10)</f>
        <v>3053</v>
      </c>
      <c r="F10" s="29" t="n">
        <v>20088</v>
      </c>
      <c r="G10" s="28" t="n">
        <f aca="false">IF(F10=0,0,H10*1000/F10)</f>
        <v>73.9247311827957</v>
      </c>
      <c r="H10" s="29" t="n">
        <v>1485</v>
      </c>
      <c r="I10" s="29" t="n">
        <v>3811</v>
      </c>
      <c r="J10" s="28" t="n">
        <f aca="false">IF(I10=0,0,K10*1000/I10)</f>
        <v>72.1595381789557</v>
      </c>
      <c r="K10" s="29" t="n">
        <v>275</v>
      </c>
      <c r="L10" s="29" t="n">
        <v>957</v>
      </c>
      <c r="M10" s="28" t="n">
        <f aca="false">IF(L10=0,0,N10*1000/L10)</f>
        <v>86.7293625914316</v>
      </c>
      <c r="N10" s="29" t="n">
        <v>83</v>
      </c>
      <c r="O10" s="29" t="n">
        <v>14112</v>
      </c>
      <c r="P10" s="28" t="n">
        <f aca="false">IF(O10=0,0,Q10*1000/O10)</f>
        <v>85.7426303854875</v>
      </c>
      <c r="Q10" s="29" t="n">
        <v>1210</v>
      </c>
    </row>
    <row r="11" customFormat="false" ht="12.75" hidden="false" customHeight="false" outlineLevel="0" collapsed="false">
      <c r="A11" s="11" t="s">
        <v>16</v>
      </c>
      <c r="B11" s="26" t="s">
        <v>17</v>
      </c>
      <c r="C11" s="27" t="n">
        <f aca="false">SUM(F11,I11,L11,O11)</f>
        <v>36513</v>
      </c>
      <c r="D11" s="28" t="n">
        <f aca="false">IF(C11=0,0,E11*1000/C11)</f>
        <v>44.696409497987</v>
      </c>
      <c r="E11" s="27" t="n">
        <f aca="false">SUM(H11,K11,N11,Q11)</f>
        <v>1632</v>
      </c>
      <c r="F11" s="29" t="n">
        <v>10445</v>
      </c>
      <c r="G11" s="28" t="n">
        <f aca="false">IF(F11=0,0,H11*1000/F11)</f>
        <v>35.2321685016754</v>
      </c>
      <c r="H11" s="29" t="n">
        <v>368</v>
      </c>
      <c r="I11" s="29" t="n">
        <v>9139</v>
      </c>
      <c r="J11" s="28" t="n">
        <f aca="false">IF(I11=0,0,K11*1000/I11)</f>
        <v>36.8749316117737</v>
      </c>
      <c r="K11" s="29" t="n">
        <v>337</v>
      </c>
      <c r="L11" s="29" t="n">
        <v>8150</v>
      </c>
      <c r="M11" s="28" t="n">
        <f aca="false">IF(L11=0,0,N11*1000/L11)</f>
        <v>43.3128834355828</v>
      </c>
      <c r="N11" s="29" t="n">
        <v>353</v>
      </c>
      <c r="O11" s="29" t="n">
        <v>8779</v>
      </c>
      <c r="P11" s="28" t="n">
        <f aca="false">IF(O11=0,0,Q11*1000/O11)</f>
        <v>65.3833010593462</v>
      </c>
      <c r="Q11" s="29" t="n">
        <v>574</v>
      </c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61329</v>
      </c>
      <c r="D12" s="28" t="n">
        <f aca="false">IF(C12=0,0,E12*1000/C12)</f>
        <v>76.5392458888359</v>
      </c>
      <c r="E12" s="27" t="n">
        <f aca="false">SUM(H12,K12,N12,Q12)</f>
        <v>12348</v>
      </c>
      <c r="F12" s="30" t="n">
        <v>80050</v>
      </c>
      <c r="G12" s="23" t="n">
        <f aca="false">IF(F12=0,0,H12*1000/F12)</f>
        <v>71.2304809494066</v>
      </c>
      <c r="H12" s="30" t="n">
        <v>5702</v>
      </c>
      <c r="I12" s="30" t="n">
        <v>20646</v>
      </c>
      <c r="J12" s="23" t="n">
        <f aca="false">IF(I12=0,0,K12*1000/I12)</f>
        <v>69.7471665213601</v>
      </c>
      <c r="K12" s="30" t="n">
        <v>1440</v>
      </c>
      <c r="L12" s="30" t="n">
        <v>7004</v>
      </c>
      <c r="M12" s="23" t="n">
        <f aca="false">IF(L12=0,0,N12*1000/L12)</f>
        <v>82.5242718446602</v>
      </c>
      <c r="N12" s="30" t="n">
        <v>578</v>
      </c>
      <c r="O12" s="30" t="n">
        <v>53629</v>
      </c>
      <c r="P12" s="23" t="n">
        <f aca="false">IF(O12=0,0,Q12*1000/O12)</f>
        <v>86.2965932611087</v>
      </c>
      <c r="Q12" s="30" t="n">
        <v>4628</v>
      </c>
    </row>
    <row r="13" customFormat="false" ht="12.75" hidden="false" customHeight="false" outlineLevel="0" collapsed="false">
      <c r="A13" s="11" t="s">
        <v>20</v>
      </c>
      <c r="B13" s="31" t="s">
        <v>21</v>
      </c>
      <c r="C13" s="27" t="n">
        <f aca="false">SUM(F13,I13,L13,O13)</f>
        <v>35063</v>
      </c>
      <c r="D13" s="28" t="n">
        <f aca="false">IF(C13=0,0,E13*1000/C13)</f>
        <v>79.2573367937712</v>
      </c>
      <c r="E13" s="27" t="n">
        <f aca="false">SUM(H13,K13,N13,Q13)</f>
        <v>2779</v>
      </c>
      <c r="F13" s="29" t="n">
        <v>9954</v>
      </c>
      <c r="G13" s="28" t="n">
        <f aca="false">IF(F13=0,0,H13*1000/F13)</f>
        <v>72.734579063693</v>
      </c>
      <c r="H13" s="29" t="n">
        <v>724</v>
      </c>
      <c r="I13" s="29" t="n">
        <v>9278</v>
      </c>
      <c r="J13" s="28" t="n">
        <f aca="false">IF(I13=0,0,K13*1000/I13)</f>
        <v>72.6449665876266</v>
      </c>
      <c r="K13" s="29" t="n">
        <v>674</v>
      </c>
      <c r="L13" s="30" t="n">
        <v>6704</v>
      </c>
      <c r="M13" s="28" t="n">
        <f aca="false">IF(L13=0,0,N13*1000/L13)</f>
        <v>87.2613365155131</v>
      </c>
      <c r="N13" s="29" t="n">
        <v>585</v>
      </c>
      <c r="O13" s="29" t="n">
        <v>9127</v>
      </c>
      <c r="P13" s="28" t="n">
        <f aca="false">IF(O13=0,0,Q13*1000/O13)</f>
        <v>87.2137613673715</v>
      </c>
      <c r="Q13" s="29" t="n">
        <v>796</v>
      </c>
    </row>
    <row r="14" customFormat="false" ht="12.75" hidden="false" customHeight="false" outlineLevel="0" collapsed="false">
      <c r="A14" s="11" t="s">
        <v>22</v>
      </c>
      <c r="B14" s="32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2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C10+C12</f>
        <v>200297</v>
      </c>
      <c r="D16" s="28" t="n">
        <f aca="false">IF(C16=0,0,E16*1000/C16)</f>
        <v>76.8908171365522</v>
      </c>
      <c r="E16" s="22" t="n">
        <f aca="false">E10+E12</f>
        <v>15401</v>
      </c>
      <c r="F16" s="22" t="n">
        <f aca="false">SUM(F10+F12)</f>
        <v>100138</v>
      </c>
      <c r="G16" s="28" t="n">
        <f aca="false">IF(F16=0,0,H16*1000/F16)</f>
        <v>71.7709560806088</v>
      </c>
      <c r="H16" s="22" t="n">
        <f aca="false">H10+H12</f>
        <v>7187</v>
      </c>
      <c r="I16" s="22" t="n">
        <f aca="false">SUM(I10+I12)</f>
        <v>24457</v>
      </c>
      <c r="J16" s="28" t="n">
        <f aca="false">IF(I16=0,0,K16*1000/I16)</f>
        <v>70.1230731487918</v>
      </c>
      <c r="K16" s="22" t="n">
        <f aca="false">K10+K12</f>
        <v>1715</v>
      </c>
      <c r="L16" s="22" t="n">
        <f aca="false">SUM(L10+L12)</f>
        <v>7961</v>
      </c>
      <c r="M16" s="28" t="n">
        <f aca="false">IF(L16=0,0,N16*1000/L16)</f>
        <v>83.0297701293807</v>
      </c>
      <c r="N16" s="22" t="n">
        <f aca="false">N10+N12</f>
        <v>661</v>
      </c>
      <c r="O16" s="22" t="n">
        <f aca="false">SUM(O10+O12)</f>
        <v>67741</v>
      </c>
      <c r="P16" s="28" t="n">
        <f aca="false">IF(O16=0,0,Q16*1000/O16)</f>
        <v>86.1811901211969</v>
      </c>
      <c r="Q16" s="22" t="n">
        <f aca="false">Q10+Q12</f>
        <v>5838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236810</v>
      </c>
      <c r="D17" s="28" t="n">
        <f aca="false">IF(C17=0,0,E17*1000/C17)</f>
        <v>71.92686119674</v>
      </c>
      <c r="E17" s="22" t="n">
        <f aca="false">SUM(E9,E12)</f>
        <v>17033</v>
      </c>
      <c r="F17" s="22" t="n">
        <f aca="false">SUM(F9,F12)</f>
        <v>110583</v>
      </c>
      <c r="G17" s="28" t="n">
        <f aca="false">IF(F17=0,0,H17*1000/F17)</f>
        <v>68.3197236464918</v>
      </c>
      <c r="H17" s="22" t="n">
        <f aca="false">SUM(H9,H12)</f>
        <v>7555</v>
      </c>
      <c r="I17" s="22" t="n">
        <f aca="false">SUM(I9,I12)</f>
        <v>33596</v>
      </c>
      <c r="J17" s="28" t="n">
        <f aca="false">IF(I17=0,0,K17*1000/I17)</f>
        <v>61.0786998452197</v>
      </c>
      <c r="K17" s="22" t="n">
        <f aca="false">SUM(K9,K12)</f>
        <v>2052</v>
      </c>
      <c r="L17" s="22" t="n">
        <f aca="false">SUM(L9,L12)</f>
        <v>16111</v>
      </c>
      <c r="M17" s="28" t="n">
        <f aca="false">IF(L17=0,0,N17*1000/L17)</f>
        <v>62.9383650921731</v>
      </c>
      <c r="N17" s="22" t="n">
        <f aca="false">SUM(N9,N12)</f>
        <v>1014</v>
      </c>
      <c r="O17" s="22" t="n">
        <f aca="false">SUM(O9,O12)</f>
        <v>76520</v>
      </c>
      <c r="P17" s="28" t="n">
        <f aca="false">IF(O17=0,0,Q17*1000/O17)</f>
        <v>83.7950862519603</v>
      </c>
      <c r="Q17" s="22" t="n">
        <f aca="false">SUM(Q9,Q12)</f>
        <v>6412</v>
      </c>
    </row>
    <row r="18" customFormat="false" ht="12.75" hidden="false" customHeight="false" outlineLevel="0" collapsed="false">
      <c r="A18" s="11" t="s">
        <v>30</v>
      </c>
      <c r="B18" s="33" t="s">
        <v>31</v>
      </c>
      <c r="C18" s="34"/>
      <c r="D18" s="34"/>
      <c r="E18" s="27" t="n">
        <f aca="false">SUM(H18,K18,N18,Q18)</f>
        <v>3273</v>
      </c>
      <c r="F18" s="34"/>
      <c r="G18" s="34"/>
      <c r="H18" s="29" t="n">
        <v>40</v>
      </c>
      <c r="I18" s="34"/>
      <c r="J18" s="34"/>
      <c r="K18" s="29" t="n">
        <v>30</v>
      </c>
      <c r="L18" s="34"/>
      <c r="M18" s="34"/>
      <c r="N18" s="29" t="n">
        <v>35</v>
      </c>
      <c r="O18" s="34"/>
      <c r="P18" s="34"/>
      <c r="Q18" s="29" t="n">
        <v>3168</v>
      </c>
    </row>
    <row r="19" customFormat="false" ht="12.75" hidden="false" customHeight="false" outlineLevel="0" collapsed="false">
      <c r="A19" s="11" t="s">
        <v>32</v>
      </c>
      <c r="B19" s="33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7" t="n">
        <f aca="false">SUM(F20,I20,L20,O20)</f>
        <v>272220</v>
      </c>
      <c r="D20" s="35" t="n">
        <f aca="false">D29</f>
        <v>216.174417750349</v>
      </c>
      <c r="E20" s="27" t="n">
        <f aca="false">SUM(H20,K20,N20,Q20)</f>
        <v>58847</v>
      </c>
      <c r="F20" s="52" t="n">
        <v>83236</v>
      </c>
      <c r="G20" s="53" t="n">
        <f aca="false">G29</f>
        <v>179.814022778605</v>
      </c>
      <c r="H20" s="54" t="n">
        <f aca="false">H29</f>
        <v>14967</v>
      </c>
      <c r="I20" s="26" t="n">
        <v>66577</v>
      </c>
      <c r="J20" s="39" t="n">
        <f aca="false">J29</f>
        <v>181.06853718251</v>
      </c>
      <c r="K20" s="26" t="n">
        <f aca="false">K29</f>
        <v>12055</v>
      </c>
      <c r="L20" s="36" t="n">
        <v>55158</v>
      </c>
      <c r="M20" s="37" t="n">
        <f aca="false">M29</f>
        <v>256.590159179086</v>
      </c>
      <c r="N20" s="38" t="n">
        <f aca="false">N29</f>
        <v>14153</v>
      </c>
      <c r="O20" s="26" t="n">
        <v>67249</v>
      </c>
      <c r="P20" s="39" t="n">
        <f aca="false">P29</f>
        <v>262.78457672233</v>
      </c>
      <c r="Q20" s="26" t="n">
        <f aca="false">Q29</f>
        <v>17672</v>
      </c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272220</v>
      </c>
      <c r="D29" s="28" t="n">
        <f aca="false">IF(C29=0,0,E29*1000/C29)</f>
        <v>216.174417750349</v>
      </c>
      <c r="E29" s="27" t="n">
        <f aca="false">SUM(H29,K29,N29,Q29)</f>
        <v>58847</v>
      </c>
      <c r="F29" s="29" t="n">
        <f aca="false">F20</f>
        <v>83236</v>
      </c>
      <c r="G29" s="28" t="n">
        <f aca="false">IF(F29=0,0,H29*1000/F29)</f>
        <v>179.814022778605</v>
      </c>
      <c r="H29" s="29" t="n">
        <v>14967</v>
      </c>
      <c r="I29" s="29" t="n">
        <f aca="false">I20</f>
        <v>66577</v>
      </c>
      <c r="J29" s="28" t="n">
        <f aca="false">IF(I29=0,0,K29*1000/I29)</f>
        <v>181.06853718251</v>
      </c>
      <c r="K29" s="29" t="n">
        <v>12055</v>
      </c>
      <c r="L29" s="29" t="n">
        <f aca="false">L20</f>
        <v>55158</v>
      </c>
      <c r="M29" s="28" t="n">
        <f aca="false">IF(L29=0,0,N29*1000/L29)</f>
        <v>256.590159179086</v>
      </c>
      <c r="N29" s="29" t="n">
        <v>14153</v>
      </c>
      <c r="O29" s="29" t="n">
        <f aca="false">O20</f>
        <v>67249</v>
      </c>
      <c r="P29" s="28" t="n">
        <f aca="false">IF(O29=0,0,Q29*1000/O29)</f>
        <v>262.78457672233</v>
      </c>
      <c r="Q29" s="29" t="n">
        <f aca="false">618+17054</f>
        <v>17672</v>
      </c>
    </row>
    <row r="30" customFormat="false" ht="12.75" hidden="false" customHeight="false" outlineLevel="0" collapsed="false">
      <c r="A30" s="11" t="s">
        <v>51</v>
      </c>
      <c r="B30" s="33" t="s">
        <v>52</v>
      </c>
      <c r="C30" s="34"/>
      <c r="D30" s="34"/>
      <c r="E30" s="27" t="n">
        <f aca="false">SUM(H30,K30,N30,Q30)</f>
        <v>23549</v>
      </c>
      <c r="F30" s="34"/>
      <c r="G30" s="34"/>
      <c r="H30" s="29" t="n">
        <v>931</v>
      </c>
      <c r="I30" s="34"/>
      <c r="J30" s="34"/>
      <c r="K30" s="29" t="n">
        <v>2850</v>
      </c>
      <c r="L30" s="34"/>
      <c r="M30" s="34"/>
      <c r="N30" s="29" t="n">
        <v>7851</v>
      </c>
      <c r="O30" s="34"/>
      <c r="P30" s="34"/>
      <c r="Q30" s="29" t="n">
        <v>11917</v>
      </c>
    </row>
    <row r="31" customFormat="false" ht="12.75" hidden="false" customHeight="false" outlineLevel="0" collapsed="false">
      <c r="A31" s="40" t="s">
        <v>53</v>
      </c>
      <c r="B31" s="21" t="s">
        <v>54</v>
      </c>
      <c r="C31" s="34"/>
      <c r="D31" s="34"/>
      <c r="E31" s="27" t="n">
        <f aca="false">SUM(E17:E20,E30)</f>
        <v>102702</v>
      </c>
      <c r="F31" s="34"/>
      <c r="G31" s="34"/>
      <c r="H31" s="27" t="n">
        <f aca="false">SUM(H17:H20,H30)</f>
        <v>23493</v>
      </c>
      <c r="I31" s="34"/>
      <c r="J31" s="34"/>
      <c r="K31" s="27" t="n">
        <f aca="false">SUM(K17:K20,K30)</f>
        <v>16987</v>
      </c>
      <c r="L31" s="34"/>
      <c r="M31" s="34"/>
      <c r="N31" s="27" t="n">
        <f aca="false">SUM(N17:N20,N30)</f>
        <v>23053</v>
      </c>
      <c r="O31" s="34"/>
      <c r="P31" s="34"/>
      <c r="Q31" s="27" t="n">
        <f aca="false">SUM(Q17:Q20,Q30)</f>
        <v>39169</v>
      </c>
    </row>
    <row r="32" customFormat="false" ht="12.75" hidden="false" customHeight="fals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fals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fals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fals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fals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false" outlineLevel="0" collapsed="false">
      <c r="A37" s="45"/>
      <c r="B37" s="45" t="s">
        <v>55</v>
      </c>
      <c r="C37" s="46"/>
      <c r="D37" s="46"/>
      <c r="E37" s="47" t="s">
        <v>56</v>
      </c>
      <c r="F37" s="48"/>
      <c r="G37" s="48"/>
      <c r="H37" s="48"/>
      <c r="O37" s="46"/>
      <c r="P37" s="46"/>
      <c r="Q37" s="49"/>
    </row>
    <row r="38" customFormat="false" ht="12.75" hidden="false" customHeight="false" outlineLevel="0" collapsed="false">
      <c r="B38" s="50" t="s">
        <v>57</v>
      </c>
      <c r="F38" s="51" t="s">
        <v>58</v>
      </c>
    </row>
    <row r="39" customFormat="false" ht="12.75" hidden="false" customHeight="false" outlineLevel="0" collapsed="false">
      <c r="F39" s="51"/>
    </row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59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5" t="s">
        <v>60</v>
      </c>
      <c r="D6" s="55"/>
      <c r="E6" s="55"/>
      <c r="F6" s="14" t="s">
        <v>61</v>
      </c>
      <c r="G6" s="14"/>
      <c r="H6" s="14"/>
      <c r="I6" s="14" t="s">
        <v>62</v>
      </c>
      <c r="J6" s="14"/>
      <c r="K6" s="14"/>
      <c r="L6" s="14" t="s">
        <v>63</v>
      </c>
      <c r="M6" s="14"/>
      <c r="N6" s="14"/>
      <c r="O6" s="14" t="s">
        <v>64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73311</v>
      </c>
      <c r="D9" s="23" t="n">
        <f aca="false">IF(C9=0,0,E9*1000/C9)</f>
        <v>35.7927186916015</v>
      </c>
      <c r="E9" s="22" t="n">
        <f aca="false">SUM(E11:E11)</f>
        <v>2624</v>
      </c>
      <c r="F9" s="22" t="n">
        <f aca="false">SUM(F10:F11)</f>
        <v>9107</v>
      </c>
      <c r="G9" s="23" t="n">
        <f aca="false">IF(F9=0,0,H9*1000/F9)</f>
        <v>47.8752607884045</v>
      </c>
      <c r="H9" s="24" t="n">
        <f aca="false">SUM(H10:H11)</f>
        <v>436</v>
      </c>
      <c r="I9" s="22" t="n">
        <f aca="false">SUM(I10:I11)</f>
        <v>22891</v>
      </c>
      <c r="J9" s="23" t="n">
        <f aca="false">IF(I9=0,0,K9*1000/I9)</f>
        <v>77.9345594338386</v>
      </c>
      <c r="K9" s="24" t="n">
        <f aca="false">SUM(K10:K11)</f>
        <v>1784</v>
      </c>
      <c r="L9" s="22" t="n">
        <f aca="false">SUM(L10:L11)</f>
        <v>29863</v>
      </c>
      <c r="M9" s="23" t="n">
        <f aca="false">IF(L9=0,0,N9*1000/L9)</f>
        <v>88.7720590697519</v>
      </c>
      <c r="N9" s="24" t="n">
        <f aca="false">SUM(N10:N11)</f>
        <v>2651</v>
      </c>
      <c r="O9" s="22" t="n">
        <f aca="false">SUM(O10:O11)</f>
        <v>11450</v>
      </c>
      <c r="P9" s="23" t="n">
        <f aca="false">IF(O9=0,0,Q9*1000/O9)</f>
        <v>91.0917030567686</v>
      </c>
      <c r="Q9" s="24" t="n">
        <f aca="false">SUM(Q10:Q11)</f>
        <v>1043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37952</v>
      </c>
      <c r="D10" s="28" t="n">
        <f aca="false">IF(C10=0,0,E10*1000/C10)</f>
        <v>86.6884485666105</v>
      </c>
      <c r="E10" s="27" t="n">
        <f aca="false">SUM(H10,K10,N10,Q10)</f>
        <v>3290</v>
      </c>
      <c r="F10" s="29" t="n">
        <v>957</v>
      </c>
      <c r="G10" s="28" t="n">
        <f aca="false">IF(F10=0,0,H10*1000/F10)</f>
        <v>86.7293625914316</v>
      </c>
      <c r="H10" s="29" t="n">
        <v>83</v>
      </c>
      <c r="I10" s="29" t="n">
        <v>14112</v>
      </c>
      <c r="J10" s="28" t="n">
        <f aca="false">IF(I10=0,0,K10*1000/I10)</f>
        <v>85.7426303854875</v>
      </c>
      <c r="K10" s="29" t="n">
        <v>1210</v>
      </c>
      <c r="L10" s="29" t="n">
        <v>20433</v>
      </c>
      <c r="M10" s="28" t="n">
        <f aca="false">IF(L10=0,0,N10*1000/L10)</f>
        <v>87.2608036020164</v>
      </c>
      <c r="N10" s="29" t="n">
        <v>1783</v>
      </c>
      <c r="O10" s="29" t="n">
        <v>2450</v>
      </c>
      <c r="P10" s="28" t="n">
        <f aca="false">IF(O10=0,0,Q10*1000/O10)</f>
        <v>87.3469387755102</v>
      </c>
      <c r="Q10" s="29" t="n">
        <v>214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27" t="n">
        <f aca="false">SUM(F11,I11,L11,O11)</f>
        <v>35359</v>
      </c>
      <c r="D11" s="28" t="n">
        <f aca="false">IF(C11=0,0,E11*1000/C11)</f>
        <v>74.2102435023615</v>
      </c>
      <c r="E11" s="27" t="n">
        <f aca="false">SUM(H11,K11,N11,Q11)</f>
        <v>2624</v>
      </c>
      <c r="F11" s="29" t="n">
        <v>8150</v>
      </c>
      <c r="G11" s="28" t="n">
        <f aca="false">IF(F11=0,0,H11*1000/F11)</f>
        <v>43.3128834355828</v>
      </c>
      <c r="H11" s="29" t="n">
        <v>353</v>
      </c>
      <c r="I11" s="29" t="n">
        <v>8779</v>
      </c>
      <c r="J11" s="28" t="n">
        <f aca="false">IF(I11=0,0,K11*1000/I11)</f>
        <v>65.3833010593462</v>
      </c>
      <c r="K11" s="29" t="n">
        <v>574</v>
      </c>
      <c r="L11" s="29" t="n">
        <v>9430</v>
      </c>
      <c r="M11" s="28" t="n">
        <f aca="false">IF(L11=0,0,N11*1000/L11)</f>
        <v>92.0466595970308</v>
      </c>
      <c r="N11" s="29" t="n">
        <v>868</v>
      </c>
      <c r="O11" s="29" t="n">
        <v>9000</v>
      </c>
      <c r="P11" s="28" t="n">
        <f aca="false">IF(O11=0,0,Q11*1000/O11)</f>
        <v>92.1111111111111</v>
      </c>
      <c r="Q11" s="29" t="n">
        <v>829</v>
      </c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54156</v>
      </c>
      <c r="D12" s="28" t="n">
        <f aca="false">IF(C12=0,0,E12*1000/C12)</f>
        <v>86.6978904486364</v>
      </c>
      <c r="E12" s="27" t="n">
        <f aca="false">SUM(H12,K12,N12,Q12)</f>
        <v>13365</v>
      </c>
      <c r="F12" s="30" t="n">
        <v>7004</v>
      </c>
      <c r="G12" s="23" t="n">
        <f aca="false">IF(F12=0,0,H12*1000/F12)</f>
        <v>82.5242718446602</v>
      </c>
      <c r="H12" s="30" t="n">
        <v>578</v>
      </c>
      <c r="I12" s="30" t="n">
        <v>53629</v>
      </c>
      <c r="J12" s="23" t="n">
        <f aca="false">IF(I12=0,0,K12*1000/I12)</f>
        <v>86.2965932611087</v>
      </c>
      <c r="K12" s="30" t="n">
        <v>4628</v>
      </c>
      <c r="L12" s="30" t="n">
        <v>79273</v>
      </c>
      <c r="M12" s="23" t="n">
        <f aca="false">IF(L12=0,0,N12*1000/L12)</f>
        <v>87.2428191187416</v>
      </c>
      <c r="N12" s="30" t="n">
        <v>6916</v>
      </c>
      <c r="O12" s="30" t="n">
        <v>14250</v>
      </c>
      <c r="P12" s="23" t="n">
        <f aca="false">IF(O12=0,0,Q12*1000/O12)</f>
        <v>87.2280701754386</v>
      </c>
      <c r="Q12" s="30" t="n">
        <v>1243</v>
      </c>
    </row>
    <row r="13" customFormat="false" ht="12.75" hidden="false" customHeight="true" outlineLevel="0" collapsed="false">
      <c r="A13" s="11" t="s">
        <v>20</v>
      </c>
      <c r="B13" s="31" t="s">
        <v>21</v>
      </c>
      <c r="C13" s="27" t="n">
        <f aca="false">SUM(F13,I13,L13,O13)</f>
        <v>38424</v>
      </c>
      <c r="D13" s="28" t="n">
        <f aca="false">IF(C13=0,0,E13*1000/C13)</f>
        <v>69.6699979179679</v>
      </c>
      <c r="E13" s="27" t="n">
        <f aca="false">SUM(H13,K13,N13,Q13)</f>
        <v>2677</v>
      </c>
      <c r="F13" s="29" t="n">
        <v>8303</v>
      </c>
      <c r="G13" s="28" t="n">
        <f aca="false">IF(F13=0,0,H13*1000/F13)</f>
        <v>70.4564615199326</v>
      </c>
      <c r="H13" s="29" t="n">
        <v>585</v>
      </c>
      <c r="I13" s="29" t="n">
        <v>11981</v>
      </c>
      <c r="J13" s="28" t="n">
        <f aca="false">IF(I13=0,0,K13*1000/I13)</f>
        <v>66.4385276688089</v>
      </c>
      <c r="K13" s="29" t="n">
        <v>796</v>
      </c>
      <c r="L13" s="29" t="n">
        <v>9740</v>
      </c>
      <c r="M13" s="28" t="n">
        <f aca="false">IF(L13=0,0,N13*1000/L13)</f>
        <v>57.8028747433265</v>
      </c>
      <c r="N13" s="29" t="n">
        <v>563</v>
      </c>
      <c r="O13" s="29" t="n">
        <v>8400</v>
      </c>
      <c r="P13" s="28" t="n">
        <f aca="false">IF(O13=0,0,Q13*1000/O13)</f>
        <v>87.2619047619048</v>
      </c>
      <c r="Q13" s="29" t="n">
        <v>733</v>
      </c>
    </row>
    <row r="14" customFormat="false" ht="12.75" hidden="false" customHeight="true" outlineLevel="0" collapsed="false">
      <c r="A14" s="11" t="s">
        <v>22</v>
      </c>
      <c r="B14" s="32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2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+C12)</f>
        <v>192108</v>
      </c>
      <c r="D16" s="28" t="n">
        <f aca="false">IF(C16=0,0,E16*1000/C16)</f>
        <v>86.6960251525184</v>
      </c>
      <c r="E16" s="22" t="n">
        <f aca="false">SUM(E10+E12)</f>
        <v>16655</v>
      </c>
      <c r="F16" s="22" t="n">
        <f aca="false">SUM(F10+F12)</f>
        <v>7961</v>
      </c>
      <c r="G16" s="28" t="n">
        <f aca="false">IF(F16=0,0,H16*1000/F16)</f>
        <v>127.370933299837</v>
      </c>
      <c r="H16" s="22" t="n">
        <f aca="false">SUM(H10:H12)</f>
        <v>1014</v>
      </c>
      <c r="I16" s="22" t="n">
        <f aca="false">SUM(I10+I12)</f>
        <v>67741</v>
      </c>
      <c r="J16" s="28" t="n">
        <f aca="false">IF(I16=0,0,K16*1000/I16)</f>
        <v>94.6546404688446</v>
      </c>
      <c r="K16" s="22" t="n">
        <f aca="false">SUM(K10:K12)</f>
        <v>6412</v>
      </c>
      <c r="L16" s="22" t="n">
        <f aca="false">SUM(L10+L12)</f>
        <v>99706</v>
      </c>
      <c r="M16" s="28" t="n">
        <f aca="false">IF(L16=0,0,N16*1000/L16)</f>
        <v>95.9520991715644</v>
      </c>
      <c r="N16" s="22" t="n">
        <f aca="false">SUM(N10:N12)</f>
        <v>9567</v>
      </c>
      <c r="O16" s="22" t="n">
        <f aca="false">SUM(O10+O12)</f>
        <v>16700</v>
      </c>
      <c r="P16" s="28" t="n">
        <f aca="false">IF(O16=0,0,Q16*1000/O16)</f>
        <v>136.88622754491</v>
      </c>
      <c r="Q16" s="22" t="n">
        <f aca="false">SUM(Q10:Q12)</f>
        <v>2286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227467</v>
      </c>
      <c r="D17" s="28" t="n">
        <f aca="false">IF(C17=0,0,E17*1000/C17)</f>
        <v>70.2915148131377</v>
      </c>
      <c r="E17" s="22" t="n">
        <f aca="false">SUM(E9,E12)</f>
        <v>15989</v>
      </c>
      <c r="F17" s="22" t="n">
        <f aca="false">SUM(F9,F12)</f>
        <v>16111</v>
      </c>
      <c r="G17" s="28" t="n">
        <f aca="false">IF(F17=0,0,H17*1000/F17)</f>
        <v>62.9383650921731</v>
      </c>
      <c r="H17" s="22" t="n">
        <f aca="false">SUM(H9,H12)</f>
        <v>1014</v>
      </c>
      <c r="I17" s="22" t="n">
        <f aca="false">SUM(I9,I12)</f>
        <v>76520</v>
      </c>
      <c r="J17" s="28" t="n">
        <f aca="false">IF(I17=0,0,K17*1000/I17)</f>
        <v>83.7950862519603</v>
      </c>
      <c r="K17" s="22" t="n">
        <f aca="false">SUM(K9,K12)</f>
        <v>6412</v>
      </c>
      <c r="L17" s="22" t="n">
        <f aca="false">SUM(L9,L12)</f>
        <v>109136</v>
      </c>
      <c r="M17" s="28" t="n">
        <f aca="false">IF(L17=0,0,N17*1000/L17)</f>
        <v>87.6612666764404</v>
      </c>
      <c r="N17" s="22" t="n">
        <f aca="false">SUM(N9,N12)</f>
        <v>9567</v>
      </c>
      <c r="O17" s="22" t="n">
        <f aca="false">SUM(O9,O12)</f>
        <v>25700</v>
      </c>
      <c r="P17" s="28" t="n">
        <f aca="false">IF(O17=0,0,Q17*1000/O17)</f>
        <v>88.9494163424125</v>
      </c>
      <c r="Q17" s="22" t="n">
        <f aca="false">SUM(Q9,Q12)</f>
        <v>2286</v>
      </c>
    </row>
    <row r="18" customFormat="false" ht="12.75" hidden="false" customHeight="true" outlineLevel="0" collapsed="false">
      <c r="A18" s="11" t="s">
        <v>30</v>
      </c>
      <c r="B18" s="33" t="s">
        <v>31</v>
      </c>
      <c r="C18" s="34"/>
      <c r="D18" s="34"/>
      <c r="E18" s="27" t="n">
        <f aca="false">SUM(H18,K18,N18,Q18)</f>
        <v>3203</v>
      </c>
      <c r="F18" s="34"/>
      <c r="G18" s="34"/>
      <c r="H18" s="29" t="n">
        <v>35</v>
      </c>
      <c r="I18" s="34"/>
      <c r="J18" s="34"/>
      <c r="K18" s="29" t="n">
        <v>3168</v>
      </c>
      <c r="L18" s="34"/>
      <c r="M18" s="34"/>
      <c r="N18" s="29"/>
      <c r="O18" s="34"/>
      <c r="P18" s="34"/>
      <c r="Q18" s="29"/>
    </row>
    <row r="19" customFormat="false" ht="12.75" hidden="false" customHeight="true" outlineLevel="0" collapsed="false">
      <c r="A19" s="11" t="s">
        <v>32</v>
      </c>
      <c r="B19" s="33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7" t="n">
        <f aca="false">C29</f>
        <v>271310</v>
      </c>
      <c r="D20" s="35" t="n">
        <f aca="false">D29</f>
        <v>255.924956691607</v>
      </c>
      <c r="E20" s="27" t="n">
        <f aca="false">E29</f>
        <v>69435</v>
      </c>
      <c r="F20" s="52" t="n">
        <f aca="false">F29</f>
        <v>55158</v>
      </c>
      <c r="G20" s="53" t="n">
        <f aca="false">G29</f>
        <v>256.590159179086</v>
      </c>
      <c r="H20" s="54" t="n">
        <f aca="false">H29</f>
        <v>14153</v>
      </c>
      <c r="I20" s="26" t="n">
        <v>67249</v>
      </c>
      <c r="J20" s="35" t="n">
        <f aca="false">J29</f>
        <v>262.78457672233</v>
      </c>
      <c r="K20" s="27" t="n">
        <f aca="false">K29</f>
        <v>17672</v>
      </c>
      <c r="L20" s="52" t="n">
        <v>82003</v>
      </c>
      <c r="M20" s="53" t="n">
        <f aca="false">M29</f>
        <v>252.57612526371</v>
      </c>
      <c r="N20" s="38" t="n">
        <f aca="false">N29</f>
        <v>20712</v>
      </c>
      <c r="O20" s="27" t="n">
        <v>66900</v>
      </c>
      <c r="P20" s="35" t="n">
        <f aca="false">P29</f>
        <v>252.585949177877</v>
      </c>
      <c r="Q20" s="27" t="n">
        <f aca="false">Q29</f>
        <v>16898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271310</v>
      </c>
      <c r="D29" s="28" t="n">
        <f aca="false">IF(C29=0,0,E29*1000/C29)</f>
        <v>255.924956691607</v>
      </c>
      <c r="E29" s="27" t="n">
        <f aca="false">SUM(H29,K29,N29,Q29)</f>
        <v>69435</v>
      </c>
      <c r="F29" s="29" t="n">
        <v>55158</v>
      </c>
      <c r="G29" s="28" t="n">
        <f aca="false">IF(F29=0,0,H29*1000/F29)</f>
        <v>256.590159179086</v>
      </c>
      <c r="H29" s="29" t="n">
        <v>14153</v>
      </c>
      <c r="I29" s="29" t="n">
        <v>67249</v>
      </c>
      <c r="J29" s="28" t="n">
        <f aca="false">IF(I29=0,0,K29*1000/I29)</f>
        <v>262.78457672233</v>
      </c>
      <c r="K29" s="29" t="n">
        <v>17672</v>
      </c>
      <c r="L29" s="29" t="n">
        <v>82003</v>
      </c>
      <c r="M29" s="28" t="n">
        <f aca="false">IF(L29=0,0,N29*1000/L29)</f>
        <v>252.57612526371</v>
      </c>
      <c r="N29" s="29" t="n">
        <v>20712</v>
      </c>
      <c r="O29" s="29" t="n">
        <v>66900</v>
      </c>
      <c r="P29" s="28" t="n">
        <f aca="false">IF(O29=0,0,Q29*1000/O29)</f>
        <v>252.585949177877</v>
      </c>
      <c r="Q29" s="29" t="n">
        <v>16898</v>
      </c>
    </row>
    <row r="30" customFormat="false" ht="12.75" hidden="false" customHeight="true" outlineLevel="0" collapsed="false">
      <c r="A30" s="11" t="s">
        <v>51</v>
      </c>
      <c r="B30" s="33" t="s">
        <v>52</v>
      </c>
      <c r="C30" s="34"/>
      <c r="D30" s="34"/>
      <c r="E30" s="27" t="n">
        <f aca="false">SUM(H30,K30,N30,Q30)</f>
        <v>37468</v>
      </c>
      <c r="F30" s="34"/>
      <c r="G30" s="34"/>
      <c r="H30" s="29" t="n">
        <v>7851</v>
      </c>
      <c r="I30" s="34"/>
      <c r="J30" s="34"/>
      <c r="K30" s="29" t="n">
        <v>11917</v>
      </c>
      <c r="L30" s="34"/>
      <c r="M30" s="34"/>
      <c r="N30" s="29" t="n">
        <v>10200</v>
      </c>
      <c r="O30" s="34"/>
      <c r="P30" s="34"/>
      <c r="Q30" s="29" t="n">
        <v>7500</v>
      </c>
    </row>
    <row r="31" customFormat="false" ht="12.75" hidden="false" customHeight="true" outlineLevel="0" collapsed="false">
      <c r="A31" s="40" t="s">
        <v>53</v>
      </c>
      <c r="B31" s="21" t="s">
        <v>54</v>
      </c>
      <c r="C31" s="34"/>
      <c r="D31" s="34"/>
      <c r="E31" s="27" t="n">
        <f aca="false">SUM(E17:E20,E30)</f>
        <v>126095</v>
      </c>
      <c r="F31" s="34"/>
      <c r="G31" s="34"/>
      <c r="H31" s="27" t="n">
        <f aca="false">SUM(H17:H20,H30)</f>
        <v>23053</v>
      </c>
      <c r="I31" s="34"/>
      <c r="J31" s="34"/>
      <c r="K31" s="27" t="n">
        <f aca="false">SUM(K17:K20,K30)</f>
        <v>39169</v>
      </c>
      <c r="L31" s="34"/>
      <c r="M31" s="34"/>
      <c r="N31" s="27" t="n">
        <f aca="false">SUM(N17:N20,N30)</f>
        <v>40479</v>
      </c>
      <c r="O31" s="34"/>
      <c r="P31" s="34"/>
      <c r="Q31" s="27" t="n">
        <f aca="false">SUM(Q17:Q20,Q30)</f>
        <v>26684</v>
      </c>
    </row>
    <row r="32" customFormat="false" ht="12.75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5"/>
      <c r="B36" s="45" t="s">
        <v>55</v>
      </c>
      <c r="C36" s="46"/>
      <c r="D36" s="46"/>
      <c r="E36" s="47" t="s">
        <v>56</v>
      </c>
      <c r="F36" s="48"/>
      <c r="G36" s="48"/>
      <c r="H36" s="48"/>
      <c r="O36" s="46"/>
      <c r="P36" s="46"/>
      <c r="Q36" s="49"/>
    </row>
    <row r="37" customFormat="false" ht="12.75" hidden="false" customHeight="true" outlineLevel="0" collapsed="false">
      <c r="B37" s="50" t="s">
        <v>57</v>
      </c>
      <c r="F37" s="51" t="s">
        <v>58</v>
      </c>
    </row>
    <row r="38" customFormat="false" ht="12.75" hidden="false" customHeight="true" outlineLevel="0" collapsed="false">
      <c r="F38" s="51"/>
    </row>
    <row r="39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Hristina Penkova</cp:lastModifiedBy>
  <cp:lastPrinted>2022-03-30T13:12:27Z</cp:lastPrinted>
  <dcterms:modified xsi:type="dcterms:W3CDTF">2022-03-30T13:12:32Z</dcterms:modified>
  <cp:revision>0</cp:revision>
  <dc:subject/>
  <dc:title/>
</cp:coreProperties>
</file>