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Пр. газ 2022-2023" sheetId="5" state="visible" r:id="rId6"/>
  </sheets>
  <definedNames>
    <definedName function="false" hidden="false" localSheetId="4" name="_xlnm.Print_Area" vbProcedure="false">'Пр. газ 2022-2023'!$B$2:$P$59</definedName>
    <definedName function="false" hidden="false" localSheetId="3" name="_xlnm.Print_Area" vbProcedure="false">'Природен газ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5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"ТОПЛОФИКАЦИЯ - ПЛЕВЕН" - АД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Разход за съхранение Чирен</t>
  </si>
  <si>
    <t xml:space="preserve">Компенсации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Цена</t>
  </si>
  <si>
    <t xml:space="preserve">BGN/k nm3</t>
  </si>
  <si>
    <t xml:space="preserve">/С.Чорбаджиев/</t>
  </si>
  <si>
    <t xml:space="preserve">/Й.Василев/</t>
  </si>
  <si>
    <t xml:space="preserve">* - цената на пр. газ е без ДДС</t>
  </si>
  <si>
    <t xml:space="preserve">Обща сума - газ + капацитет + пренос + съхранение</t>
  </si>
  <si>
    <t xml:space="preserve">01.07.2022-30.06.20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0.000"/>
    <numFmt numFmtId="172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25414.722</v>
      </c>
      <c r="E7" s="68" t="n">
        <v>112263.062</v>
      </c>
      <c r="F7" s="68" t="n">
        <v>104071.538</v>
      </c>
      <c r="G7" s="68" t="n">
        <v>74555.81</v>
      </c>
      <c r="H7" s="68" t="n">
        <v>64526.228</v>
      </c>
      <c r="I7" s="68" t="n">
        <v>60946.187</v>
      </c>
      <c r="J7" s="68" t="n">
        <v>60754.066</v>
      </c>
      <c r="K7" s="68" t="n">
        <v>58805.711</v>
      </c>
      <c r="L7" s="68" t="n">
        <v>51506.75</v>
      </c>
      <c r="M7" s="68" t="n">
        <v>64117.013</v>
      </c>
      <c r="N7" s="68" t="n">
        <v>97152.476</v>
      </c>
      <c r="O7" s="68" t="n">
        <v>116393.229</v>
      </c>
      <c r="P7" s="69" t="n">
        <f aca="false">SUM(D7:O7)</f>
        <v>990506.792</v>
      </c>
    </row>
    <row r="8" customFormat="false" ht="15" hidden="false" customHeight="true" outlineLevel="0" collapsed="false">
      <c r="B8" s="66" t="s">
        <v>79</v>
      </c>
      <c r="C8" s="67" t="s">
        <v>80</v>
      </c>
      <c r="D8" s="70" t="n">
        <v>26.7998796823869</v>
      </c>
      <c r="E8" s="70" t="n">
        <v>30.4405855240257</v>
      </c>
      <c r="F8" s="70" t="n">
        <v>28.4616250218191</v>
      </c>
      <c r="G8" s="70" t="n">
        <v>32.3484792130888</v>
      </c>
      <c r="H8" s="70" t="n">
        <v>37.329999980783</v>
      </c>
      <c r="I8" s="70" t="n">
        <v>44.8200001420926</v>
      </c>
      <c r="J8" s="70" t="n">
        <v>49.4399999499622</v>
      </c>
      <c r="K8" s="70" t="n">
        <v>57.0199999792537</v>
      </c>
      <c r="L8" s="70" t="n">
        <v>68.7099999514627</v>
      </c>
      <c r="M8" s="70" t="n">
        <v>93.5899998959715</v>
      </c>
      <c r="N8" s="70" t="n">
        <v>92.2599999407118</v>
      </c>
      <c r="O8" s="70" t="n">
        <v>102.597502385641</v>
      </c>
      <c r="P8" s="71" t="n">
        <f aca="false">IF(P7=0,0,SUMPRODUCT(D7:O7,D8:O8)/P7)</f>
        <v>54.6125501681567</v>
      </c>
    </row>
    <row r="9" customFormat="false" ht="15" hidden="false" customHeight="true" outlineLevel="0" collapsed="false">
      <c r="B9" s="66" t="s">
        <v>81</v>
      </c>
      <c r="C9" s="67" t="s">
        <v>80</v>
      </c>
      <c r="D9" s="72" t="n">
        <v>0.6496</v>
      </c>
      <c r="E9" s="72" t="n">
        <v>0.6496</v>
      </c>
      <c r="F9" s="72" t="n">
        <v>0.6496</v>
      </c>
      <c r="G9" s="72" t="n">
        <v>0.6496</v>
      </c>
      <c r="H9" s="72" t="n">
        <v>0.6496</v>
      </c>
      <c r="I9" s="72" t="n">
        <v>0.6496</v>
      </c>
      <c r="J9" s="72" t="n">
        <v>0.6496</v>
      </c>
      <c r="K9" s="72" t="n">
        <v>0.6496</v>
      </c>
      <c r="L9" s="72" t="n">
        <v>0.6496</v>
      </c>
      <c r="M9" s="72" t="n">
        <v>0.6963</v>
      </c>
      <c r="N9" s="72" t="n">
        <v>0.6963</v>
      </c>
      <c r="O9" s="72" t="n">
        <v>0.6963</v>
      </c>
      <c r="P9" s="73" t="n">
        <f aca="false">IF(P7=0,0,SUMPRODUCT(D7:O7,D9:O9)/P7)</f>
        <v>0.662691125709918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72" t="n">
        <v>3.56252282726425</v>
      </c>
      <c r="E10" s="72" t="n">
        <v>4.60948562047951</v>
      </c>
      <c r="F10" s="72" t="n">
        <v>2.66299360349609</v>
      </c>
      <c r="G10" s="72" t="n">
        <v>2.55421207280828</v>
      </c>
      <c r="H10" s="72" t="n">
        <v>2.23680779852806</v>
      </c>
      <c r="I10" s="72" t="n">
        <v>3.1077314155847</v>
      </c>
      <c r="J10" s="72" t="n">
        <v>2.3907874742079</v>
      </c>
      <c r="K10" s="72" t="n">
        <v>2.43789331957911</v>
      </c>
      <c r="L10" s="72" t="n">
        <v>2.95824741417387</v>
      </c>
      <c r="M10" s="72" t="n">
        <v>2.74114048325988</v>
      </c>
      <c r="N10" s="72" t="n">
        <v>3.06738245147761</v>
      </c>
      <c r="O10" s="72" t="n">
        <v>3.6963767883783</v>
      </c>
      <c r="P10" s="71" t="n">
        <f aca="false">IF(P7=0,0,SUMPRODUCT(D7:O7,D10:O10)/P7)</f>
        <v>3.14036282751709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62825.78</v>
      </c>
      <c r="K11" s="70" t="n">
        <v>62825.78</v>
      </c>
      <c r="L11" s="70" t="n">
        <v>62825.78</v>
      </c>
      <c r="M11" s="70" t="n">
        <v>62825.78</v>
      </c>
      <c r="N11" s="70" t="n">
        <v>62825.78</v>
      </c>
      <c r="O11" s="70" t="n">
        <v>62825.78</v>
      </c>
      <c r="P11" s="71" t="n">
        <f aca="false">SUM(D11:O11)</f>
        <v>376954.68</v>
      </c>
    </row>
    <row r="12" customFormat="false" ht="15" hidden="false" customHeight="true" outlineLevel="0" collapsed="false">
      <c r="B12" s="74" t="s">
        <v>84</v>
      </c>
      <c r="C12" s="67" t="s">
        <v>8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26.77</v>
      </c>
      <c r="P12" s="71"/>
    </row>
    <row r="13" customFormat="false" ht="15" hidden="false" customHeight="true" outlineLevel="0" collapsed="false">
      <c r="B13" s="74" t="s">
        <v>85</v>
      </c>
      <c r="C13" s="67" t="s">
        <v>80</v>
      </c>
      <c r="D13" s="75" t="n">
        <f aca="false">D8+D9+D10</f>
        <v>31.0120025096511</v>
      </c>
      <c r="E13" s="75" t="n">
        <f aca="false">E8+E9+E10</f>
        <v>35.6996711445052</v>
      </c>
      <c r="F13" s="75" t="n">
        <f aca="false">F8+F9+F10</f>
        <v>31.7742186253152</v>
      </c>
      <c r="G13" s="75" t="n">
        <f aca="false">G8+G9+G10</f>
        <v>35.5522912858971</v>
      </c>
      <c r="H13" s="75" t="n">
        <f aca="false">H8+H9+H10</f>
        <v>40.2164077793111</v>
      </c>
      <c r="I13" s="75" t="n">
        <f aca="false">I8+I9+I10</f>
        <v>48.5773315576773</v>
      </c>
      <c r="J13" s="75" t="n">
        <f aca="false">J8+J9+J10</f>
        <v>52.4803874241701</v>
      </c>
      <c r="K13" s="75" t="n">
        <f aca="false">K8+K9+K10</f>
        <v>60.1074932988328</v>
      </c>
      <c r="L13" s="75" t="n">
        <f aca="false">L8+L9+L10</f>
        <v>72.3178473656366</v>
      </c>
      <c r="M13" s="75" t="n">
        <f aca="false">M8+M9+M10</f>
        <v>97.0274403792313</v>
      </c>
      <c r="N13" s="75" t="n">
        <f aca="false">N8+N9+N10</f>
        <v>96.0236823921894</v>
      </c>
      <c r="O13" s="75" t="n">
        <f aca="false">O8+O9+O10-O12</f>
        <v>80.2201791740196</v>
      </c>
      <c r="P13" s="75" t="n">
        <f aca="false">P8+P9+P10</f>
        <v>58.4156041213838</v>
      </c>
    </row>
    <row r="14" customFormat="false" ht="15" hidden="false" customHeight="true" outlineLevel="0" collapsed="false">
      <c r="B14" s="66" t="s">
        <v>86</v>
      </c>
      <c r="C14" s="67" t="s">
        <v>87</v>
      </c>
      <c r="D14" s="76" t="n">
        <v>10.517</v>
      </c>
      <c r="E14" s="76" t="n">
        <v>10.517</v>
      </c>
      <c r="F14" s="76" t="n">
        <v>10.515</v>
      </c>
      <c r="G14" s="76" t="n">
        <v>10.512</v>
      </c>
      <c r="H14" s="76" t="n">
        <v>10.525</v>
      </c>
      <c r="I14" s="76" t="n">
        <v>10.505</v>
      </c>
      <c r="J14" s="76" t="n">
        <v>10.54</v>
      </c>
      <c r="K14" s="76" t="n">
        <v>10.57</v>
      </c>
      <c r="L14" s="76" t="n">
        <v>10.565</v>
      </c>
      <c r="M14" s="76" t="n">
        <v>10.53</v>
      </c>
      <c r="N14" s="76" t="n">
        <v>10.552</v>
      </c>
      <c r="O14" s="76" t="n">
        <v>10.54</v>
      </c>
      <c r="P14" s="77" t="n">
        <f aca="false">IF(P8=0,0,SUMPRODUCT(D14:O14,D7:O7)/P7)</f>
        <v>10.530226770232</v>
      </c>
    </row>
    <row r="15" customFormat="false" ht="15" hidden="false" customHeight="true" outlineLevel="0" collapsed="false">
      <c r="B15" s="78" t="s">
        <v>39</v>
      </c>
      <c r="C15" s="67" t="s">
        <v>88</v>
      </c>
      <c r="D15" s="79" t="n">
        <f aca="false">D7/D14</f>
        <v>11924.9521726728</v>
      </c>
      <c r="E15" s="79" t="n">
        <f aca="false">E7/E14</f>
        <v>10674.4377674242</v>
      </c>
      <c r="F15" s="79" t="n">
        <f aca="false">F7/F14</f>
        <v>9897.43585354256</v>
      </c>
      <c r="G15" s="79" t="n">
        <f aca="false">G7/G14</f>
        <v>7092.44767884323</v>
      </c>
      <c r="H15" s="79" t="n">
        <f aca="false">H7/H14</f>
        <v>6130.75800475059</v>
      </c>
      <c r="I15" s="79" t="n">
        <f aca="false">I7/I14</f>
        <v>5801.63607805807</v>
      </c>
      <c r="J15" s="79" t="n">
        <f aca="false">J7/J14</f>
        <v>5764.14288425048</v>
      </c>
      <c r="K15" s="79" t="n">
        <f aca="false">K7/K14</f>
        <v>5563.45421002838</v>
      </c>
      <c r="L15" s="79" t="n">
        <f aca="false">L7/L14</f>
        <v>4875.22479886418</v>
      </c>
      <c r="M15" s="79" t="n">
        <f aca="false">M7/M14</f>
        <v>6088.98509021842</v>
      </c>
      <c r="N15" s="79" t="n">
        <f aca="false">N7/N14</f>
        <v>9207.02009097801</v>
      </c>
      <c r="O15" s="79" t="n">
        <f aca="false">O7/O14</f>
        <v>11043.0008538899</v>
      </c>
      <c r="P15" s="80" t="n">
        <f aca="false">SUM(D15:O15)</f>
        <v>94063.4954835209</v>
      </c>
    </row>
    <row r="16" customFormat="false" ht="15" hidden="false" customHeight="true" outlineLevel="0" collapsed="false">
      <c r="B16" s="78" t="s">
        <v>89</v>
      </c>
      <c r="C16" s="67" t="s">
        <v>90</v>
      </c>
      <c r="D16" s="81" t="n">
        <v>8201</v>
      </c>
      <c r="E16" s="81" t="n">
        <v>8201</v>
      </c>
      <c r="F16" s="81" t="n">
        <v>8192</v>
      </c>
      <c r="G16" s="81" t="n">
        <v>8154</v>
      </c>
      <c r="H16" s="81" t="n">
        <v>8163</v>
      </c>
      <c r="I16" s="81" t="n">
        <v>8237</v>
      </c>
      <c r="J16" s="81" t="n">
        <v>8199</v>
      </c>
      <c r="K16" s="81" t="n">
        <v>8164</v>
      </c>
      <c r="L16" s="81" t="n">
        <v>8168</v>
      </c>
      <c r="M16" s="81" t="n">
        <v>8178</v>
      </c>
      <c r="N16" s="81" t="n">
        <v>8178</v>
      </c>
      <c r="O16" s="81" t="n">
        <v>8189</v>
      </c>
      <c r="P16" s="80" t="n">
        <f aca="false">IF(P15=0,0,SUMPRODUCT(D15:O15,D16:O16)/P15)</f>
        <v>8187.0826508568</v>
      </c>
    </row>
    <row r="17" customFormat="false" ht="15" hidden="false" customHeight="true" outlineLevel="0" collapsed="false">
      <c r="B17" s="78" t="s">
        <v>91</v>
      </c>
      <c r="C17" s="67" t="s">
        <v>90</v>
      </c>
      <c r="D17" s="81" t="n">
        <v>9042.99226139295</v>
      </c>
      <c r="E17" s="81" t="n">
        <v>9042.99226139295</v>
      </c>
      <c r="F17" s="81" t="n">
        <v>9041.27257093723</v>
      </c>
      <c r="G17" s="81" t="n">
        <v>9038.69303525366</v>
      </c>
      <c r="H17" s="81" t="n">
        <v>9049.87102321582</v>
      </c>
      <c r="I17" s="81" t="n">
        <v>9032.67411865864</v>
      </c>
      <c r="J17" s="81" t="n">
        <v>9062.7687016337</v>
      </c>
      <c r="K17" s="81" t="n">
        <v>9088.56405846948</v>
      </c>
      <c r="L17" s="81" t="n">
        <v>9084.26483233018</v>
      </c>
      <c r="M17" s="81" t="n">
        <v>9054.17024935512</v>
      </c>
      <c r="N17" s="81" t="n">
        <v>9073.08684436801</v>
      </c>
      <c r="O17" s="81" t="n">
        <v>9062.7687016337</v>
      </c>
      <c r="P17" s="80" t="n">
        <f aca="false">IF(P15=0,0,SUMPRODUCT(D17:O17,D15:O15)/P15)</f>
        <v>9054.3364764955</v>
      </c>
    </row>
    <row r="18" customFormat="false" ht="15" hidden="false" customHeight="true" outlineLevel="0" collapsed="false">
      <c r="B18" s="78" t="s">
        <v>79</v>
      </c>
      <c r="C18" s="67" t="s">
        <v>92</v>
      </c>
      <c r="D18" s="82" t="n">
        <f aca="false">IF(D15=0,0,D8*D14)</f>
        <v>281.854334619663</v>
      </c>
      <c r="E18" s="82" t="n">
        <f aca="false">IF(E15=0,0,E8*E14)</f>
        <v>320.143637956178</v>
      </c>
      <c r="F18" s="82" t="n">
        <f aca="false">IF(F15=0,0,F8*F14)</f>
        <v>299.273987104428</v>
      </c>
      <c r="G18" s="82" t="n">
        <f aca="false">IF(G15=0,0,G8*G14)</f>
        <v>340.04721348799</v>
      </c>
      <c r="H18" s="82" t="n">
        <f aca="false">IF(H15=0,0,H8*H14)</f>
        <v>392.898249797741</v>
      </c>
      <c r="I18" s="82" t="n">
        <f aca="false">IF(I15=0,0,I8*I14)</f>
        <v>470.834101492683</v>
      </c>
      <c r="J18" s="82" t="n">
        <f aca="false">IF(J15=0,0,J8*J14)</f>
        <v>521.097599472602</v>
      </c>
      <c r="K18" s="82" t="n">
        <f aca="false">IF(K15=0,0,K8*K14)</f>
        <v>602.701399780712</v>
      </c>
      <c r="L18" s="82" t="n">
        <f aca="false">IF(L15=0,0,L8*L14)</f>
        <v>725.921149487203</v>
      </c>
      <c r="M18" s="82" t="n">
        <f aca="false">IF(M15=0,0,M8*M14)</f>
        <v>985.50269890458</v>
      </c>
      <c r="N18" s="82" t="n">
        <f aca="false">IF(N15=0,0,N8*N14)</f>
        <v>973.52751937439</v>
      </c>
      <c r="O18" s="82" t="n">
        <f aca="false">IF(O15=0,0,(O8-O12)*O14)</f>
        <v>799.22187514466</v>
      </c>
      <c r="P18" s="82" t="n">
        <f aca="false">IF(P15=0,0,P8*P14)</f>
        <v>575.082537771361</v>
      </c>
    </row>
    <row r="19" customFormat="false" ht="15" hidden="false" customHeight="true" outlineLevel="0" collapsed="false">
      <c r="B19" s="66" t="s">
        <v>81</v>
      </c>
      <c r="C19" s="67" t="s">
        <v>92</v>
      </c>
      <c r="D19" s="82" t="n">
        <f aca="false">IF(D15=0,0,D9*D14)</f>
        <v>6.8318432</v>
      </c>
      <c r="E19" s="82" t="n">
        <f aca="false">IF(E15=0,0,E9*E14)</f>
        <v>6.8318432</v>
      </c>
      <c r="F19" s="82" t="n">
        <f aca="false">IF(F15=0,0,F9*F14)</f>
        <v>6.830544</v>
      </c>
      <c r="G19" s="82" t="n">
        <f aca="false">IF(G15=0,0,G9*G14)</f>
        <v>6.8285952</v>
      </c>
      <c r="H19" s="82" t="n">
        <f aca="false">IF(H15=0,0,H9*H14)</f>
        <v>6.83704</v>
      </c>
      <c r="I19" s="82" t="n">
        <f aca="false">IF(I15=0,0,I9*I14)</f>
        <v>6.824048</v>
      </c>
      <c r="J19" s="82" t="n">
        <f aca="false">IF(J15=0,0,J9*J14)</f>
        <v>6.846784</v>
      </c>
      <c r="K19" s="82" t="n">
        <f aca="false">IF(K15=0,0,K9*K14)</f>
        <v>6.866272</v>
      </c>
      <c r="L19" s="82" t="n">
        <f aca="false">IF(L15=0,0,L9*L14)</f>
        <v>6.863024</v>
      </c>
      <c r="M19" s="82" t="n">
        <f aca="false">IF(M15=0,0,M9*M14)</f>
        <v>7.332039</v>
      </c>
      <c r="N19" s="82" t="n">
        <f aca="false">IF(N15=0,0,N9*N14)</f>
        <v>7.3473576</v>
      </c>
      <c r="O19" s="82" t="n">
        <f aca="false">IF(O15=0,0,O9*O14)</f>
        <v>7.339002</v>
      </c>
      <c r="P19" s="82" t="n">
        <f aca="false">IF(P15=0,0,P9*P14)</f>
        <v>6.97828783234575</v>
      </c>
    </row>
    <row r="20" customFormat="false" ht="15" hidden="false" customHeight="true" outlineLevel="0" collapsed="false">
      <c r="B20" s="66" t="s">
        <v>82</v>
      </c>
      <c r="C20" s="67" t="s">
        <v>92</v>
      </c>
      <c r="D20" s="82" t="n">
        <f aca="false">IF(D15=0,0,D10*D14)</f>
        <v>37.4670525743381</v>
      </c>
      <c r="E20" s="82" t="n">
        <f aca="false">IF(E15=0,0,E10*E14)</f>
        <v>48.477960270583</v>
      </c>
      <c r="F20" s="82" t="n">
        <f aca="false">IF(F15=0,0,F10*F14)</f>
        <v>28.0013777407614</v>
      </c>
      <c r="G20" s="82" t="n">
        <f aca="false">IF(G15=0,0,G10*G14)</f>
        <v>26.8498773093606</v>
      </c>
      <c r="H20" s="82" t="n">
        <f aca="false">IF(H15=0,0,H10*H14)</f>
        <v>23.5424020795079</v>
      </c>
      <c r="I20" s="82" t="n">
        <f aca="false">IF(I15=0,0,I10*I14)</f>
        <v>32.6467185207173</v>
      </c>
      <c r="J20" s="82" t="n">
        <f aca="false">IF(J15=0,0,J10*J14)</f>
        <v>25.1988999781513</v>
      </c>
      <c r="K20" s="82" t="n">
        <f aca="false">IF(K15=0,0,K10*K14)</f>
        <v>25.7685323879512</v>
      </c>
      <c r="L20" s="82" t="n">
        <f aca="false">IF(L15=0,0,L10*L14)</f>
        <v>31.2538839307469</v>
      </c>
      <c r="M20" s="82" t="n">
        <f aca="false">IF(M15=0,0,M10*M14)</f>
        <v>28.8642092887265</v>
      </c>
      <c r="N20" s="82" t="n">
        <f aca="false">IF(N15=0,0,N10*N14)</f>
        <v>32.3670196279918</v>
      </c>
      <c r="O20" s="82" t="n">
        <f aca="false">IF(O15=0,0,O10*O14)</f>
        <v>38.9598113495073</v>
      </c>
      <c r="P20" s="82" t="n">
        <f aca="false">IF(P15=0,0,P10*P14)</f>
        <v>33.0687327145618</v>
      </c>
    </row>
    <row r="21" customFormat="false" ht="15" hidden="false" customHeight="true" outlineLevel="0" collapsed="false">
      <c r="B21" s="74" t="s">
        <v>85</v>
      </c>
      <c r="C21" s="67" t="s">
        <v>92</v>
      </c>
      <c r="D21" s="82" t="n">
        <f aca="false">D18+D19+D20</f>
        <v>326.153230394001</v>
      </c>
      <c r="E21" s="82" t="n">
        <f aca="false">E18+E19+E20</f>
        <v>375.453441426761</v>
      </c>
      <c r="F21" s="82" t="n">
        <f aca="false">F18+F19+F20</f>
        <v>334.105908845189</v>
      </c>
      <c r="G21" s="82" t="n">
        <f aca="false">G18+G19+G20</f>
        <v>373.72568599735</v>
      </c>
      <c r="H21" s="82" t="n">
        <f aca="false">H18+H19+H20</f>
        <v>423.277691877249</v>
      </c>
      <c r="I21" s="82" t="n">
        <f aca="false">I18+I19+I20</f>
        <v>510.3048680134</v>
      </c>
      <c r="J21" s="82" t="n">
        <f aca="false">J18+J19+J20</f>
        <v>553.143283450753</v>
      </c>
      <c r="K21" s="82" t="n">
        <f aca="false">K18+K19+K20</f>
        <v>635.336204168663</v>
      </c>
      <c r="L21" s="82" t="n">
        <f aca="false">L18+L19+L20</f>
        <v>764.03805741795</v>
      </c>
      <c r="M21" s="82" t="n">
        <f aca="false">M18+M19+M20</f>
        <v>1021.69894719331</v>
      </c>
      <c r="N21" s="82" t="n">
        <f aca="false">N18+N19+N20</f>
        <v>1013.24189660238</v>
      </c>
      <c r="O21" s="82" t="n">
        <f aca="false">O18+O19+O20</f>
        <v>845.520688494167</v>
      </c>
      <c r="P21" s="82" t="n">
        <f aca="false">P18+P19+P20</f>
        <v>615.129558318269</v>
      </c>
    </row>
    <row r="22" customFormat="false" ht="15" hidden="false" customHeight="false" outlineLevel="0" collapsed="false">
      <c r="B22" s="83" t="s">
        <v>93</v>
      </c>
      <c r="C22" s="84" t="s">
        <v>94</v>
      </c>
      <c r="D22" s="85" t="n">
        <f aca="false">D15*D21/1000+D11/1000</f>
        <v>3889.3616734112</v>
      </c>
      <c r="E22" s="85" t="n">
        <f aca="false">E15*E21/1000+E11/1000</f>
        <v>4007.7543950752</v>
      </c>
      <c r="F22" s="85" t="n">
        <f aca="false">F15*F21/1000+F11/1000</f>
        <v>3306.7918010848</v>
      </c>
      <c r="G22" s="85" t="n">
        <f aca="false">G15*G21/1000+G11/1000</f>
        <v>2650.629874176</v>
      </c>
      <c r="H22" s="85" t="n">
        <f aca="false">H15*H21/1000+H11/1000</f>
        <v>2595.0130977088</v>
      </c>
      <c r="I22" s="85" t="n">
        <f aca="false">I15*I21/1000+I11/1000</f>
        <v>2960.6031330752</v>
      </c>
      <c r="J22" s="85" t="n">
        <f aca="false">J15*J21/1000+J11/1000</f>
        <v>3251.2227012736</v>
      </c>
      <c r="K22" s="85" t="n">
        <f aca="false">K15*K21/1000+K11/1000</f>
        <v>3597.4896598656</v>
      </c>
      <c r="L22" s="85" t="n">
        <f aca="false">L15*L21/1000+L11/1000</f>
        <v>3787.6830648</v>
      </c>
      <c r="M22" s="85" t="n">
        <f aca="false">M15*M21/1000+M11/1000</f>
        <v>6283.9354361519</v>
      </c>
      <c r="N22" s="85" t="n">
        <f aca="false">N15*N21/1000+N11/1000</f>
        <v>9391.7642790388</v>
      </c>
      <c r="O22" s="85" t="n">
        <f aca="false">O15*O21/1000+O11/1000</f>
        <v>9399.9114650227</v>
      </c>
      <c r="P22" s="69" t="n">
        <f aca="false">SUM(D22:O22)</f>
        <v>55122.1605806838</v>
      </c>
      <c r="V22" s="86"/>
    </row>
    <row r="23" customFormat="false" ht="9" hidden="false" customHeight="true" outlineLevel="0" collapsed="false">
      <c r="B23" s="87"/>
      <c r="C23" s="88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6.5" hidden="false" customHeight="true" outlineLevel="0" collapsed="false">
      <c r="B24" s="91"/>
      <c r="C24" s="92" t="s">
        <v>95</v>
      </c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3" t="n">
        <f aca="false">P22/P15*1000</f>
        <v>586.010123240006</v>
      </c>
    </row>
    <row r="25" customFormat="false" ht="4.5" hidden="false" customHeight="true" outlineLevel="0" collapsed="false">
      <c r="B25" s="91"/>
      <c r="C25" s="94"/>
      <c r="D25" s="89"/>
      <c r="E25" s="89"/>
      <c r="F25" s="89"/>
      <c r="G25" s="89"/>
      <c r="H25" s="89"/>
      <c r="I25" s="89"/>
      <c r="J25" s="90"/>
      <c r="K25" s="89"/>
      <c r="L25" s="89"/>
      <c r="M25" s="89"/>
      <c r="N25" s="89"/>
      <c r="O25" s="89"/>
    </row>
    <row r="26" customFormat="false" ht="15" hidden="false" customHeight="true" outlineLevel="0" collapsed="false">
      <c r="D26" s="62" t="n">
        <v>2022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5" hidden="false" customHeight="false" outlineLevel="0" collapsed="false">
      <c r="C27" s="63" t="s">
        <v>42</v>
      </c>
      <c r="D27" s="64" t="s">
        <v>65</v>
      </c>
      <c r="E27" s="64" t="s">
        <v>66</v>
      </c>
      <c r="F27" s="64" t="s">
        <v>67</v>
      </c>
      <c r="G27" s="64" t="s">
        <v>68</v>
      </c>
      <c r="H27" s="64" t="s">
        <v>69</v>
      </c>
      <c r="I27" s="64" t="s">
        <v>70</v>
      </c>
      <c r="J27" s="64" t="s">
        <v>71</v>
      </c>
      <c r="K27" s="64" t="s">
        <v>72</v>
      </c>
      <c r="L27" s="64" t="s">
        <v>73</v>
      </c>
      <c r="M27" s="64" t="s">
        <v>74</v>
      </c>
      <c r="N27" s="64" t="s">
        <v>75</v>
      </c>
      <c r="O27" s="64" t="s">
        <v>76</v>
      </c>
      <c r="P27" s="95" t="s">
        <v>77</v>
      </c>
    </row>
    <row r="28" customFormat="false" ht="15" hidden="false" customHeight="true" outlineLevel="0" collapsed="false">
      <c r="B28" s="66" t="s">
        <v>39</v>
      </c>
      <c r="C28" s="67" t="s">
        <v>78</v>
      </c>
      <c r="D28" s="76" t="n">
        <v>129486.685</v>
      </c>
      <c r="E28" s="76" t="n">
        <v>107857.506</v>
      </c>
      <c r="F28" s="76" t="n">
        <v>114210</v>
      </c>
      <c r="G28" s="76" t="n">
        <v>64069.5</v>
      </c>
      <c r="H28" s="76" t="n">
        <v>62010</v>
      </c>
      <c r="I28" s="76" t="n">
        <v>60420</v>
      </c>
      <c r="J28" s="96"/>
      <c r="K28" s="96"/>
      <c r="L28" s="96"/>
      <c r="M28" s="96"/>
      <c r="N28" s="96"/>
      <c r="O28" s="96"/>
      <c r="P28" s="69" t="n">
        <f aca="false">SUM(D28:O28)</f>
        <v>538053.691</v>
      </c>
    </row>
    <row r="29" customFormat="false" ht="15" hidden="false" customHeight="true" outlineLevel="0" collapsed="false">
      <c r="B29" s="66" t="s">
        <v>79</v>
      </c>
      <c r="C29" s="67" t="s">
        <v>80</v>
      </c>
      <c r="D29" s="70" t="n">
        <v>133.333831042165</v>
      </c>
      <c r="E29" s="70" t="n">
        <v>109.862400211627</v>
      </c>
      <c r="F29" s="70" t="n">
        <v>113.73</v>
      </c>
      <c r="G29" s="70" t="n">
        <v>113.73</v>
      </c>
      <c r="H29" s="70" t="n">
        <v>113.73</v>
      </c>
      <c r="I29" s="70" t="n">
        <v>113.73</v>
      </c>
      <c r="J29" s="96"/>
      <c r="K29" s="96"/>
      <c r="L29" s="96"/>
      <c r="M29" s="96"/>
      <c r="N29" s="96"/>
      <c r="O29" s="96"/>
      <c r="P29" s="71" t="n">
        <f aca="false">IF(P28=0,0,SUMPRODUCT(D28:O28,D29:O29)/P28)</f>
        <v>117.672516263809</v>
      </c>
    </row>
    <row r="30" customFormat="false" ht="15" hidden="false" customHeight="true" outlineLevel="0" collapsed="false">
      <c r="B30" s="66" t="s">
        <v>81</v>
      </c>
      <c r="C30" s="67" t="s">
        <v>80</v>
      </c>
      <c r="D30" s="72" t="n">
        <v>0.6963</v>
      </c>
      <c r="E30" s="72" t="n">
        <v>0.6963</v>
      </c>
      <c r="F30" s="72" t="n">
        <v>0.6963</v>
      </c>
      <c r="G30" s="72" t="n">
        <v>0.6963</v>
      </c>
      <c r="H30" s="72" t="n">
        <v>0.6963</v>
      </c>
      <c r="I30" s="72" t="n">
        <v>0.6963</v>
      </c>
      <c r="J30" s="96"/>
      <c r="K30" s="96"/>
      <c r="L30" s="96"/>
      <c r="M30" s="96"/>
      <c r="N30" s="96"/>
      <c r="O30" s="96"/>
      <c r="P30" s="73" t="n">
        <f aca="false">IF(P28=0,0,SUMPRODUCT(D28:O28,D30:O30)/P28)</f>
        <v>0.6963</v>
      </c>
    </row>
    <row r="31" customFormat="false" ht="15" hidden="false" customHeight="true" outlineLevel="0" collapsed="false">
      <c r="B31" s="66" t="s">
        <v>82</v>
      </c>
      <c r="C31" s="67" t="s">
        <v>80</v>
      </c>
      <c r="D31" s="70" t="n">
        <v>4.26890996553043</v>
      </c>
      <c r="E31" s="70" t="n">
        <v>3.84281284976124</v>
      </c>
      <c r="F31" s="70" t="n">
        <v>3.73</v>
      </c>
      <c r="G31" s="70" t="n">
        <v>2.83</v>
      </c>
      <c r="H31" s="70" t="n">
        <v>2.83</v>
      </c>
      <c r="I31" s="70" t="n">
        <v>2.83</v>
      </c>
      <c r="J31" s="96"/>
      <c r="K31" s="96"/>
      <c r="L31" s="96"/>
      <c r="M31" s="96"/>
      <c r="N31" s="96"/>
      <c r="O31" s="96"/>
      <c r="P31" s="71" t="n">
        <f aca="false">IF(P28=0,0,SUMPRODUCT(D28:O28,D31:O31)/P28)</f>
        <v>3.57035018462498</v>
      </c>
    </row>
    <row r="32" customFormat="false" ht="15" hidden="false" customHeight="true" outlineLevel="0" collapsed="false">
      <c r="B32" s="74" t="s">
        <v>83</v>
      </c>
      <c r="C32" s="67" t="s">
        <v>44</v>
      </c>
      <c r="D32" s="70" t="n">
        <v>62825.78</v>
      </c>
      <c r="E32" s="70" t="n">
        <v>62825.78</v>
      </c>
      <c r="F32" s="70" t="n">
        <v>62825.78</v>
      </c>
      <c r="G32" s="70" t="n">
        <v>62825.78</v>
      </c>
      <c r="H32" s="70" t="n">
        <v>62825.78</v>
      </c>
      <c r="I32" s="70" t="n">
        <v>62825.78</v>
      </c>
      <c r="J32" s="96"/>
      <c r="K32" s="96"/>
      <c r="L32" s="96"/>
      <c r="M32" s="96"/>
      <c r="N32" s="96"/>
      <c r="O32" s="96"/>
      <c r="P32" s="71" t="n">
        <f aca="false">SUM(D32:I32)</f>
        <v>376954.68</v>
      </c>
    </row>
    <row r="33" customFormat="false" ht="15" hidden="false" customHeight="true" outlineLevel="0" collapsed="false">
      <c r="B33" s="74" t="s">
        <v>84</v>
      </c>
      <c r="C33" s="67" t="s">
        <v>80</v>
      </c>
      <c r="D33" s="70" t="n">
        <v>42.31</v>
      </c>
      <c r="E33" s="70" t="n">
        <v>30.54</v>
      </c>
      <c r="F33" s="70" t="n">
        <v>32.47</v>
      </c>
      <c r="G33" s="97"/>
      <c r="H33" s="97"/>
      <c r="I33" s="97"/>
      <c r="J33" s="96"/>
      <c r="K33" s="96"/>
      <c r="L33" s="96"/>
      <c r="M33" s="96"/>
      <c r="N33" s="96"/>
      <c r="O33" s="96"/>
      <c r="P33" s="71"/>
    </row>
    <row r="34" customFormat="false" ht="15" hidden="false" customHeight="true" outlineLevel="0" collapsed="false">
      <c r="B34" s="66" t="s">
        <v>85</v>
      </c>
      <c r="C34" s="67" t="s">
        <v>80</v>
      </c>
      <c r="D34" s="75" t="n">
        <f aca="false">D29+D30+D31</f>
        <v>138.299041007695</v>
      </c>
      <c r="E34" s="75" t="n">
        <f aca="false">E29+E30+E31</f>
        <v>114.401513061389</v>
      </c>
      <c r="F34" s="75" t="n">
        <f aca="false">F29+F30+F31</f>
        <v>118.1563</v>
      </c>
      <c r="G34" s="75" t="n">
        <f aca="false">G29+G30+G31</f>
        <v>117.2563</v>
      </c>
      <c r="H34" s="75" t="n">
        <f aca="false">H29+H30+H31</f>
        <v>117.2563</v>
      </c>
      <c r="I34" s="75" t="n">
        <f aca="false">I29+I30+I31</f>
        <v>117.2563</v>
      </c>
      <c r="J34" s="96"/>
      <c r="K34" s="96"/>
      <c r="L34" s="96"/>
      <c r="M34" s="96"/>
      <c r="N34" s="96"/>
      <c r="O34" s="96"/>
      <c r="P34" s="71" t="n">
        <f aca="false">P29+P30+P31</f>
        <v>121.939166448434</v>
      </c>
    </row>
    <row r="35" customFormat="false" ht="15" hidden="false" customHeight="true" outlineLevel="0" collapsed="false">
      <c r="B35" s="66" t="s">
        <v>86</v>
      </c>
      <c r="C35" s="67" t="s">
        <v>87</v>
      </c>
      <c r="D35" s="76" t="n">
        <v>10.545</v>
      </c>
      <c r="E35" s="76" t="n">
        <v>10.555</v>
      </c>
      <c r="F35" s="98" t="n">
        <v>10.575</v>
      </c>
      <c r="G35" s="98" t="n">
        <v>10.59</v>
      </c>
      <c r="H35" s="98" t="n">
        <v>10.6</v>
      </c>
      <c r="I35" s="98" t="n">
        <v>10.6</v>
      </c>
      <c r="J35" s="96"/>
      <c r="K35" s="96"/>
      <c r="L35" s="96"/>
      <c r="M35" s="96"/>
      <c r="N35" s="96"/>
      <c r="O35" s="96"/>
      <c r="P35" s="77" t="n">
        <f aca="false">IF(P29=0,0,SUMPRODUCT(D35:O35,D28:O28)/P28)</f>
        <v>10.5712458055696</v>
      </c>
    </row>
    <row r="36" customFormat="false" ht="15" hidden="false" customHeight="true" outlineLevel="0" collapsed="false">
      <c r="B36" s="78" t="s">
        <v>39</v>
      </c>
      <c r="C36" s="67" t="s">
        <v>88</v>
      </c>
      <c r="D36" s="99" t="n">
        <f aca="false">D28/D35</f>
        <v>12279.4390706496</v>
      </c>
      <c r="E36" s="99" t="n">
        <f aca="false">E28/E35</f>
        <v>10218.6173377546</v>
      </c>
      <c r="F36" s="99" t="n">
        <f aca="false">F28/F35</f>
        <v>10800</v>
      </c>
      <c r="G36" s="99" t="n">
        <f aca="false">G28/G35</f>
        <v>6050</v>
      </c>
      <c r="H36" s="99" t="n">
        <f aca="false">H28/H35</f>
        <v>5850</v>
      </c>
      <c r="I36" s="99" t="n">
        <f aca="false">I28/I35</f>
        <v>5700</v>
      </c>
      <c r="J36" s="100"/>
      <c r="K36" s="100"/>
      <c r="L36" s="100"/>
      <c r="M36" s="100"/>
      <c r="N36" s="100"/>
      <c r="O36" s="100"/>
      <c r="P36" s="80" t="n">
        <f aca="false">SUM(D36:O36)</f>
        <v>50898.0564084042</v>
      </c>
    </row>
    <row r="37" customFormat="false" ht="15" hidden="false" customHeight="true" outlineLevel="0" collapsed="false">
      <c r="B37" s="78" t="s">
        <v>89</v>
      </c>
      <c r="C37" s="67" t="s">
        <v>90</v>
      </c>
      <c r="D37" s="81" t="n">
        <v>8191</v>
      </c>
      <c r="E37" s="81" t="n">
        <v>8189</v>
      </c>
      <c r="F37" s="81" t="n">
        <v>8200</v>
      </c>
      <c r="G37" s="81" t="n">
        <v>8200</v>
      </c>
      <c r="H37" s="81" t="n">
        <v>8200</v>
      </c>
      <c r="I37" s="81" t="n">
        <v>8200</v>
      </c>
      <c r="J37" s="101"/>
      <c r="K37" s="101"/>
      <c r="L37" s="101"/>
      <c r="M37" s="101"/>
      <c r="N37" s="101"/>
      <c r="O37" s="101"/>
      <c r="P37" s="80" t="n">
        <f aca="false">IF(P36=0,0,SUMPRODUCT(D36:O36,D37:O37)/P36)</f>
        <v>8195.62027004406</v>
      </c>
    </row>
    <row r="38" customFormat="false" ht="15" hidden="false" customHeight="true" outlineLevel="0" collapsed="false">
      <c r="B38" s="78" t="s">
        <v>91</v>
      </c>
      <c r="C38" s="67" t="s">
        <v>90</v>
      </c>
      <c r="D38" s="81" t="n">
        <v>9067</v>
      </c>
      <c r="E38" s="81" t="n">
        <v>9076</v>
      </c>
      <c r="F38" s="81" t="n">
        <v>9075</v>
      </c>
      <c r="G38" s="81" t="n">
        <v>9075</v>
      </c>
      <c r="H38" s="81" t="n">
        <v>9075</v>
      </c>
      <c r="I38" s="81" t="n">
        <v>9075</v>
      </c>
      <c r="J38" s="101"/>
      <c r="K38" s="101"/>
      <c r="L38" s="101"/>
      <c r="M38" s="101"/>
      <c r="N38" s="101"/>
      <c r="O38" s="101"/>
      <c r="P38" s="80" t="n">
        <f aca="false">IF(P36=0,0,SUMPRODUCT(D38:O38,D36:O36)/P36)</f>
        <v>9073.27072188138</v>
      </c>
    </row>
    <row r="39" customFormat="false" ht="15" hidden="false" customHeight="true" outlineLevel="0" collapsed="false">
      <c r="B39" s="78" t="s">
        <v>79</v>
      </c>
      <c r="C39" s="67" t="s">
        <v>92</v>
      </c>
      <c r="D39" s="82" t="n">
        <f aca="false">IF(D36=0,0,(D29-D33)*D35)</f>
        <v>959.846298339627</v>
      </c>
      <c r="E39" s="82" t="n">
        <f aca="false">IF(E36=0,0,(E29-E33)*E35)</f>
        <v>837.247934233727</v>
      </c>
      <c r="F39" s="82" t="n">
        <f aca="false">IF(F36=0,0,(F29-F33)*F35)</f>
        <v>859.3245</v>
      </c>
      <c r="G39" s="82" t="n">
        <f aca="false">IF(G36=0,0,(G29-G33)*G35)</f>
        <v>1204.4007</v>
      </c>
      <c r="H39" s="82" t="n">
        <f aca="false">IF(H36=0,0,(H29-H33)*H35)</f>
        <v>1205.538</v>
      </c>
      <c r="I39" s="82" t="n">
        <f aca="false">IF(I36=0,0,(I29-I33)*I35)</f>
        <v>1205.538</v>
      </c>
      <c r="J39" s="82" t="n">
        <f aca="false">IF(J36=0,0,J29*J35)</f>
        <v>0</v>
      </c>
      <c r="K39" s="82" t="n">
        <f aca="false">IF(K36=0,0,K29*K35)</f>
        <v>0</v>
      </c>
      <c r="L39" s="82" t="n">
        <f aca="false">IF(L36=0,0,L29*L35)</f>
        <v>0</v>
      </c>
      <c r="M39" s="82" t="n">
        <f aca="false">IF(M36=0,0,M29*M35)</f>
        <v>0</v>
      </c>
      <c r="N39" s="82" t="n">
        <f aca="false">IF(N36=0,0,N29*N35)</f>
        <v>0</v>
      </c>
      <c r="O39" s="82" t="n">
        <f aca="false">IF(O36=0,0,O29*O35)</f>
        <v>0</v>
      </c>
      <c r="P39" s="82" t="n">
        <f aca="false">IF(P36=0,0,P29*P35)</f>
        <v>1243.94509398461</v>
      </c>
    </row>
    <row r="40" customFormat="false" ht="15" hidden="false" customHeight="true" outlineLevel="0" collapsed="false">
      <c r="B40" s="66" t="s">
        <v>81</v>
      </c>
      <c r="C40" s="67" t="s">
        <v>92</v>
      </c>
      <c r="D40" s="82" t="n">
        <f aca="false">IF(D36=0,0,D30*D35)</f>
        <v>7.3424835</v>
      </c>
      <c r="E40" s="82" t="n">
        <f aca="false">IF(E36=0,0,E30*E35)</f>
        <v>7.3494465</v>
      </c>
      <c r="F40" s="82" t="n">
        <f aca="false">IF(F36=0,0,F30*F35)</f>
        <v>7.3633725</v>
      </c>
      <c r="G40" s="82" t="n">
        <f aca="false">IF(G36=0,0,G30*G35)</f>
        <v>7.373817</v>
      </c>
      <c r="H40" s="82" t="n">
        <f aca="false">IF(H36=0,0,H30*H35)</f>
        <v>7.38078</v>
      </c>
      <c r="I40" s="82" t="n">
        <f aca="false">IF(I36=0,0,I30*I35)</f>
        <v>7.38078</v>
      </c>
      <c r="J40" s="82" t="n">
        <f aca="false">IF(J36=0,0,J30*J35)</f>
        <v>0</v>
      </c>
      <c r="K40" s="82" t="n">
        <f aca="false">IF(K36=0,0,K30*K35)</f>
        <v>0</v>
      </c>
      <c r="L40" s="82" t="n">
        <f aca="false">IF(L36=0,0,L30*L35)</f>
        <v>0</v>
      </c>
      <c r="M40" s="82" t="n">
        <f aca="false">IF(M36=0,0,M30*M35)</f>
        <v>0</v>
      </c>
      <c r="N40" s="82" t="n">
        <f aca="false">IF(N36=0,0,N30*N35)</f>
        <v>0</v>
      </c>
      <c r="O40" s="82" t="n">
        <f aca="false">IF(O36=0,0,O30*O35)</f>
        <v>0</v>
      </c>
      <c r="P40" s="82" t="n">
        <f aca="false">IF(P36=0,0,P30*P35)</f>
        <v>7.36075845441812</v>
      </c>
    </row>
    <row r="41" customFormat="false" ht="15" hidden="false" customHeight="true" outlineLevel="0" collapsed="false">
      <c r="B41" s="66" t="s">
        <v>82</v>
      </c>
      <c r="C41" s="67" t="s">
        <v>92</v>
      </c>
      <c r="D41" s="82" t="n">
        <f aca="false">IF(D36=0,0,D31*D35)</f>
        <v>45.0156555865184</v>
      </c>
      <c r="E41" s="82" t="n">
        <f aca="false">IF(E36=0,0,E31*E35)</f>
        <v>40.5608896292299</v>
      </c>
      <c r="F41" s="82" t="n">
        <f aca="false">IF(F36=0,0,F31*F35)</f>
        <v>39.44475</v>
      </c>
      <c r="G41" s="82" t="n">
        <f aca="false">IF(G36=0,0,G31*G35)</f>
        <v>29.9697</v>
      </c>
      <c r="H41" s="82" t="n">
        <f aca="false">IF(H36=0,0,H31*H35)</f>
        <v>29.998</v>
      </c>
      <c r="I41" s="82" t="n">
        <f aca="false">IF(I36=0,0,I31*I35)</f>
        <v>29.998</v>
      </c>
      <c r="J41" s="82" t="n">
        <f aca="false">IF(J36=0,0,J31*J35)</f>
        <v>0</v>
      </c>
      <c r="K41" s="82" t="n">
        <f aca="false">IF(K36=0,0,K31*K35)</f>
        <v>0</v>
      </c>
      <c r="L41" s="82" t="n">
        <f aca="false">IF(L36=0,0,L31*L35)</f>
        <v>0</v>
      </c>
      <c r="M41" s="82" t="n">
        <f aca="false">IF(M36=0,0,M31*M35)</f>
        <v>0</v>
      </c>
      <c r="N41" s="82" t="n">
        <f aca="false">IF(N36=0,0,N31*N35)</f>
        <v>0</v>
      </c>
      <c r="O41" s="82" t="n">
        <f aca="false">IF(O36=0,0,O31*O35)</f>
        <v>0</v>
      </c>
      <c r="P41" s="82" t="n">
        <f aca="false">IF(P36=0,0,P31*P35)</f>
        <v>37.7430494136315</v>
      </c>
    </row>
    <row r="42" customFormat="false" ht="15" hidden="false" customHeight="true" outlineLevel="0" collapsed="false">
      <c r="B42" s="66" t="s">
        <v>85</v>
      </c>
      <c r="C42" s="67" t="s">
        <v>92</v>
      </c>
      <c r="D42" s="82" t="n">
        <f aca="false">D39+D40+D41</f>
        <v>1012.20443742615</v>
      </c>
      <c r="E42" s="82" t="n">
        <f aca="false">E39+E40+E41</f>
        <v>885.158270362957</v>
      </c>
      <c r="F42" s="82" t="n">
        <f aca="false">F39+F40+F41</f>
        <v>906.1326225</v>
      </c>
      <c r="G42" s="82" t="n">
        <f aca="false">G39+G40+G41</f>
        <v>1241.744217</v>
      </c>
      <c r="H42" s="82" t="n">
        <f aca="false">H39+H40+H41</f>
        <v>1242.91678</v>
      </c>
      <c r="I42" s="82" t="n">
        <f aca="false">I39+I40+I41</f>
        <v>1242.91678</v>
      </c>
      <c r="J42" s="82" t="n">
        <f aca="false">J39+J40+J41</f>
        <v>0</v>
      </c>
      <c r="K42" s="82" t="n">
        <f aca="false">K39+K40+K41</f>
        <v>0</v>
      </c>
      <c r="L42" s="82" t="n">
        <f aca="false">L39+L40+L41</f>
        <v>0</v>
      </c>
      <c r="M42" s="82" t="n">
        <f aca="false">M39+M40+M41</f>
        <v>0</v>
      </c>
      <c r="N42" s="82" t="n">
        <f aca="false">N39+N40+N41</f>
        <v>0</v>
      </c>
      <c r="O42" s="82" t="n">
        <f aca="false">O39+O40+O41</f>
        <v>0</v>
      </c>
      <c r="P42" s="82" t="n">
        <f aca="false">P39+P40+P41</f>
        <v>1289.04890185266</v>
      </c>
    </row>
    <row r="43" customFormat="false" ht="15" hidden="false" customHeight="false" outlineLevel="0" collapsed="false">
      <c r="B43" s="78" t="s">
        <v>93</v>
      </c>
      <c r="C43" s="84" t="s">
        <v>94</v>
      </c>
      <c r="D43" s="85" t="n">
        <f aca="false">D36*D42/1000+D32/1000</f>
        <v>12492.1284964155</v>
      </c>
      <c r="E43" s="102" t="n">
        <f aca="false">E36*E42/1000+E32/1000</f>
        <v>9107.9194281878</v>
      </c>
      <c r="F43" s="85" t="n">
        <f aca="false">F36*F42/1000+F32/1000</f>
        <v>9849.058103</v>
      </c>
      <c r="G43" s="85" t="n">
        <f aca="false">G36*G42/1000+G32/1000</f>
        <v>7575.37829285</v>
      </c>
      <c r="H43" s="85" t="n">
        <f aca="false">H36*H42/1000+H32/1000</f>
        <v>7333.888943</v>
      </c>
      <c r="I43" s="85" t="n">
        <f aca="false">I36*I42/1000+I32/1000</f>
        <v>7147.451426</v>
      </c>
      <c r="J43" s="85" t="n">
        <f aca="false">J36*J42/1000+J32/1000</f>
        <v>0</v>
      </c>
      <c r="K43" s="85" t="n">
        <f aca="false">K36*K42/1000+K32/1000</f>
        <v>0</v>
      </c>
      <c r="L43" s="85" t="n">
        <f aca="false">L36*L42/1000+L32/1000</f>
        <v>0</v>
      </c>
      <c r="M43" s="85" t="n">
        <f aca="false">M36*M42/1000+M32/1000</f>
        <v>0</v>
      </c>
      <c r="N43" s="85" t="n">
        <f aca="false">N36*N42/1000+N32/1000</f>
        <v>0</v>
      </c>
      <c r="O43" s="85" t="n">
        <f aca="false">O36*O42/1000+O32/1000</f>
        <v>0</v>
      </c>
      <c r="P43" s="80" t="n">
        <f aca="false">SUM(D43:O43)</f>
        <v>53505.8246894533</v>
      </c>
    </row>
    <row r="44" customFormat="false" ht="4.5" hidden="false" customHeight="true" outlineLevel="0" collapsed="false">
      <c r="B44" s="91"/>
      <c r="C44" s="103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6"/>
    </row>
    <row r="45" customFormat="false" ht="3" hidden="false" customHeight="true" outlineLevel="0" collapsed="false">
      <c r="J45" s="107"/>
    </row>
    <row r="46" customFormat="false" ht="12.75" hidden="false" customHeight="false" outlineLevel="0" collapsed="false">
      <c r="C46" s="63" t="s">
        <v>96</v>
      </c>
      <c r="D46" s="108" t="s">
        <v>97</v>
      </c>
      <c r="E46" s="109"/>
    </row>
    <row r="47" customFormat="false" ht="15" hidden="false" customHeight="false" outlineLevel="0" collapsed="false">
      <c r="B47" s="66" t="s">
        <v>39</v>
      </c>
      <c r="C47" s="67" t="s">
        <v>78</v>
      </c>
      <c r="D47" s="110" t="n">
        <f aca="false">SUM(J7:O7)+SUM(D28:I28)</f>
        <v>986782.936</v>
      </c>
      <c r="E47" s="110"/>
    </row>
    <row r="48" customFormat="false" ht="12.75" hidden="false" customHeight="true" outlineLevel="0" collapsed="false">
      <c r="B48" s="66" t="s">
        <v>79</v>
      </c>
      <c r="C48" s="67" t="s">
        <v>80</v>
      </c>
      <c r="D48" s="111" t="n">
        <f aca="false">IF(D47=0,0,(SUMPRODUCT(J7:O7,J8:O8)+SUMPRODUCT(D28:I28,D29:I29))/D47)</f>
        <v>101.456554184881</v>
      </c>
      <c r="E48" s="111"/>
    </row>
    <row r="49" customFormat="false" ht="12.75" hidden="false" customHeight="true" outlineLevel="0" collapsed="false">
      <c r="B49" s="66" t="s">
        <v>81</v>
      </c>
      <c r="C49" s="67" t="s">
        <v>80</v>
      </c>
      <c r="D49" s="111" t="n">
        <f aca="false">IF(D47=0,0,(SUMPRODUCT(J7:O7,J9:O9)+SUMPRODUCT(D28:I28,D30:I30))/D47)</f>
        <v>0.688204190354889</v>
      </c>
      <c r="E49" s="111"/>
    </row>
    <row r="50" customFormat="false" ht="12.75" hidden="false" customHeight="true" outlineLevel="0" collapsed="false">
      <c r="B50" s="66" t="s">
        <v>82</v>
      </c>
      <c r="C50" s="67" t="s">
        <v>80</v>
      </c>
      <c r="D50" s="111" t="n">
        <f aca="false">IF(D48=0,0,(SUMPRODUCT(J7:O7,J10:O10)+SUMPRODUCT(D28:I28,D31:I31))/D47)</f>
        <v>3.30975796788606</v>
      </c>
      <c r="E50" s="111"/>
    </row>
    <row r="51" customFormat="false" ht="12.75" hidden="false" customHeight="true" outlineLevel="0" collapsed="false">
      <c r="B51" s="74" t="s">
        <v>83</v>
      </c>
      <c r="C51" s="67" t="s">
        <v>44</v>
      </c>
      <c r="D51" s="112"/>
      <c r="E51" s="113" t="n">
        <f aca="false">(SUM(J11:O11)+SUM(D32:I32))/1000</f>
        <v>753.90936</v>
      </c>
    </row>
    <row r="52" customFormat="false" ht="12.75" hidden="false" customHeight="true" outlineLevel="0" collapsed="false">
      <c r="B52" s="74" t="s">
        <v>84</v>
      </c>
      <c r="C52" s="67" t="s">
        <v>80</v>
      </c>
      <c r="D52" s="112"/>
      <c r="E52" s="113" t="n">
        <f aca="false">(SUMPRODUCT(J7:O7,J12:O12)+SUMPRODUCT(D28:I28,D33:I33))/D47</f>
        <v>15.805700267926</v>
      </c>
    </row>
    <row r="53" customFormat="false" ht="12.75" hidden="false" customHeight="true" outlineLevel="0" collapsed="false">
      <c r="B53" s="66" t="s">
        <v>85</v>
      </c>
      <c r="C53" s="67" t="s">
        <v>80</v>
      </c>
      <c r="D53" s="114" t="n">
        <f aca="false">D48+D49+D50-E52</f>
        <v>89.648816075196</v>
      </c>
      <c r="E53" s="114"/>
    </row>
    <row r="54" customFormat="false" ht="12.75" hidden="false" customHeight="true" outlineLevel="0" collapsed="false">
      <c r="B54" s="66" t="s">
        <v>86</v>
      </c>
      <c r="C54" s="67" t="s">
        <v>87</v>
      </c>
      <c r="D54" s="115" t="n">
        <f aca="false">IF(D47=0,0,(SUMPRODUCT(J7:O7,J14:O14)+SUMPRODUCT(D28:I28,D35:I35))/D47)</f>
        <v>10.5606615051124</v>
      </c>
      <c r="E54" s="115"/>
    </row>
    <row r="55" customFormat="false" ht="12.75" hidden="false" customHeight="true" outlineLevel="0" collapsed="false">
      <c r="B55" s="78" t="s">
        <v>39</v>
      </c>
      <c r="C55" s="67" t="s">
        <v>88</v>
      </c>
      <c r="D55" s="110" t="n">
        <f aca="false">SUM(J15:O15)+SUM(D36:I36)</f>
        <v>93439.8843366336</v>
      </c>
      <c r="E55" s="110"/>
    </row>
    <row r="56" customFormat="false" ht="12.75" hidden="false" customHeight="true" outlineLevel="0" collapsed="false">
      <c r="B56" s="78" t="s">
        <v>89</v>
      </c>
      <c r="C56" s="67" t="s">
        <v>90</v>
      </c>
      <c r="D56" s="110" t="n">
        <f aca="false">IF(D55=0,0,(J15*J16+K15*K16+L15*L16+M15*M16+N15*N16+O15*O16+D36*D37+E36*E37+F36*F37+G36*G37+H36*H37+I36*I37)/D55)</f>
        <v>8188.83816518884</v>
      </c>
      <c r="E56" s="110"/>
      <c r="H56" s="116"/>
    </row>
    <row r="57" customFormat="false" ht="12.75" hidden="false" customHeight="true" outlineLevel="0" collapsed="false">
      <c r="B57" s="78" t="s">
        <v>91</v>
      </c>
      <c r="C57" s="67" t="s">
        <v>90</v>
      </c>
      <c r="D57" s="110" t="n">
        <f aca="false">IF(D55=0,0,(J15*J17+K15*K17+L15*L17+M15*M17+N15*N17+O15*O17+D36*D38+E36*E38+F36*F38+G36*G38+H36*H38+I36*I38)/D55)</f>
        <v>9071.6031054924</v>
      </c>
      <c r="E57" s="110"/>
    </row>
    <row r="58" customFormat="false" ht="12.75" hidden="false" customHeight="true" outlineLevel="0" collapsed="false">
      <c r="B58" s="78" t="s">
        <v>79</v>
      </c>
      <c r="C58" s="67" t="s">
        <v>92</v>
      </c>
      <c r="D58" s="117" t="n">
        <f aca="false">IF(D55=0,0,D48*D54-E52*F54)</f>
        <v>1071.44832622162</v>
      </c>
      <c r="E58" s="117"/>
    </row>
    <row r="59" customFormat="false" ht="12.75" hidden="false" customHeight="true" outlineLevel="0" collapsed="false">
      <c r="B59" s="66" t="s">
        <v>81</v>
      </c>
      <c r="C59" s="67" t="s">
        <v>80</v>
      </c>
      <c r="D59" s="117" t="n">
        <f aca="false">IF(D55=0,0,D49*D54)</f>
        <v>7.26789150073793</v>
      </c>
      <c r="E59" s="117"/>
    </row>
    <row r="60" customFormat="false" ht="12.75" hidden="false" customHeight="true" outlineLevel="0" collapsed="false">
      <c r="B60" s="66" t="s">
        <v>82</v>
      </c>
      <c r="C60" s="67" t="s">
        <v>80</v>
      </c>
      <c r="D60" s="117" t="n">
        <f aca="false">IF(D55=0,0,D50*D54)</f>
        <v>34.9532335626934</v>
      </c>
      <c r="E60" s="117"/>
      <c r="G60" s="0" t="s">
        <v>98</v>
      </c>
      <c r="I60" s="34" t="s">
        <v>30</v>
      </c>
      <c r="O60" s="2" t="s">
        <v>31</v>
      </c>
    </row>
    <row r="61" customFormat="false" ht="12.75" hidden="false" customHeight="true" outlineLevel="0" collapsed="false">
      <c r="B61" s="66" t="s">
        <v>85</v>
      </c>
      <c r="C61" s="67" t="s">
        <v>80</v>
      </c>
      <c r="D61" s="117" t="n">
        <f aca="false">D58+D59+D60</f>
        <v>1113.66945128506</v>
      </c>
      <c r="E61" s="117"/>
      <c r="G61" s="0" t="s">
        <v>99</v>
      </c>
      <c r="J61" s="35" t="s">
        <v>100</v>
      </c>
      <c r="O61" s="1" t="s">
        <v>33</v>
      </c>
      <c r="P61" s="35" t="s">
        <v>101</v>
      </c>
    </row>
    <row r="62" customFormat="false" ht="15.75" hidden="false" customHeight="false" outlineLevel="0" collapsed="false">
      <c r="B62" s="78" t="s">
        <v>93</v>
      </c>
      <c r="C62" s="84" t="s">
        <v>94</v>
      </c>
      <c r="D62" s="110" t="n">
        <f aca="false">SUM(J22:O22)+SUM(D43:I43)</f>
        <v>89217.8312956059</v>
      </c>
      <c r="E62" s="110"/>
      <c r="F62" s="118"/>
      <c r="G62" s="119" t="n">
        <f aca="false">D62/D55*1000</f>
        <v>954.815301078317</v>
      </c>
    </row>
    <row r="63" customFormat="false" ht="9" hidden="false" customHeight="true" outlineLevel="0" collapsed="false">
      <c r="B63" s="120" t="s">
        <v>102</v>
      </c>
      <c r="C63" s="120"/>
      <c r="D63" s="120"/>
      <c r="I63" s="34"/>
      <c r="O63" s="2"/>
    </row>
    <row r="64" customFormat="false" ht="12.75" hidden="false" customHeight="false" outlineLevel="0" collapsed="false">
      <c r="J64" s="35"/>
      <c r="O64" s="1"/>
      <c r="P64" s="35"/>
    </row>
  </sheetData>
  <mergeCells count="18">
    <mergeCell ref="D5:P5"/>
    <mergeCell ref="C24:O24"/>
    <mergeCell ref="D26:P26"/>
    <mergeCell ref="D47:E47"/>
    <mergeCell ref="D48:E48"/>
    <mergeCell ref="D49:E49"/>
    <mergeCell ref="D50:E50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B63:D6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97"/>
      <c r="E7" s="97"/>
      <c r="F7" s="97"/>
      <c r="G7" s="97"/>
      <c r="H7" s="97"/>
      <c r="I7" s="97"/>
      <c r="J7" s="76" t="n">
        <v>49608.5</v>
      </c>
      <c r="K7" s="76" t="n">
        <v>31137.25</v>
      </c>
      <c r="L7" s="76" t="n">
        <v>61219</v>
      </c>
      <c r="M7" s="76" t="n">
        <v>63330</v>
      </c>
      <c r="N7" s="76" t="n">
        <v>121382.5</v>
      </c>
      <c r="O7" s="76" t="n">
        <v>148508.85</v>
      </c>
      <c r="P7" s="69" t="n">
        <f aca="false">SUM(D7:O7)</f>
        <v>475186.1</v>
      </c>
    </row>
    <row r="8" customFormat="false" ht="15" hidden="false" customHeight="true" outlineLevel="0" collapsed="false">
      <c r="B8" s="66" t="s">
        <v>79</v>
      </c>
      <c r="C8" s="67" t="s">
        <v>80</v>
      </c>
      <c r="D8" s="121"/>
      <c r="E8" s="121"/>
      <c r="F8" s="121"/>
      <c r="G8" s="121"/>
      <c r="H8" s="121"/>
      <c r="I8" s="121"/>
      <c r="J8" s="70" t="n">
        <v>113.73</v>
      </c>
      <c r="K8" s="70" t="n">
        <v>113.73</v>
      </c>
      <c r="L8" s="70" t="n">
        <v>113.73</v>
      </c>
      <c r="M8" s="70" t="n">
        <v>113.73</v>
      </c>
      <c r="N8" s="70" t="n">
        <v>113.73</v>
      </c>
      <c r="O8" s="70" t="n">
        <v>113.73</v>
      </c>
      <c r="P8" s="71" t="n">
        <f aca="false">IF(P7=0,0,SUMPRODUCT(D7:O7,D8:O8)/P7)</f>
        <v>113.73</v>
      </c>
    </row>
    <row r="9" customFormat="false" ht="15" hidden="false" customHeight="true" outlineLevel="0" collapsed="false">
      <c r="B9" s="66" t="s">
        <v>81</v>
      </c>
      <c r="C9" s="67" t="s">
        <v>80</v>
      </c>
      <c r="D9" s="122"/>
      <c r="E9" s="122"/>
      <c r="F9" s="122"/>
      <c r="G9" s="122"/>
      <c r="H9" s="122"/>
      <c r="I9" s="122"/>
      <c r="J9" s="72" t="n">
        <v>0.6963</v>
      </c>
      <c r="K9" s="72" t="n">
        <v>0.6963</v>
      </c>
      <c r="L9" s="72" t="n">
        <v>0.6963</v>
      </c>
      <c r="M9" s="72" t="n">
        <v>0.6963</v>
      </c>
      <c r="N9" s="72" t="n">
        <v>0.6963</v>
      </c>
      <c r="O9" s="72" t="n">
        <v>0.6963</v>
      </c>
      <c r="P9" s="73" t="n">
        <f aca="false">IF(P7=0,0,SUMPRODUCT(D7:O7,D9:O9)/P7)</f>
        <v>0.6963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121"/>
      <c r="E10" s="121"/>
      <c r="F10" s="121"/>
      <c r="G10" s="121"/>
      <c r="H10" s="121"/>
      <c r="I10" s="121"/>
      <c r="J10" s="72" t="n">
        <v>2.83</v>
      </c>
      <c r="K10" s="72" t="n">
        <v>2.83</v>
      </c>
      <c r="L10" s="72" t="n">
        <v>2.83</v>
      </c>
      <c r="M10" s="72" t="n">
        <v>2.83</v>
      </c>
      <c r="N10" s="72" t="n">
        <v>2.83</v>
      </c>
      <c r="O10" s="72" t="n">
        <v>2.83</v>
      </c>
      <c r="P10" s="71" t="n">
        <f aca="false">IF(P7=0,0,SUMPRODUCT(D7:O7,D10:O10)/P7)</f>
        <v>2.83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121"/>
      <c r="E11" s="121"/>
      <c r="F11" s="121"/>
      <c r="G11" s="121"/>
      <c r="H11" s="121"/>
      <c r="I11" s="121"/>
      <c r="J11" s="70" t="n">
        <v>62825.78</v>
      </c>
      <c r="K11" s="70" t="n">
        <v>62825.78</v>
      </c>
      <c r="L11" s="70" t="n">
        <v>62825.78</v>
      </c>
      <c r="M11" s="70" t="n">
        <v>62825.78</v>
      </c>
      <c r="N11" s="70" t="n">
        <v>62825.78</v>
      </c>
      <c r="O11" s="70" t="n">
        <v>62825.78</v>
      </c>
      <c r="P11" s="71" t="n">
        <f aca="false">SUM(D11:O11)</f>
        <v>376954.68</v>
      </c>
    </row>
    <row r="12" customFormat="false" ht="15" hidden="false" customHeight="true" outlineLevel="0" collapsed="false">
      <c r="B12" s="74" t="s">
        <v>85</v>
      </c>
      <c r="C12" s="67" t="s">
        <v>80</v>
      </c>
      <c r="D12" s="75" t="n">
        <f aca="false">D8+D9+D10</f>
        <v>0</v>
      </c>
      <c r="E12" s="75" t="n">
        <f aca="false">E8+E9+E10</f>
        <v>0</v>
      </c>
      <c r="F12" s="75" t="n">
        <f aca="false">F8+F9+F10</f>
        <v>0</v>
      </c>
      <c r="G12" s="75" t="n">
        <f aca="false">G8+G9+G10</f>
        <v>0</v>
      </c>
      <c r="H12" s="75" t="n">
        <f aca="false">H8+H9+H10</f>
        <v>0</v>
      </c>
      <c r="I12" s="75" t="n">
        <f aca="false">I8+I9+I10</f>
        <v>0</v>
      </c>
      <c r="J12" s="75" t="n">
        <f aca="false">J8+J9+J10</f>
        <v>117.2563</v>
      </c>
      <c r="K12" s="75" t="n">
        <f aca="false">K8+K9+K10</f>
        <v>117.2563</v>
      </c>
      <c r="L12" s="75" t="n">
        <f aca="false">L8+L9+L10</f>
        <v>117.2563</v>
      </c>
      <c r="M12" s="75" t="n">
        <f aca="false">M8+M9+M10</f>
        <v>117.2563</v>
      </c>
      <c r="N12" s="75" t="n">
        <f aca="false">N8+N9+N10</f>
        <v>117.2563</v>
      </c>
      <c r="O12" s="75" t="n">
        <f aca="false">O8+O9+O10</f>
        <v>117.2563</v>
      </c>
      <c r="P12" s="75" t="n">
        <f aca="false">P8+P9+P10</f>
        <v>117.2563</v>
      </c>
    </row>
    <row r="13" customFormat="false" ht="15" hidden="false" customHeight="true" outlineLevel="0" collapsed="false">
      <c r="B13" s="66" t="s">
        <v>86</v>
      </c>
      <c r="C13" s="67" t="s">
        <v>87</v>
      </c>
      <c r="D13" s="97"/>
      <c r="E13" s="97"/>
      <c r="F13" s="122"/>
      <c r="G13" s="122"/>
      <c r="H13" s="122"/>
      <c r="I13" s="122"/>
      <c r="J13" s="76" t="n">
        <v>10.555</v>
      </c>
      <c r="K13" s="76" t="n">
        <v>10.555</v>
      </c>
      <c r="L13" s="76" t="n">
        <v>10.555</v>
      </c>
      <c r="M13" s="76" t="n">
        <v>10.555</v>
      </c>
      <c r="N13" s="76" t="n">
        <v>10.555</v>
      </c>
      <c r="O13" s="76" t="n">
        <v>10.555</v>
      </c>
      <c r="P13" s="77" t="n">
        <f aca="false">IF(P8=0,0,SUMPRODUCT(D13:O13,D7:O7)/P7)</f>
        <v>10.555</v>
      </c>
    </row>
    <row r="14" customFormat="false" ht="15" hidden="false" customHeight="true" outlineLevel="0" collapsed="false">
      <c r="B14" s="78" t="s">
        <v>39</v>
      </c>
      <c r="C14" s="67" t="s">
        <v>88</v>
      </c>
      <c r="D14" s="79"/>
      <c r="E14" s="79"/>
      <c r="F14" s="79"/>
      <c r="G14" s="79"/>
      <c r="H14" s="79"/>
      <c r="I14" s="79"/>
      <c r="J14" s="99" t="n">
        <f aca="false">J7/J13</f>
        <v>4700</v>
      </c>
      <c r="K14" s="99" t="n">
        <f aca="false">K7/K13</f>
        <v>2950</v>
      </c>
      <c r="L14" s="99" t="n">
        <f aca="false">L7/L13</f>
        <v>5800</v>
      </c>
      <c r="M14" s="99" t="n">
        <f aca="false">M7/M13</f>
        <v>6000</v>
      </c>
      <c r="N14" s="99" t="n">
        <f aca="false">N7/N13</f>
        <v>11500</v>
      </c>
      <c r="O14" s="99" t="n">
        <f aca="false">O7/O13</f>
        <v>14070</v>
      </c>
      <c r="P14" s="80" t="n">
        <f aca="false">SUM(D14:O14)</f>
        <v>45020</v>
      </c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</row>
    <row r="15" customFormat="false" ht="15" hidden="false" customHeight="true" outlineLevel="0" collapsed="false">
      <c r="B15" s="78" t="s">
        <v>89</v>
      </c>
      <c r="C15" s="67" t="s">
        <v>90</v>
      </c>
      <c r="D15" s="124"/>
      <c r="E15" s="124"/>
      <c r="F15" s="124"/>
      <c r="G15" s="124"/>
      <c r="H15" s="124"/>
      <c r="I15" s="124"/>
      <c r="J15" s="81" t="n">
        <v>8150</v>
      </c>
      <c r="K15" s="81" t="n">
        <v>8150</v>
      </c>
      <c r="L15" s="81" t="n">
        <v>8150</v>
      </c>
      <c r="M15" s="81" t="n">
        <v>8150</v>
      </c>
      <c r="N15" s="81" t="n">
        <v>8150</v>
      </c>
      <c r="O15" s="81" t="n">
        <v>8150</v>
      </c>
      <c r="P15" s="80" t="n">
        <f aca="false">IF(P14=0,0,SUMPRODUCT(D14:O14,D15:O15)/P14)</f>
        <v>8150</v>
      </c>
    </row>
    <row r="16" customFormat="false" ht="15" hidden="false" customHeight="true" outlineLevel="0" collapsed="false">
      <c r="B16" s="78" t="s">
        <v>91</v>
      </c>
      <c r="C16" s="67" t="s">
        <v>90</v>
      </c>
      <c r="D16" s="124"/>
      <c r="E16" s="124"/>
      <c r="F16" s="124"/>
      <c r="G16" s="124"/>
      <c r="H16" s="124"/>
      <c r="I16" s="124"/>
      <c r="J16" s="81" t="n">
        <f aca="false">J13/1.163*1000</f>
        <v>9075.66638005159</v>
      </c>
      <c r="K16" s="81" t="n">
        <f aca="false">K13/1.163*1000</f>
        <v>9075.66638005159</v>
      </c>
      <c r="L16" s="81" t="n">
        <f aca="false">L13/1.163*1000</f>
        <v>9075.66638005159</v>
      </c>
      <c r="M16" s="81" t="n">
        <f aca="false">M13/1.163*1000</f>
        <v>9075.66638005159</v>
      </c>
      <c r="N16" s="81" t="n">
        <f aca="false">N13/1.163*1000</f>
        <v>9075.66638005159</v>
      </c>
      <c r="O16" s="81" t="n">
        <f aca="false">O13/1.163*1000</f>
        <v>9075.66638005159</v>
      </c>
      <c r="P16" s="80" t="n">
        <f aca="false">IF(P14=0,0,SUMPRODUCT(D16:O16,D14:O14)/P14)</f>
        <v>9075.66638005159</v>
      </c>
    </row>
    <row r="17" customFormat="false" ht="15" hidden="false" customHeight="true" outlineLevel="0" collapsed="false">
      <c r="B17" s="78" t="s">
        <v>79</v>
      </c>
      <c r="C17" s="67" t="s">
        <v>92</v>
      </c>
      <c r="D17" s="82" t="n">
        <f aca="false">IF(D14=0,0,D8*D13)</f>
        <v>0</v>
      </c>
      <c r="E17" s="82" t="n">
        <f aca="false">IF(E14=0,0,E8*E13)</f>
        <v>0</v>
      </c>
      <c r="F17" s="82" t="n">
        <f aca="false">IF(F14=0,0,F8*F13)</f>
        <v>0</v>
      </c>
      <c r="G17" s="82" t="n">
        <f aca="false">IF(G14=0,0,G8*G13)</f>
        <v>0</v>
      </c>
      <c r="H17" s="82" t="n">
        <f aca="false">IF(H14=0,0,H8*H13)</f>
        <v>0</v>
      </c>
      <c r="I17" s="82" t="n">
        <f aca="false">IF(I14=0,0,I8*I13)</f>
        <v>0</v>
      </c>
      <c r="J17" s="82" t="n">
        <f aca="false">IF(J14=0,0,J8*J13)</f>
        <v>1200.42015</v>
      </c>
      <c r="K17" s="82" t="n">
        <f aca="false">IF(K14=0,0,K8*K13)</f>
        <v>1200.42015</v>
      </c>
      <c r="L17" s="82" t="n">
        <f aca="false">IF(L14=0,0,L8*L13)</f>
        <v>1200.42015</v>
      </c>
      <c r="M17" s="82" t="n">
        <f aca="false">IF(M14=0,0,M8*M13)</f>
        <v>1200.42015</v>
      </c>
      <c r="N17" s="82" t="n">
        <f aca="false">IF(N14=0,0,N8*N13)</f>
        <v>1200.42015</v>
      </c>
      <c r="O17" s="82" t="n">
        <f aca="false">IF(O14=0,0,O8*O13)</f>
        <v>1200.42015</v>
      </c>
      <c r="P17" s="82" t="n">
        <f aca="false">IF(P14=0,0,P8*P13)</f>
        <v>1200.42015</v>
      </c>
    </row>
    <row r="18" customFormat="false" ht="15" hidden="false" customHeight="true" outlineLevel="0" collapsed="false">
      <c r="B18" s="66" t="s">
        <v>81</v>
      </c>
      <c r="C18" s="67" t="s">
        <v>92</v>
      </c>
      <c r="D18" s="82" t="n">
        <f aca="false">IF(D14=0,0,D9*D13)</f>
        <v>0</v>
      </c>
      <c r="E18" s="82" t="n">
        <f aca="false">IF(E14=0,0,E9*E13)</f>
        <v>0</v>
      </c>
      <c r="F18" s="82" t="n">
        <f aca="false">IF(F14=0,0,F9*F13)</f>
        <v>0</v>
      </c>
      <c r="G18" s="82" t="n">
        <f aca="false">IF(G14=0,0,G9*G13)</f>
        <v>0</v>
      </c>
      <c r="H18" s="82" t="n">
        <f aca="false">IF(H14=0,0,H9*H13)</f>
        <v>0</v>
      </c>
      <c r="I18" s="82" t="n">
        <f aca="false">IF(I14=0,0,I9*I13)</f>
        <v>0</v>
      </c>
      <c r="J18" s="82" t="n">
        <f aca="false">IF(J14=0,0,J9*J13)</f>
        <v>7.3494465</v>
      </c>
      <c r="K18" s="82" t="n">
        <f aca="false">IF(K14=0,0,K9*K13)</f>
        <v>7.3494465</v>
      </c>
      <c r="L18" s="82" t="n">
        <f aca="false">IF(L14=0,0,L9*L13)</f>
        <v>7.3494465</v>
      </c>
      <c r="M18" s="82" t="n">
        <f aca="false">IF(M14=0,0,M9*M13)</f>
        <v>7.3494465</v>
      </c>
      <c r="N18" s="82" t="n">
        <f aca="false">IF(N14=0,0,N9*N13)</f>
        <v>7.3494465</v>
      </c>
      <c r="O18" s="82" t="n">
        <f aca="false">IF(O14=0,0,O9*O13)</f>
        <v>7.3494465</v>
      </c>
      <c r="P18" s="82" t="n">
        <f aca="false">IF(P14=0,0,P9*P13)</f>
        <v>7.3494465</v>
      </c>
    </row>
    <row r="19" customFormat="false" ht="15" hidden="false" customHeight="true" outlineLevel="0" collapsed="false">
      <c r="B19" s="66" t="s">
        <v>82</v>
      </c>
      <c r="C19" s="67" t="s">
        <v>92</v>
      </c>
      <c r="D19" s="82" t="n">
        <f aca="false">IF(D14=0,0,D10*D13)</f>
        <v>0</v>
      </c>
      <c r="E19" s="82" t="n">
        <f aca="false">IF(E14=0,0,E10*E13)</f>
        <v>0</v>
      </c>
      <c r="F19" s="82" t="n">
        <f aca="false">IF(F14=0,0,F10*F13)</f>
        <v>0</v>
      </c>
      <c r="G19" s="82" t="n">
        <f aca="false">IF(G14=0,0,G10*G13)</f>
        <v>0</v>
      </c>
      <c r="H19" s="82" t="n">
        <f aca="false">IF(H14=0,0,H10*H13)</f>
        <v>0</v>
      </c>
      <c r="I19" s="82" t="n">
        <f aca="false">IF(I14=0,0,I10*I13)</f>
        <v>0</v>
      </c>
      <c r="J19" s="82" t="n">
        <f aca="false">IF(J14=0,0,J10*J13)</f>
        <v>29.87065</v>
      </c>
      <c r="K19" s="82" t="n">
        <f aca="false">IF(K14=0,0,K10*K13)</f>
        <v>29.87065</v>
      </c>
      <c r="L19" s="82" t="n">
        <f aca="false">IF(L14=0,0,L10*L13)</f>
        <v>29.87065</v>
      </c>
      <c r="M19" s="82" t="n">
        <f aca="false">IF(M14=0,0,M10*M13)</f>
        <v>29.87065</v>
      </c>
      <c r="N19" s="82" t="n">
        <f aca="false">IF(N14=0,0,N10*N13)</f>
        <v>29.87065</v>
      </c>
      <c r="O19" s="82" t="n">
        <f aca="false">IF(O14=0,0,O10*O13)</f>
        <v>29.87065</v>
      </c>
      <c r="P19" s="82" t="n">
        <f aca="false">IF(P14=0,0,P10*P13)</f>
        <v>29.87065</v>
      </c>
    </row>
    <row r="20" customFormat="false" ht="15" hidden="false" customHeight="true" outlineLevel="0" collapsed="false">
      <c r="B20" s="74" t="s">
        <v>85</v>
      </c>
      <c r="C20" s="67" t="s">
        <v>92</v>
      </c>
      <c r="D20" s="82" t="n">
        <f aca="false">D17+D18+D19</f>
        <v>0</v>
      </c>
      <c r="E20" s="82" t="n">
        <f aca="false">E17+E18+E19</f>
        <v>0</v>
      </c>
      <c r="F20" s="82" t="n">
        <f aca="false">F17+F18+F19</f>
        <v>0</v>
      </c>
      <c r="G20" s="82" t="n">
        <f aca="false">G17+G18+G19</f>
        <v>0</v>
      </c>
      <c r="H20" s="82" t="n">
        <f aca="false">H17+H18+H19</f>
        <v>0</v>
      </c>
      <c r="I20" s="82" t="n">
        <f aca="false">I17+I18+I19</f>
        <v>0</v>
      </c>
      <c r="J20" s="82" t="n">
        <f aca="false">J17+J18+J19</f>
        <v>1237.6402465</v>
      </c>
      <c r="K20" s="82" t="n">
        <f aca="false">K17+K18+K19</f>
        <v>1237.6402465</v>
      </c>
      <c r="L20" s="82" t="n">
        <f aca="false">L17+L18+L19</f>
        <v>1237.6402465</v>
      </c>
      <c r="M20" s="82" t="n">
        <f aca="false">M17+M18+M19</f>
        <v>1237.6402465</v>
      </c>
      <c r="N20" s="82" t="n">
        <f aca="false">N17+N18+N19</f>
        <v>1237.6402465</v>
      </c>
      <c r="O20" s="82" t="n">
        <f aca="false">O17+O18+O19</f>
        <v>1237.6402465</v>
      </c>
      <c r="P20" s="82" t="n">
        <f aca="false">P17+P18+P19</f>
        <v>1237.6402465</v>
      </c>
    </row>
    <row r="21" customFormat="false" ht="25.5" hidden="false" customHeight="false" outlineLevel="0" collapsed="false">
      <c r="B21" s="83" t="s">
        <v>103</v>
      </c>
      <c r="C21" s="84" t="s">
        <v>94</v>
      </c>
      <c r="D21" s="85" t="n">
        <f aca="false">D14*D20/1000</f>
        <v>0</v>
      </c>
      <c r="E21" s="85" t="n">
        <f aca="false">E14*E20/1000</f>
        <v>0</v>
      </c>
      <c r="F21" s="85" t="n">
        <f aca="false">F14*F20/1000</f>
        <v>0</v>
      </c>
      <c r="G21" s="85" t="n">
        <f aca="false">G14*G20/1000</f>
        <v>0</v>
      </c>
      <c r="H21" s="85" t="n">
        <f aca="false">H14*H20/1000</f>
        <v>0</v>
      </c>
      <c r="I21" s="85" t="n">
        <f aca="false">I14*I20/1000</f>
        <v>0</v>
      </c>
      <c r="J21" s="85" t="n">
        <f aca="false">J14*J20/1000+J11/1000</f>
        <v>5879.73493855</v>
      </c>
      <c r="K21" s="85" t="n">
        <f aca="false">K14*K20/1000+K11/1000</f>
        <v>3713.864507175</v>
      </c>
      <c r="L21" s="85" t="n">
        <f aca="false">L14*L20/1000+L11/1000</f>
        <v>7241.1392097</v>
      </c>
      <c r="M21" s="85" t="n">
        <f aca="false">M14*M20/1000+M11/1000</f>
        <v>7488.667259</v>
      </c>
      <c r="N21" s="85" t="n">
        <f aca="false">N14*N20/1000+N11/1000</f>
        <v>14295.68861475</v>
      </c>
      <c r="O21" s="85" t="n">
        <f aca="false">O14*O20/1000+O11/1000</f>
        <v>17476.424048255</v>
      </c>
      <c r="P21" s="80" t="n">
        <f aca="false">SUM(D21:O21)</f>
        <v>56095.51857743</v>
      </c>
      <c r="S21" s="118"/>
    </row>
    <row r="22" customFormat="false" ht="5.25" hidden="false" customHeight="true" outlineLevel="0" collapsed="false">
      <c r="B22" s="87"/>
      <c r="C22" s="88"/>
      <c r="D22" s="89"/>
      <c r="E22" s="89"/>
      <c r="F22" s="89"/>
      <c r="G22" s="89"/>
      <c r="H22" s="89"/>
      <c r="I22" s="89"/>
      <c r="J22" s="90"/>
      <c r="K22" s="89"/>
      <c r="L22" s="89"/>
      <c r="M22" s="89"/>
      <c r="N22" s="89"/>
      <c r="O22" s="89"/>
    </row>
    <row r="23" customFormat="false" ht="12.75" hidden="false" customHeight="true" outlineLevel="0" collapsed="false">
      <c r="B23" s="91"/>
      <c r="C23" s="92" t="s">
        <v>95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</row>
    <row r="24" customFormat="false" ht="4.5" hidden="false" customHeight="true" outlineLevel="0" collapsed="false">
      <c r="B24" s="91"/>
      <c r="C24" s="94"/>
      <c r="D24" s="89"/>
      <c r="E24" s="89"/>
      <c r="F24" s="89"/>
      <c r="G24" s="89"/>
      <c r="H24" s="89"/>
      <c r="I24" s="89"/>
      <c r="J24" s="90"/>
      <c r="K24" s="89"/>
      <c r="L24" s="89"/>
      <c r="M24" s="89"/>
      <c r="N24" s="89"/>
      <c r="O24" s="89"/>
    </row>
    <row r="25" customFormat="false" ht="15" hidden="false" customHeight="true" outlineLevel="0" collapsed="false">
      <c r="D25" s="62" t="n">
        <v>2023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" hidden="false" customHeight="false" outlineLevel="0" collapsed="false">
      <c r="C26" s="63" t="s">
        <v>42</v>
      </c>
      <c r="D26" s="64" t="s">
        <v>65</v>
      </c>
      <c r="E26" s="64" t="s">
        <v>66</v>
      </c>
      <c r="F26" s="64" t="s">
        <v>67</v>
      </c>
      <c r="G26" s="64" t="s">
        <v>68</v>
      </c>
      <c r="H26" s="64" t="s">
        <v>69</v>
      </c>
      <c r="I26" s="64" t="s">
        <v>70</v>
      </c>
      <c r="J26" s="64" t="s">
        <v>71</v>
      </c>
      <c r="K26" s="64" t="s">
        <v>72</v>
      </c>
      <c r="L26" s="64" t="s">
        <v>73</v>
      </c>
      <c r="M26" s="64" t="s">
        <v>74</v>
      </c>
      <c r="N26" s="64" t="s">
        <v>75</v>
      </c>
      <c r="O26" s="64" t="s">
        <v>76</v>
      </c>
      <c r="P26" s="95" t="s">
        <v>77</v>
      </c>
    </row>
    <row r="27" customFormat="false" ht="15" hidden="false" customHeight="true" outlineLevel="0" collapsed="false">
      <c r="B27" s="66" t="s">
        <v>39</v>
      </c>
      <c r="C27" s="67" t="s">
        <v>78</v>
      </c>
      <c r="D27" s="76" t="n">
        <v>156214</v>
      </c>
      <c r="E27" s="76" t="n">
        <v>126660</v>
      </c>
      <c r="F27" s="76" t="n">
        <v>113994</v>
      </c>
      <c r="G27" s="76" t="n">
        <v>68607.5</v>
      </c>
      <c r="H27" s="76" t="n">
        <v>65441</v>
      </c>
      <c r="I27" s="76" t="n">
        <v>63330</v>
      </c>
      <c r="J27" s="96"/>
      <c r="K27" s="96"/>
      <c r="L27" s="96"/>
      <c r="M27" s="96"/>
      <c r="N27" s="96"/>
      <c r="O27" s="96"/>
      <c r="P27" s="69" t="n">
        <f aca="false">SUM(D27:O27)</f>
        <v>594246.5</v>
      </c>
    </row>
    <row r="28" customFormat="false" ht="15" hidden="false" customHeight="true" outlineLevel="0" collapsed="false">
      <c r="B28" s="66" t="s">
        <v>79</v>
      </c>
      <c r="C28" s="67" t="s">
        <v>80</v>
      </c>
      <c r="D28" s="70" t="n">
        <v>113.73</v>
      </c>
      <c r="E28" s="70" t="n">
        <v>113.73</v>
      </c>
      <c r="F28" s="70" t="n">
        <v>113.73</v>
      </c>
      <c r="G28" s="70" t="n">
        <v>113.73</v>
      </c>
      <c r="H28" s="70" t="n">
        <v>113.73</v>
      </c>
      <c r="I28" s="70" t="n">
        <v>113.73</v>
      </c>
      <c r="J28" s="96"/>
      <c r="K28" s="96"/>
      <c r="L28" s="96"/>
      <c r="M28" s="96"/>
      <c r="N28" s="96"/>
      <c r="O28" s="96"/>
      <c r="P28" s="71" t="n">
        <f aca="false">IF(P27=0,0,SUMPRODUCT(D27:O27,D28:O28)/P27)</f>
        <v>113.73</v>
      </c>
    </row>
    <row r="29" customFormat="false" ht="15" hidden="false" customHeight="true" outlineLevel="0" collapsed="false">
      <c r="B29" s="66" t="s">
        <v>81</v>
      </c>
      <c r="C29" s="67" t="s">
        <v>80</v>
      </c>
      <c r="D29" s="72" t="n">
        <v>0.6963</v>
      </c>
      <c r="E29" s="72" t="n">
        <v>0.6963</v>
      </c>
      <c r="F29" s="72" t="n">
        <v>0.6963</v>
      </c>
      <c r="G29" s="72" t="n">
        <v>0.6963</v>
      </c>
      <c r="H29" s="72" t="n">
        <v>0.6963</v>
      </c>
      <c r="I29" s="72" t="n">
        <v>0.6963</v>
      </c>
      <c r="J29" s="96"/>
      <c r="K29" s="96"/>
      <c r="L29" s="96"/>
      <c r="M29" s="96"/>
      <c r="N29" s="96"/>
      <c r="O29" s="96"/>
      <c r="P29" s="73" t="n">
        <f aca="false">IF(P27=0,0,SUMPRODUCT(D27:O27,D29:O29)/P27)</f>
        <v>0.6963</v>
      </c>
    </row>
    <row r="30" customFormat="false" ht="15" hidden="false" customHeight="true" outlineLevel="0" collapsed="false">
      <c r="B30" s="66" t="s">
        <v>82</v>
      </c>
      <c r="C30" s="67" t="s">
        <v>80</v>
      </c>
      <c r="D30" s="72" t="n">
        <v>2.83</v>
      </c>
      <c r="E30" s="72" t="n">
        <v>2.83</v>
      </c>
      <c r="F30" s="72" t="n">
        <v>2.83</v>
      </c>
      <c r="G30" s="72" t="n">
        <v>2.83</v>
      </c>
      <c r="H30" s="72" t="n">
        <v>2.83</v>
      </c>
      <c r="I30" s="72" t="n">
        <v>2.83</v>
      </c>
      <c r="J30" s="96"/>
      <c r="K30" s="96"/>
      <c r="L30" s="96"/>
      <c r="M30" s="96"/>
      <c r="N30" s="96"/>
      <c r="O30" s="96"/>
      <c r="P30" s="71" t="n">
        <f aca="false">IF(P27=0,0,SUMPRODUCT(D27:O27,D30:O30)/P27)</f>
        <v>2.83</v>
      </c>
    </row>
    <row r="31" customFormat="false" ht="15" hidden="false" customHeight="true" outlineLevel="0" collapsed="false">
      <c r="B31" s="74" t="s">
        <v>83</v>
      </c>
      <c r="C31" s="67" t="s">
        <v>44</v>
      </c>
      <c r="D31" s="70" t="n">
        <v>62825.78</v>
      </c>
      <c r="E31" s="70" t="n">
        <v>62825.78</v>
      </c>
      <c r="F31" s="70" t="n">
        <v>62825.78</v>
      </c>
      <c r="G31" s="70" t="n">
        <v>62825.78</v>
      </c>
      <c r="H31" s="70" t="n">
        <v>62825.78</v>
      </c>
      <c r="I31" s="70" t="n">
        <v>62825.78</v>
      </c>
      <c r="J31" s="96"/>
      <c r="K31" s="96"/>
      <c r="L31" s="96"/>
      <c r="M31" s="96"/>
      <c r="N31" s="96"/>
      <c r="O31" s="96"/>
      <c r="P31" s="71" t="n">
        <f aca="false">SUM(D31:O31)</f>
        <v>376954.68</v>
      </c>
    </row>
    <row r="32" customFormat="false" ht="15" hidden="false" customHeight="true" outlineLevel="0" collapsed="false">
      <c r="B32" s="66" t="s">
        <v>85</v>
      </c>
      <c r="C32" s="67" t="s">
        <v>80</v>
      </c>
      <c r="D32" s="75" t="n">
        <f aca="false">D28+D29+D30</f>
        <v>117.2563</v>
      </c>
      <c r="E32" s="75" t="n">
        <f aca="false">E28+E29+E30</f>
        <v>117.2563</v>
      </c>
      <c r="F32" s="75" t="n">
        <f aca="false">F28+F29+F30</f>
        <v>117.2563</v>
      </c>
      <c r="G32" s="75" t="n">
        <f aca="false">G28+G29+G30</f>
        <v>117.2563</v>
      </c>
      <c r="H32" s="75" t="n">
        <f aca="false">H28+H29+H30</f>
        <v>117.2563</v>
      </c>
      <c r="I32" s="75" t="n">
        <f aca="false">I28+I29+I30</f>
        <v>117.2563</v>
      </c>
      <c r="J32" s="96"/>
      <c r="K32" s="96"/>
      <c r="L32" s="96"/>
      <c r="M32" s="96"/>
      <c r="N32" s="96"/>
      <c r="O32" s="96"/>
      <c r="P32" s="71" t="n">
        <f aca="false">P28+P29+P30</f>
        <v>117.2563</v>
      </c>
    </row>
    <row r="33" customFormat="false" ht="15" hidden="false" customHeight="true" outlineLevel="0" collapsed="false">
      <c r="B33" s="66" t="s">
        <v>86</v>
      </c>
      <c r="C33" s="67" t="s">
        <v>87</v>
      </c>
      <c r="D33" s="76" t="n">
        <v>10.555</v>
      </c>
      <c r="E33" s="76" t="n">
        <v>10.555</v>
      </c>
      <c r="F33" s="76" t="n">
        <v>10.555</v>
      </c>
      <c r="G33" s="76" t="n">
        <v>10.555</v>
      </c>
      <c r="H33" s="76" t="n">
        <v>10.555</v>
      </c>
      <c r="I33" s="76" t="n">
        <v>10.555</v>
      </c>
      <c r="J33" s="96"/>
      <c r="K33" s="96"/>
      <c r="L33" s="96"/>
      <c r="M33" s="96"/>
      <c r="N33" s="96"/>
      <c r="O33" s="96"/>
      <c r="P33" s="77" t="n">
        <f aca="false">IF(P28=0,0,SUMPRODUCT(D33:O33,D27:O27)/P27)</f>
        <v>10.555</v>
      </c>
    </row>
    <row r="34" customFormat="false" ht="15" hidden="false" customHeight="true" outlineLevel="0" collapsed="false">
      <c r="B34" s="78" t="s">
        <v>39</v>
      </c>
      <c r="C34" s="67" t="s">
        <v>88</v>
      </c>
      <c r="D34" s="99" t="n">
        <f aca="false">D27/D33</f>
        <v>14800</v>
      </c>
      <c r="E34" s="99" t="n">
        <f aca="false">E27/E33</f>
        <v>12000</v>
      </c>
      <c r="F34" s="99" t="n">
        <f aca="false">F27/F33</f>
        <v>10800</v>
      </c>
      <c r="G34" s="99" t="n">
        <f aca="false">G27/G33</f>
        <v>6500</v>
      </c>
      <c r="H34" s="99" t="n">
        <f aca="false">H27/H33</f>
        <v>6200</v>
      </c>
      <c r="I34" s="99" t="n">
        <f aca="false">I27/I33</f>
        <v>6000</v>
      </c>
      <c r="J34" s="100"/>
      <c r="K34" s="100"/>
      <c r="L34" s="100"/>
      <c r="M34" s="100"/>
      <c r="N34" s="100"/>
      <c r="O34" s="100"/>
      <c r="P34" s="80" t="n">
        <f aca="false">SUM(D34:O34)</f>
        <v>56300</v>
      </c>
    </row>
    <row r="35" customFormat="false" ht="15" hidden="false" customHeight="true" outlineLevel="0" collapsed="false">
      <c r="B35" s="78" t="s">
        <v>89</v>
      </c>
      <c r="C35" s="67" t="s">
        <v>90</v>
      </c>
      <c r="D35" s="81" t="n">
        <v>8150</v>
      </c>
      <c r="E35" s="81" t="n">
        <v>8150</v>
      </c>
      <c r="F35" s="81" t="n">
        <v>8150</v>
      </c>
      <c r="G35" s="81" t="n">
        <v>8150</v>
      </c>
      <c r="H35" s="81" t="n">
        <v>8150</v>
      </c>
      <c r="I35" s="81" t="n">
        <v>8150</v>
      </c>
      <c r="J35" s="101"/>
      <c r="K35" s="101"/>
      <c r="L35" s="101"/>
      <c r="M35" s="101"/>
      <c r="N35" s="101"/>
      <c r="O35" s="101"/>
      <c r="P35" s="80" t="n">
        <f aca="false">IF(P34=0,0,SUMPRODUCT(D34:O34,D35:O35)/P34)</f>
        <v>8150</v>
      </c>
    </row>
    <row r="36" customFormat="false" ht="15" hidden="false" customHeight="true" outlineLevel="0" collapsed="false">
      <c r="B36" s="78" t="s">
        <v>91</v>
      </c>
      <c r="C36" s="67" t="s">
        <v>90</v>
      </c>
      <c r="D36" s="81" t="n">
        <f aca="false">D33/1.163*1000</f>
        <v>9075.66638005159</v>
      </c>
      <c r="E36" s="81" t="n">
        <f aca="false">E33/1.163*1000</f>
        <v>9075.66638005159</v>
      </c>
      <c r="F36" s="81" t="n">
        <f aca="false">F33/1.163*1000</f>
        <v>9075.66638005159</v>
      </c>
      <c r="G36" s="81" t="n">
        <f aca="false">G33/1.163*1000</f>
        <v>9075.66638005159</v>
      </c>
      <c r="H36" s="81" t="n">
        <f aca="false">H33/1.163*1000</f>
        <v>9075.66638005159</v>
      </c>
      <c r="I36" s="81" t="n">
        <f aca="false">I33/1.163*1000</f>
        <v>9075.66638005159</v>
      </c>
      <c r="J36" s="101"/>
      <c r="K36" s="101"/>
      <c r="L36" s="101"/>
      <c r="M36" s="101"/>
      <c r="N36" s="101"/>
      <c r="O36" s="101"/>
      <c r="P36" s="80" t="n">
        <f aca="false">IF(P34=0,0,SUMPRODUCT(D36:O36,D34:O34)/P34)</f>
        <v>9075.66638005159</v>
      </c>
    </row>
    <row r="37" customFormat="false" ht="15" hidden="false" customHeight="true" outlineLevel="0" collapsed="false">
      <c r="B37" s="78" t="s">
        <v>79</v>
      </c>
      <c r="C37" s="67" t="s">
        <v>92</v>
      </c>
      <c r="D37" s="82" t="n">
        <f aca="false">IF(D34=0,0,D28*D33)</f>
        <v>1200.42015</v>
      </c>
      <c r="E37" s="82" t="n">
        <f aca="false">IF(E34=0,0,E28*E33)</f>
        <v>1200.42015</v>
      </c>
      <c r="F37" s="82" t="n">
        <f aca="false">IF(F34=0,0,F28*F33)</f>
        <v>1200.42015</v>
      </c>
      <c r="G37" s="82" t="n">
        <f aca="false">IF(G34=0,0,G28*G33)</f>
        <v>1200.42015</v>
      </c>
      <c r="H37" s="82" t="n">
        <f aca="false">IF(H34=0,0,H28*H33)</f>
        <v>1200.42015</v>
      </c>
      <c r="I37" s="82" t="n">
        <f aca="false">IF(I34=0,0,I28*I33)</f>
        <v>1200.42015</v>
      </c>
      <c r="J37" s="82" t="n">
        <f aca="false">IF(J34=0,0,J28*J33)</f>
        <v>0</v>
      </c>
      <c r="K37" s="82" t="n">
        <f aca="false">IF(K34=0,0,K28*K33)</f>
        <v>0</v>
      </c>
      <c r="L37" s="82" t="n">
        <f aca="false">IF(L34=0,0,L28*L33)</f>
        <v>0</v>
      </c>
      <c r="M37" s="82" t="n">
        <f aca="false">IF(M34=0,0,M28*M33)</f>
        <v>0</v>
      </c>
      <c r="N37" s="82" t="n">
        <f aca="false">IF(N34=0,0,N28*N33)</f>
        <v>0</v>
      </c>
      <c r="O37" s="82" t="n">
        <f aca="false">IF(O34=0,0,O28*O33)</f>
        <v>0</v>
      </c>
      <c r="P37" s="82" t="n">
        <f aca="false">IF(P34=0,0,P28*P33)</f>
        <v>1200.42015</v>
      </c>
    </row>
    <row r="38" customFormat="false" ht="15" hidden="false" customHeight="true" outlineLevel="0" collapsed="false">
      <c r="B38" s="66" t="s">
        <v>81</v>
      </c>
      <c r="C38" s="67" t="s">
        <v>92</v>
      </c>
      <c r="D38" s="82" t="n">
        <f aca="false">IF(D34=0,0,D29*D33)</f>
        <v>7.3494465</v>
      </c>
      <c r="E38" s="82" t="n">
        <f aca="false">IF(E34=0,0,E29*E33)</f>
        <v>7.3494465</v>
      </c>
      <c r="F38" s="82" t="n">
        <f aca="false">IF(F34=0,0,F29*F33)</f>
        <v>7.3494465</v>
      </c>
      <c r="G38" s="82" t="n">
        <f aca="false">IF(G34=0,0,G29*G33)</f>
        <v>7.3494465</v>
      </c>
      <c r="H38" s="82" t="n">
        <f aca="false">IF(H34=0,0,H29*H33)</f>
        <v>7.3494465</v>
      </c>
      <c r="I38" s="82" t="n">
        <f aca="false">IF(I34=0,0,I29*I33)</f>
        <v>7.3494465</v>
      </c>
      <c r="J38" s="82" t="n">
        <f aca="false">IF(J34=0,0,J29*J33)</f>
        <v>0</v>
      </c>
      <c r="K38" s="82" t="n">
        <f aca="false">IF(K34=0,0,K29*K33)</f>
        <v>0</v>
      </c>
      <c r="L38" s="82" t="n">
        <f aca="false">IF(L34=0,0,L29*L33)</f>
        <v>0</v>
      </c>
      <c r="M38" s="82" t="n">
        <f aca="false">IF(M34=0,0,M29*M33)</f>
        <v>0</v>
      </c>
      <c r="N38" s="82" t="n">
        <f aca="false">IF(N34=0,0,N29*N33)</f>
        <v>0</v>
      </c>
      <c r="O38" s="82" t="n">
        <f aca="false">IF(O34=0,0,O29*O33)</f>
        <v>0</v>
      </c>
      <c r="P38" s="82" t="n">
        <f aca="false">IF(P34=0,0,P29*P33)</f>
        <v>7.3494465</v>
      </c>
    </row>
    <row r="39" customFormat="false" ht="15" hidden="false" customHeight="true" outlineLevel="0" collapsed="false">
      <c r="B39" s="66" t="s">
        <v>82</v>
      </c>
      <c r="C39" s="67" t="s">
        <v>92</v>
      </c>
      <c r="D39" s="82" t="n">
        <f aca="false">IF(D34=0,0,D30*D33)</f>
        <v>29.87065</v>
      </c>
      <c r="E39" s="82" t="n">
        <f aca="false">IF(E34=0,0,E30*E33)</f>
        <v>29.87065</v>
      </c>
      <c r="F39" s="82" t="n">
        <f aca="false">IF(F34=0,0,F30*F33)</f>
        <v>29.87065</v>
      </c>
      <c r="G39" s="82" t="n">
        <f aca="false">IF(G34=0,0,G30*G33)</f>
        <v>29.87065</v>
      </c>
      <c r="H39" s="82" t="n">
        <f aca="false">IF(H34=0,0,H30*H33)</f>
        <v>29.87065</v>
      </c>
      <c r="I39" s="82" t="n">
        <f aca="false">IF(I34=0,0,I30*I33)</f>
        <v>29.87065</v>
      </c>
      <c r="J39" s="82" t="n">
        <f aca="false">IF(J34=0,0,J30*J33)</f>
        <v>0</v>
      </c>
      <c r="K39" s="82" t="n">
        <f aca="false">IF(K34=0,0,K30*K33)</f>
        <v>0</v>
      </c>
      <c r="L39" s="82" t="n">
        <f aca="false">IF(L34=0,0,L30*L33)</f>
        <v>0</v>
      </c>
      <c r="M39" s="82" t="n">
        <f aca="false">IF(M34=0,0,M30*M33)</f>
        <v>0</v>
      </c>
      <c r="N39" s="82" t="n">
        <f aca="false">IF(N34=0,0,N30*N33)</f>
        <v>0</v>
      </c>
      <c r="O39" s="82" t="n">
        <f aca="false">IF(O34=0,0,O30*O33)</f>
        <v>0</v>
      </c>
      <c r="P39" s="82" t="n">
        <f aca="false">IF(P34=0,0,P30*P33)</f>
        <v>29.87065</v>
      </c>
    </row>
    <row r="40" customFormat="false" ht="15" hidden="false" customHeight="true" outlineLevel="0" collapsed="false">
      <c r="B40" s="66" t="s">
        <v>85</v>
      </c>
      <c r="C40" s="67" t="s">
        <v>92</v>
      </c>
      <c r="D40" s="82" t="n">
        <f aca="false">D37+D38+D39</f>
        <v>1237.6402465</v>
      </c>
      <c r="E40" s="82" t="n">
        <f aca="false">E37+E38+E39</f>
        <v>1237.6402465</v>
      </c>
      <c r="F40" s="82" t="n">
        <f aca="false">F37+F38+F39</f>
        <v>1237.6402465</v>
      </c>
      <c r="G40" s="82" t="n">
        <f aca="false">G37+G38+G39</f>
        <v>1237.6402465</v>
      </c>
      <c r="H40" s="82" t="n">
        <f aca="false">H37+H38+H39</f>
        <v>1237.6402465</v>
      </c>
      <c r="I40" s="82" t="n">
        <f aca="false">I37+I38+I39</f>
        <v>1237.6402465</v>
      </c>
      <c r="J40" s="82" t="n">
        <f aca="false">J37+J38+J39</f>
        <v>0</v>
      </c>
      <c r="K40" s="82" t="n">
        <f aca="false">K37+K38+K39</f>
        <v>0</v>
      </c>
      <c r="L40" s="82" t="n">
        <f aca="false">L37+L38+L39</f>
        <v>0</v>
      </c>
      <c r="M40" s="82" t="n">
        <f aca="false">M37+M38+M39</f>
        <v>0</v>
      </c>
      <c r="N40" s="82" t="n">
        <f aca="false">N37+N38+N39</f>
        <v>0</v>
      </c>
      <c r="O40" s="82" t="n">
        <f aca="false">O37+O38+O39</f>
        <v>0</v>
      </c>
      <c r="P40" s="82" t="n">
        <f aca="false">P37+P38+P39</f>
        <v>1237.6402465</v>
      </c>
    </row>
    <row r="41" customFormat="false" ht="25.5" hidden="false" customHeight="false" outlineLevel="0" collapsed="false">
      <c r="B41" s="83" t="s">
        <v>103</v>
      </c>
      <c r="C41" s="84" t="s">
        <v>94</v>
      </c>
      <c r="D41" s="85" t="n">
        <f aca="false">D34*D40/1000+D31/1000</f>
        <v>18379.9014282</v>
      </c>
      <c r="E41" s="85" t="n">
        <f aca="false">E34*E40/1000+E31/1000</f>
        <v>14914.508738</v>
      </c>
      <c r="F41" s="85" t="n">
        <f aca="false">F34*F40/1000+F31/1000</f>
        <v>13429.3404422</v>
      </c>
      <c r="G41" s="85" t="n">
        <f aca="false">G34*G40/1000+G31/1000</f>
        <v>8107.48738225</v>
      </c>
      <c r="H41" s="85" t="n">
        <f aca="false">H34*H40/1000+H31/1000</f>
        <v>7736.1953083</v>
      </c>
      <c r="I41" s="85" t="n">
        <f aca="false">I34*I40/1000+I31/1000</f>
        <v>7488.667259</v>
      </c>
      <c r="J41" s="85" t="n">
        <f aca="false">J34*J40/1000+J31/1000</f>
        <v>0</v>
      </c>
      <c r="K41" s="85" t="n">
        <f aca="false">K34*K40/1000+K31/1000</f>
        <v>0</v>
      </c>
      <c r="L41" s="85" t="n">
        <f aca="false">L34*L40/1000+L31/1000</f>
        <v>0</v>
      </c>
      <c r="M41" s="85" t="n">
        <f aca="false">M34*M40/1000+M31/1000</f>
        <v>0</v>
      </c>
      <c r="N41" s="85" t="n">
        <f aca="false">N34*N40/1000+N31/1000</f>
        <v>0</v>
      </c>
      <c r="O41" s="85" t="n">
        <f aca="false">O34*O40/1000+O31/1000</f>
        <v>0</v>
      </c>
      <c r="P41" s="80" t="n">
        <f aca="false">SUM(D41:O41)</f>
        <v>70056.10055795</v>
      </c>
    </row>
    <row r="42" customFormat="false" ht="33.75" hidden="false" customHeight="true" outlineLevel="0" collapsed="false">
      <c r="B42" s="91"/>
      <c r="C42" s="103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6"/>
    </row>
    <row r="43" customFormat="false" ht="18.75" hidden="false" customHeight="true" outlineLevel="0" collapsed="false">
      <c r="J43" s="107"/>
    </row>
    <row r="44" customFormat="false" ht="12.75" hidden="false" customHeight="false" outlineLevel="0" collapsed="false">
      <c r="C44" s="63" t="s">
        <v>96</v>
      </c>
      <c r="D44" s="108" t="s">
        <v>104</v>
      </c>
      <c r="E44" s="109"/>
    </row>
    <row r="45" customFormat="false" ht="15" hidden="false" customHeight="false" outlineLevel="0" collapsed="false">
      <c r="B45" s="66" t="s">
        <v>39</v>
      </c>
      <c r="C45" s="67" t="s">
        <v>78</v>
      </c>
      <c r="D45" s="110" t="n">
        <f aca="false">SUM(J7:O7)+SUM(D27:I27)</f>
        <v>1069432.6</v>
      </c>
      <c r="E45" s="110"/>
    </row>
    <row r="46" customFormat="false" ht="12.75" hidden="false" customHeight="true" outlineLevel="0" collapsed="false">
      <c r="B46" s="66" t="s">
        <v>79</v>
      </c>
      <c r="C46" s="67" t="s">
        <v>80</v>
      </c>
      <c r="D46" s="111" t="n">
        <f aca="false">IF(D45=0,0,(SUMPRODUCT(J7:O7,J8:O8)+SUMPRODUCT(D27:I27,D28:I28))/D45)</f>
        <v>113.73</v>
      </c>
      <c r="E46" s="111"/>
    </row>
    <row r="47" customFormat="false" ht="12.75" hidden="false" customHeight="true" outlineLevel="0" collapsed="false">
      <c r="B47" s="66" t="s">
        <v>81</v>
      </c>
      <c r="C47" s="67" t="s">
        <v>80</v>
      </c>
      <c r="D47" s="111" t="n">
        <f aca="false">IF(D45=0,0,(SUMPRODUCT(J7:O7,J9:O9)+SUMPRODUCT(D27:I27,D29:I29))/D45)</f>
        <v>0.6963</v>
      </c>
      <c r="E47" s="111"/>
    </row>
    <row r="48" customFormat="false" ht="12.75" hidden="false" customHeight="true" outlineLevel="0" collapsed="false">
      <c r="B48" s="66" t="s">
        <v>82</v>
      </c>
      <c r="C48" s="67" t="s">
        <v>80</v>
      </c>
      <c r="D48" s="111" t="n">
        <f aca="false">IF(D46=0,0,(SUMPRODUCT(J7:O7,J10:O10)+SUMPRODUCT(D27:I27,D30:I30))/D45)</f>
        <v>2.83</v>
      </c>
      <c r="E48" s="111"/>
    </row>
    <row r="49" customFormat="false" ht="12.75" hidden="false" customHeight="true" outlineLevel="0" collapsed="false">
      <c r="B49" s="74" t="s">
        <v>83</v>
      </c>
      <c r="C49" s="67" t="s">
        <v>94</v>
      </c>
      <c r="D49" s="112"/>
      <c r="E49" s="113" t="n">
        <f aca="false">(P11+P31)/1000</f>
        <v>753.90936</v>
      </c>
    </row>
    <row r="50" customFormat="false" ht="12.75" hidden="false" customHeight="true" outlineLevel="0" collapsed="false">
      <c r="B50" s="66" t="s">
        <v>85</v>
      </c>
      <c r="C50" s="67" t="s">
        <v>80</v>
      </c>
      <c r="D50" s="114" t="n">
        <f aca="false">D46+D47+D48</f>
        <v>117.2563</v>
      </c>
      <c r="E50" s="114"/>
    </row>
    <row r="51" customFormat="false" ht="12.75" hidden="false" customHeight="true" outlineLevel="0" collapsed="false">
      <c r="B51" s="66" t="s">
        <v>86</v>
      </c>
      <c r="C51" s="67" t="s">
        <v>87</v>
      </c>
      <c r="D51" s="115" t="n">
        <f aca="false">IF(D45=0,0,(SUMPRODUCT(J7:O7,J13:O13)+SUMPRODUCT(D27:I27,D33:I33))/D45)</f>
        <v>10.555</v>
      </c>
      <c r="E51" s="115"/>
    </row>
    <row r="52" customFormat="false" ht="12.75" hidden="false" customHeight="true" outlineLevel="0" collapsed="false">
      <c r="B52" s="78" t="s">
        <v>39</v>
      </c>
      <c r="C52" s="67" t="s">
        <v>88</v>
      </c>
      <c r="D52" s="110" t="n">
        <f aca="false">SUM(J14:O14)+SUM(D34:I34)</f>
        <v>101320</v>
      </c>
      <c r="E52" s="110"/>
    </row>
    <row r="53" customFormat="false" ht="12.75" hidden="false" customHeight="true" outlineLevel="0" collapsed="false">
      <c r="B53" s="78" t="s">
        <v>89</v>
      </c>
      <c r="C53" s="67" t="s">
        <v>90</v>
      </c>
      <c r="D53" s="110" t="n">
        <f aca="false">IF(D52=0,0,(J14*J15+K14*K15+L14*L15+M14*M15+N14*N15+O14*O15+D34*D35+E34*E35+F34*F35+G34*G35+H34*H35+I34*I35)/D52)</f>
        <v>8150</v>
      </c>
      <c r="E53" s="110"/>
      <c r="H53" s="116"/>
    </row>
    <row r="54" customFormat="false" ht="12.75" hidden="false" customHeight="true" outlineLevel="0" collapsed="false">
      <c r="B54" s="78" t="s">
        <v>91</v>
      </c>
      <c r="C54" s="67" t="s">
        <v>90</v>
      </c>
      <c r="D54" s="110" t="n">
        <f aca="false">IF(D52=0,0,(J14*J16+K14*K16+L14*L16+M14*M16+N14*N16+O14*O16+D34*D36+E34*E36+F34*F36+G34*G36+H34*H36+I34*I36)/D52)</f>
        <v>9075.66638005159</v>
      </c>
      <c r="E54" s="110"/>
    </row>
    <row r="55" customFormat="false" ht="12.75" hidden="false" customHeight="true" outlineLevel="0" collapsed="false">
      <c r="B55" s="78" t="s">
        <v>79</v>
      </c>
      <c r="C55" s="67" t="s">
        <v>92</v>
      </c>
      <c r="D55" s="117" t="n">
        <f aca="false">IF(D52=0,0,D46*D51)</f>
        <v>1200.42015</v>
      </c>
      <c r="E55" s="117"/>
    </row>
    <row r="56" customFormat="false" ht="12.75" hidden="false" customHeight="true" outlineLevel="0" collapsed="false">
      <c r="B56" s="66" t="s">
        <v>81</v>
      </c>
      <c r="C56" s="67" t="s">
        <v>80</v>
      </c>
      <c r="D56" s="117" t="n">
        <f aca="false">IF(D52=0,0,D47*D51)</f>
        <v>7.3494465</v>
      </c>
      <c r="E56" s="117"/>
    </row>
    <row r="57" customFormat="false" ht="12.75" hidden="false" customHeight="true" outlineLevel="0" collapsed="false">
      <c r="B57" s="66" t="s">
        <v>82</v>
      </c>
      <c r="C57" s="67" t="s">
        <v>80</v>
      </c>
      <c r="D57" s="117" t="n">
        <f aca="false">IF(D52=0,0,D48*D51)</f>
        <v>29.87065</v>
      </c>
      <c r="E57" s="117"/>
      <c r="G57" s="0" t="s">
        <v>98</v>
      </c>
      <c r="I57" s="34" t="s">
        <v>30</v>
      </c>
      <c r="O57" s="2" t="s">
        <v>31</v>
      </c>
    </row>
    <row r="58" customFormat="false" ht="12.75" hidden="false" customHeight="true" outlineLevel="0" collapsed="false">
      <c r="B58" s="66" t="s">
        <v>85</v>
      </c>
      <c r="C58" s="67" t="s">
        <v>80</v>
      </c>
      <c r="D58" s="117" t="n">
        <f aca="false">D55+D56+D57</f>
        <v>1237.6402465</v>
      </c>
      <c r="E58" s="117"/>
      <c r="G58" s="0" t="s">
        <v>99</v>
      </c>
      <c r="J58" s="35" t="s">
        <v>100</v>
      </c>
      <c r="O58" s="1" t="s">
        <v>33</v>
      </c>
      <c r="P58" s="35" t="s">
        <v>101</v>
      </c>
    </row>
    <row r="59" customFormat="false" ht="26.25" hidden="false" customHeight="false" outlineLevel="0" collapsed="false">
      <c r="B59" s="83" t="s">
        <v>103</v>
      </c>
      <c r="C59" s="84" t="s">
        <v>94</v>
      </c>
      <c r="D59" s="110" t="n">
        <f aca="false">SUM(J21:O21)+SUM(D41:I41)</f>
        <v>126151.61913538</v>
      </c>
      <c r="E59" s="110"/>
      <c r="F59" s="118"/>
      <c r="G59" s="119" t="n">
        <f aca="false">D59/D52*1000</f>
        <v>1245.08112056238</v>
      </c>
    </row>
    <row r="60" customFormat="false" ht="9" hidden="false" customHeight="true" outlineLevel="0" collapsed="false">
      <c r="B60" s="120" t="s">
        <v>102</v>
      </c>
      <c r="C60" s="120"/>
      <c r="D60" s="120"/>
      <c r="I60" s="34"/>
      <c r="O60" s="2"/>
    </row>
    <row r="61" customFormat="false" ht="12.75" hidden="false" customHeight="false" outlineLevel="0" collapsed="false">
      <c r="J61" s="35"/>
      <c r="O61" s="1"/>
      <c r="P61" s="35"/>
    </row>
  </sheetData>
  <mergeCells count="18">
    <mergeCell ref="D5:P5"/>
    <mergeCell ref="C23:O23"/>
    <mergeCell ref="D25:P25"/>
    <mergeCell ref="D45:E45"/>
    <mergeCell ref="D46:E46"/>
    <mergeCell ref="D47:E47"/>
    <mergeCell ref="D48:E48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B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Hristina Penkova</cp:lastModifiedBy>
  <cp:lastPrinted>2022-03-24T13:51:36Z</cp:lastPrinted>
  <dcterms:modified xsi:type="dcterms:W3CDTF">2022-03-24T13:53:10Z</dcterms:modified>
  <cp:revision>0</cp:revision>
  <dc:subject/>
  <dc:title/>
</cp:coreProperties>
</file>