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ИНВЕНТАРНА КНИГА</t>
  </si>
  <si>
    <t xml:space="preserve">УМБАЛ "Проф.Д-р Ст.Киркович" АД Ст.Загора; Към дата 31/12/21; Отделение: 0270: КО ГЕНЕРАТОР</t>
  </si>
  <si>
    <t xml:space="preserve">Инвентарен номер</t>
  </si>
  <si>
    <t xml:space="preserve">Наименование</t>
  </si>
  <si>
    <t xml:space="preserve">Дата на</t>
  </si>
  <si>
    <t xml:space="preserve">Дата на във. в употреба</t>
  </si>
  <si>
    <t xml:space="preserve">Отчетна стойност</t>
  </si>
  <si>
    <t xml:space="preserve">Натрупана амортизация</t>
  </si>
  <si>
    <t xml:space="preserve">Балансова стойност</t>
  </si>
  <si>
    <t xml:space="preserve">005810</t>
  </si>
  <si>
    <t xml:space="preserve">КО ГЕНЕРАТОР</t>
  </si>
  <si>
    <t xml:space="preserve">005981</t>
  </si>
  <si>
    <t xml:space="preserve">КО ГЕНЕРАТОР-ТОПЛОПРОВОД ОБВРЪЗКА</t>
  </si>
  <si>
    <t xml:space="preserve">006038</t>
  </si>
  <si>
    <t xml:space="preserve">КО ГЕНЕРАТОР-УЛТРАЗВУКОВ ГЕНЕРАТОР НИК 960-Н </t>
  </si>
  <si>
    <t xml:space="preserve">006411</t>
  </si>
  <si>
    <t xml:space="preserve">КО ГЕНЕРАТОР-ДВИГАТЕЛ "LIEBHERR" ТИП 9260G</t>
  </si>
  <si>
    <t xml:space="preserve">006426</t>
  </si>
  <si>
    <t xml:space="preserve">БОЙЛЕР КЪМ КО ГЕНЕРАТОР</t>
  </si>
  <si>
    <t xml:space="preserve">006427</t>
  </si>
  <si>
    <t xml:space="preserve">006428</t>
  </si>
  <si>
    <t xml:space="preserve">Изготвил: ……………………………………………………………</t>
  </si>
  <si>
    <t xml:space="preserve">                                      /Светомир Младенов/</t>
  </si>
  <si>
    <t xml:space="preserve">Гл. счетоводител:……………………………………………………</t>
  </si>
  <si>
    <t xml:space="preserve">Изпълнителен директор: ………………………………………………</t>
  </si>
  <si>
    <t xml:space="preserve">                                     /Иван Петров/</t>
  </si>
  <si>
    <t xml:space="preserve">/Проф. Д-р Йовчо Йовчев, дм/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7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C3" s="2"/>
      <c r="D3" s="2"/>
      <c r="E3" s="3"/>
      <c r="F3" s="3"/>
      <c r="G3" s="3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9" t="s">
        <v>8</v>
      </c>
    </row>
    <row r="5" customFormat="false" ht="19.5" hidden="false" customHeight="true" outlineLevel="0" collapsed="false">
      <c r="A5" s="5"/>
      <c r="B5" s="6"/>
      <c r="C5" s="7"/>
      <c r="D5" s="8"/>
      <c r="E5" s="9"/>
      <c r="F5" s="10"/>
      <c r="G5" s="9"/>
    </row>
    <row r="6" customFormat="false" ht="15" hidden="false" customHeight="false" outlineLevel="0" collapsed="false">
      <c r="A6" s="11" t="s">
        <v>9</v>
      </c>
      <c r="B6" s="11" t="s">
        <v>10</v>
      </c>
      <c r="C6" s="12" t="n">
        <v>40817</v>
      </c>
      <c r="D6" s="12" t="n">
        <v>40817</v>
      </c>
      <c r="E6" s="13" t="n">
        <v>744792.67</v>
      </c>
      <c r="F6" s="14" t="n">
        <v>744792.67</v>
      </c>
      <c r="G6" s="14" t="n">
        <v>0</v>
      </c>
    </row>
    <row r="7" customFormat="false" ht="15" hidden="false" customHeight="false" outlineLevel="0" collapsed="false">
      <c r="A7" s="11" t="s">
        <v>11</v>
      </c>
      <c r="B7" s="11" t="s">
        <v>12</v>
      </c>
      <c r="C7" s="12" t="n">
        <v>42557</v>
      </c>
      <c r="D7" s="12" t="n">
        <v>42557</v>
      </c>
      <c r="E7" s="13" t="n">
        <v>32400</v>
      </c>
      <c r="F7" s="14" t="n">
        <v>26325</v>
      </c>
      <c r="G7" s="14" t="n">
        <v>6075</v>
      </c>
      <c r="H7" s="3"/>
    </row>
    <row r="8" customFormat="false" ht="15" hidden="false" customHeight="false" outlineLevel="0" collapsed="false">
      <c r="A8" s="11" t="s">
        <v>13</v>
      </c>
      <c r="B8" s="11" t="s">
        <v>14</v>
      </c>
      <c r="C8" s="12" t="n">
        <v>43251</v>
      </c>
      <c r="D8" s="12" t="n">
        <v>43251</v>
      </c>
      <c r="E8" s="13" t="n">
        <v>2300</v>
      </c>
      <c r="F8" s="14" t="n">
        <v>1236.25</v>
      </c>
      <c r="G8" s="14" t="n">
        <v>1063.75</v>
      </c>
    </row>
    <row r="9" customFormat="false" ht="15" hidden="false" customHeight="false" outlineLevel="0" collapsed="false">
      <c r="A9" s="11" t="s">
        <v>15</v>
      </c>
      <c r="B9" s="11" t="s">
        <v>16</v>
      </c>
      <c r="C9" s="12" t="n">
        <v>44378</v>
      </c>
      <c r="D9" s="12" t="n">
        <v>44378</v>
      </c>
      <c r="E9" s="13" t="n">
        <v>82680</v>
      </c>
      <c r="F9" s="14" t="n">
        <v>5167.5</v>
      </c>
      <c r="G9" s="14" t="n">
        <v>77512.5</v>
      </c>
    </row>
    <row r="10" customFormat="false" ht="15" hidden="false" customHeight="false" outlineLevel="0" collapsed="false">
      <c r="A10" s="11" t="s">
        <v>17</v>
      </c>
      <c r="B10" s="11" t="s">
        <v>18</v>
      </c>
      <c r="C10" s="12" t="n">
        <v>44440</v>
      </c>
      <c r="D10" s="12" t="n">
        <v>44440</v>
      </c>
      <c r="E10" s="13" t="n">
        <v>7012.87</v>
      </c>
      <c r="F10" s="14" t="n">
        <v>262.98</v>
      </c>
      <c r="G10" s="14" t="n">
        <v>6749.89</v>
      </c>
    </row>
    <row r="11" customFormat="false" ht="15" hidden="false" customHeight="false" outlineLevel="0" collapsed="false">
      <c r="A11" s="11" t="s">
        <v>19</v>
      </c>
      <c r="B11" s="11" t="s">
        <v>18</v>
      </c>
      <c r="C11" s="12" t="n">
        <v>44440</v>
      </c>
      <c r="D11" s="12" t="n">
        <v>44440</v>
      </c>
      <c r="E11" s="13" t="n">
        <v>7012.87</v>
      </c>
      <c r="F11" s="14" t="n">
        <v>262.98</v>
      </c>
      <c r="G11" s="14" t="n">
        <v>6749.89</v>
      </c>
    </row>
    <row r="12" customFormat="false" ht="15" hidden="false" customHeight="false" outlineLevel="0" collapsed="false">
      <c r="A12" s="11" t="s">
        <v>20</v>
      </c>
      <c r="B12" s="11" t="s">
        <v>18</v>
      </c>
      <c r="C12" s="12" t="n">
        <v>44440</v>
      </c>
      <c r="D12" s="12" t="n">
        <v>44440</v>
      </c>
      <c r="E12" s="13" t="n">
        <v>7012.87</v>
      </c>
      <c r="F12" s="14" t="n">
        <v>262.98</v>
      </c>
      <c r="G12" s="14" t="n">
        <v>6749.89</v>
      </c>
    </row>
    <row r="13" customFormat="false" ht="15" hidden="false" customHeight="false" outlineLevel="0" collapsed="false">
      <c r="E13" s="15" t="n">
        <f aca="false">SUM(E6:E12)</f>
        <v>883211.28</v>
      </c>
      <c r="F13" s="15" t="n">
        <f aca="false">SUM(F6:F12)</f>
        <v>778310.36</v>
      </c>
      <c r="G13" s="15" t="n">
        <f aca="false">SUM(G6:G12)</f>
        <v>104900.92</v>
      </c>
      <c r="H13" s="3"/>
    </row>
    <row r="15" customFormat="false" ht="15" hidden="false" customHeight="false" outlineLevel="0" collapsed="false">
      <c r="B15" s="0" t="s">
        <v>21</v>
      </c>
    </row>
    <row r="16" customFormat="false" ht="15" hidden="false" customHeight="false" outlineLevel="0" collapsed="false">
      <c r="B16" s="0" t="s">
        <v>22</v>
      </c>
    </row>
    <row r="19" customFormat="false" ht="15" hidden="false" customHeight="false" outlineLevel="0" collapsed="false">
      <c r="B19" s="0" t="s">
        <v>23</v>
      </c>
      <c r="C19" s="0" t="s">
        <v>24</v>
      </c>
    </row>
    <row r="20" customFormat="false" ht="15" hidden="false" customHeight="false" outlineLevel="0" collapsed="false">
      <c r="B20" s="0" t="s">
        <v>25</v>
      </c>
      <c r="E20" s="0" t="s">
        <v>26</v>
      </c>
    </row>
    <row r="22" customFormat="false" ht="15" hidden="false" customHeight="false" outlineLevel="0" collapsed="false">
      <c r="B22" s="0" t="s">
        <v>27</v>
      </c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2:15:04Z</dcterms:created>
  <dc:creator>user</dc:creator>
  <dc:description/>
  <dc:language>en-US</dc:language>
  <cp:lastModifiedBy>user</cp:lastModifiedBy>
  <cp:lastPrinted>2022-03-30T11:12:01Z</cp:lastPrinted>
  <dcterms:modified xsi:type="dcterms:W3CDTF">2022-03-30T11:13:06Z</dcterms:modified>
  <cp:revision>0</cp:revision>
  <dc:subject/>
  <dc:title/>
</cp:coreProperties>
</file>