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  <sheet name="2021-2022" sheetId="3" state="visible" r:id="rId4"/>
  </sheets>
  <definedNames>
    <definedName function="false" hidden="false" localSheetId="2" name="_xlnm.Print_Area" vbProcedure="false">'2021-2022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5">
  <si>
    <t xml:space="preserve"> работа на Когенерационна централа за периода 2021г</t>
  </si>
  <si>
    <t xml:space="preserve">Год</t>
  </si>
  <si>
    <t xml:space="preserve">месец</t>
  </si>
  <si>
    <t xml:space="preserve">Работа на коген. -моточаса за месец</t>
  </si>
  <si>
    <t xml:space="preserve">Произведена ел. енергия MWh-Бруто</t>
  </si>
  <si>
    <r>
      <rPr>
        <sz val="11"/>
        <color rgb="FFFF0000"/>
        <rFont val="Arial"/>
        <family val="2"/>
        <charset val="204"/>
      </rPr>
      <t xml:space="preserve">Прогнозна</t>
    </r>
    <r>
      <rPr>
        <sz val="11"/>
        <rFont val="Arial"/>
        <family val="2"/>
        <charset val="204"/>
      </rPr>
      <t xml:space="preserve"> Продадена Произведена ел. Енергия  MWh</t>
    </r>
  </si>
  <si>
    <t xml:space="preserve">Произведена ел. Собств. Нужди  енергия MWh</t>
  </si>
  <si>
    <t xml:space="preserve">Цена на Продадена ел. енергия лв/мвтч без ДДС</t>
  </si>
  <si>
    <t xml:space="preserve">Продадена ел. енергия лв. без ДДС</t>
  </si>
  <si>
    <t xml:space="preserve">разход Газ 1час xnm³</t>
  </si>
  <si>
    <t xml:space="preserve">разход Газ  xnm³</t>
  </si>
  <si>
    <t xml:space="preserve">Цена на прир.газ лв/xnm³ без ДДС и акциз</t>
  </si>
  <si>
    <t xml:space="preserve">ст/ст Газ лв- безДДС по Ф-ра</t>
  </si>
  <si>
    <t xml:space="preserve">Топл. Мощн. MWh</t>
  </si>
  <si>
    <t xml:space="preserve">разход Газ  MWh</t>
  </si>
  <si>
    <t xml:space="preserve">Цена на прир.газ лв/ MWh без ДДС</t>
  </si>
  <si>
    <t xml:space="preserve">ОБЩО </t>
  </si>
  <si>
    <t xml:space="preserve">Работна Ел. Мощност</t>
  </si>
  <si>
    <t xml:space="preserve">Топл. Мощност </t>
  </si>
  <si>
    <t xml:space="preserve">Разход на гориво</t>
  </si>
  <si>
    <t xml:space="preserve">kw</t>
  </si>
  <si>
    <t xml:space="preserve">MW-топл.</t>
  </si>
  <si>
    <t xml:space="preserve">xnm³</t>
  </si>
  <si>
    <t xml:space="preserve">Инсталирана Ел. Мощност на когенератора</t>
  </si>
  <si>
    <t xml:space="preserve">при 75% натоварване</t>
  </si>
  <si>
    <t xml:space="preserve">при 50% натоварване</t>
  </si>
  <si>
    <t xml:space="preserve">без товар</t>
  </si>
  <si>
    <t xml:space="preserve">Изготвил …………</t>
  </si>
  <si>
    <t xml:space="preserve">инж. Пл.Чувиков</t>
  </si>
  <si>
    <t xml:space="preserve">Изп. Директор:</t>
  </si>
  <si>
    <t xml:space="preserve">/Проф.д-р Йовчо Йовчев/</t>
  </si>
  <si>
    <r>
      <rPr>
        <b val="true"/>
        <sz val="11"/>
        <rFont val="Arial"/>
        <family val="2"/>
        <charset val="204"/>
      </rPr>
      <t xml:space="preserve">ПРОГНОЗА</t>
    </r>
    <r>
      <rPr>
        <sz val="11"/>
        <rFont val="Arial"/>
        <family val="2"/>
        <charset val="204"/>
      </rPr>
      <t xml:space="preserve">- за работа на Когенерационна централа за периода 01.07 2022г-30.06.2023г</t>
    </r>
  </si>
  <si>
    <t xml:space="preserve">Цена на прир.газ лв/xnm³ без ДДС</t>
  </si>
  <si>
    <t xml:space="preserve"> ел. Собств. Нужди</t>
  </si>
  <si>
    <t xml:space="preserve"> работа на Когенерационна централа за периода 01.07 2021г-30.06.2022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General"/>
    <numFmt numFmtId="169" formatCode="0%"/>
    <numFmt numFmtId="170" formatCode="0.00000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85"/>
    <col collapsed="false" customWidth="true" hidden="false" outlineLevel="0" max="3" min="3" style="0" width="7.56"/>
    <col collapsed="false" customWidth="true" hidden="false" outlineLevel="0" max="5" min="4" style="0" width="9.7"/>
    <col collapsed="false" customWidth="true" hidden="false" outlineLevel="0" max="6" min="6" style="0" width="8.14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8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8.2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4.25" hidden="false" customHeight="false" outlineLevel="0" collapsed="false">
      <c r="A3" s="2" t="n">
        <v>2021</v>
      </c>
      <c r="B3" s="2" t="n">
        <v>7</v>
      </c>
      <c r="C3" s="2" t="n">
        <v>130</v>
      </c>
      <c r="D3" s="6" t="n">
        <v>16.75</v>
      </c>
      <c r="E3" s="7" t="n">
        <v>15.97</v>
      </c>
      <c r="F3" s="7" t="n">
        <v>0.78</v>
      </c>
      <c r="G3" s="8" t="n">
        <v>213.58</v>
      </c>
      <c r="H3" s="9" t="n">
        <f aca="false">E3*G3</f>
        <v>3410.8726</v>
      </c>
      <c r="I3" s="10" t="n">
        <f aca="false">J3/C3</f>
        <v>0.0396230769230769</v>
      </c>
      <c r="J3" s="7" t="n">
        <v>5.151</v>
      </c>
      <c r="K3" s="9" t="n">
        <v>1111.866</v>
      </c>
      <c r="L3" s="11" t="n">
        <f aca="false">J3*K3</f>
        <v>5727.221766</v>
      </c>
      <c r="M3" s="12" t="n">
        <f aca="false">C3*0.17507</f>
        <v>22.7591</v>
      </c>
      <c r="N3" s="13" t="n">
        <v>54.29154</v>
      </c>
      <c r="O3" s="14" t="n">
        <f aca="false">L3/N3</f>
        <v>105.490132827324</v>
      </c>
    </row>
    <row r="4" customFormat="false" ht="14.25" hidden="false" customHeight="false" outlineLevel="0" collapsed="false">
      <c r="A4" s="2" t="n">
        <v>2021</v>
      </c>
      <c r="B4" s="2" t="n">
        <v>8</v>
      </c>
      <c r="C4" s="2" t="n">
        <v>564</v>
      </c>
      <c r="D4" s="6" t="n">
        <v>69.717</v>
      </c>
      <c r="E4" s="7" t="n">
        <f aca="false">D4-F4</f>
        <v>66.333</v>
      </c>
      <c r="F4" s="7" t="n">
        <v>3.384</v>
      </c>
      <c r="G4" s="8" t="n">
        <v>213.58</v>
      </c>
      <c r="H4" s="9" t="n">
        <f aca="false">E4*G4</f>
        <v>14167.40214</v>
      </c>
      <c r="I4" s="10" t="n">
        <f aca="false">J4/C4</f>
        <v>0.0385</v>
      </c>
      <c r="J4" s="15" t="n">
        <v>21.714</v>
      </c>
      <c r="K4" s="9" t="n">
        <f aca="false">L4/J4</f>
        <v>808.636824168739</v>
      </c>
      <c r="L4" s="16" t="n">
        <v>17558.74</v>
      </c>
      <c r="M4" s="12" t="n">
        <v>94.94</v>
      </c>
      <c r="N4" s="13" t="n">
        <f aca="false">J4*10.54</f>
        <v>228.86556</v>
      </c>
      <c r="O4" s="14" t="n">
        <f aca="false">L4/N4</f>
        <v>76.720761306332</v>
      </c>
    </row>
    <row r="5" customFormat="false" ht="14.25" hidden="false" customHeight="false" outlineLevel="0" collapsed="false">
      <c r="A5" s="2" t="n">
        <v>2021</v>
      </c>
      <c r="B5" s="2" t="n">
        <v>9</v>
      </c>
      <c r="C5" s="2" t="n">
        <v>540</v>
      </c>
      <c r="D5" s="6" t="n">
        <v>56.351</v>
      </c>
      <c r="E5" s="7" t="n">
        <v>53.111</v>
      </c>
      <c r="F5" s="7" t="n">
        <v>3.24</v>
      </c>
      <c r="G5" s="8" t="n">
        <v>213.58</v>
      </c>
      <c r="H5" s="9" t="n">
        <f aca="false">E5*G5</f>
        <v>11343.44738</v>
      </c>
      <c r="I5" s="10" t="n">
        <f aca="false">J5/C5</f>
        <v>0.0355018518518519</v>
      </c>
      <c r="J5" s="15" t="n">
        <v>19.171</v>
      </c>
      <c r="K5" s="9" t="n">
        <f aca="false">L5/J5</f>
        <v>921.599812216368</v>
      </c>
      <c r="L5" s="16" t="n">
        <f aca="false">18104.21-436.22</f>
        <v>17667.99</v>
      </c>
      <c r="M5" s="12" t="n">
        <f aca="false">C5*0.17507</f>
        <v>94.5378</v>
      </c>
      <c r="N5" s="13" t="n">
        <v>202.5415</v>
      </c>
      <c r="O5" s="14" t="n">
        <f aca="false">L5/N5</f>
        <v>87.2314562694559</v>
      </c>
    </row>
    <row r="6" customFormat="false" ht="14.25" hidden="false" customHeight="false" outlineLevel="0" collapsed="false">
      <c r="A6" s="2" t="n">
        <v>2021</v>
      </c>
      <c r="B6" s="2" t="n">
        <v>10</v>
      </c>
      <c r="C6" s="2" t="n">
        <v>680</v>
      </c>
      <c r="D6" s="6" t="n">
        <v>75.978</v>
      </c>
      <c r="E6" s="7" t="n">
        <f aca="false">D6-F6</f>
        <v>71.898</v>
      </c>
      <c r="F6" s="7" t="n">
        <v>4.08</v>
      </c>
      <c r="G6" s="8" t="n">
        <v>213.58</v>
      </c>
      <c r="H6" s="9" t="n">
        <f aca="false">E6*G6</f>
        <v>15355.97484</v>
      </c>
      <c r="I6" s="10" t="n">
        <f aca="false">J6/C6</f>
        <v>0.0381132352941177</v>
      </c>
      <c r="J6" s="15" t="n">
        <v>25.917</v>
      </c>
      <c r="K6" s="9" t="n">
        <f aca="false">L6/J6</f>
        <v>1162.92086275418</v>
      </c>
      <c r="L6" s="16" t="n">
        <f aca="false">30729.53-590.11</f>
        <v>30139.42</v>
      </c>
      <c r="M6" s="12" t="n">
        <v>119.045</v>
      </c>
      <c r="N6" s="13" t="n">
        <v>272.906</v>
      </c>
      <c r="O6" s="14" t="n">
        <f aca="false">L6/N6</f>
        <v>110.438832418488</v>
      </c>
    </row>
    <row r="7" customFormat="false" ht="14.25" hidden="false" customHeight="false" outlineLevel="0" collapsed="false">
      <c r="A7" s="2" t="n">
        <v>2021</v>
      </c>
      <c r="B7" s="2" t="n">
        <v>11</v>
      </c>
      <c r="C7" s="2" t="n">
        <v>691</v>
      </c>
      <c r="D7" s="6" t="n">
        <v>84.786</v>
      </c>
      <c r="E7" s="7" t="n">
        <f aca="false">D7-F7</f>
        <v>80.64</v>
      </c>
      <c r="F7" s="7" t="n">
        <v>4.146</v>
      </c>
      <c r="G7" s="8" t="n">
        <v>213.58</v>
      </c>
      <c r="H7" s="9" t="n">
        <f aca="false">E7*G7</f>
        <v>17223.0912</v>
      </c>
      <c r="I7" s="10" t="n">
        <f aca="false">J7/C7</f>
        <v>0.0425369030390738</v>
      </c>
      <c r="J7" s="15" t="n">
        <v>29.393</v>
      </c>
      <c r="K7" s="9" t="n">
        <f aca="false">L7/J7</f>
        <v>1137.18742557752</v>
      </c>
      <c r="L7" s="16" t="n">
        <f aca="false">34094.91-669.56</f>
        <v>33425.35</v>
      </c>
      <c r="M7" s="12" t="n">
        <v>125.971</v>
      </c>
      <c r="N7" s="17" t="n">
        <v>310.1549</v>
      </c>
      <c r="O7" s="14" t="n">
        <f aca="false">L7/N7</f>
        <v>107.769859512134</v>
      </c>
    </row>
    <row r="8" customFormat="false" ht="14.25" hidden="false" customHeight="false" outlineLevel="0" collapsed="false">
      <c r="A8" s="2" t="n">
        <v>2021</v>
      </c>
      <c r="B8" s="2" t="n">
        <v>12</v>
      </c>
      <c r="C8" s="2" t="n">
        <v>710</v>
      </c>
      <c r="D8" s="6" t="n">
        <v>97.46</v>
      </c>
      <c r="E8" s="7" t="n">
        <f aca="false">D8-F8</f>
        <v>92.49</v>
      </c>
      <c r="F8" s="7" t="n">
        <v>4.97</v>
      </c>
      <c r="G8" s="8" t="n">
        <v>213.58</v>
      </c>
      <c r="H8" s="9" t="n">
        <f aca="false">E8*G8</f>
        <v>19754.0142</v>
      </c>
      <c r="I8" s="10" t="n">
        <f aca="false">J8/C8</f>
        <v>0.0497422535211268</v>
      </c>
      <c r="J8" s="15" t="n">
        <v>35.317</v>
      </c>
      <c r="K8" s="9" t="n">
        <f aca="false">L8/J8</f>
        <v>1215.23798737152</v>
      </c>
      <c r="L8" s="16" t="n">
        <f aca="false">43723.15-804.59</f>
        <v>42918.56</v>
      </c>
      <c r="M8" s="12" t="n">
        <v>155</v>
      </c>
      <c r="N8" s="17" t="n">
        <v>372.2412</v>
      </c>
      <c r="O8" s="14" t="n">
        <f aca="false">L8/N8</f>
        <v>115.297715567218</v>
      </c>
    </row>
    <row r="9" customFormat="false" ht="15" hidden="false" customHeight="false" outlineLevel="0" collapsed="false">
      <c r="A9" s="2" t="s">
        <v>16</v>
      </c>
      <c r="B9" s="2"/>
      <c r="C9" s="18" t="n">
        <f aca="false">SUM(C3:C8)</f>
        <v>3315</v>
      </c>
      <c r="D9" s="19" t="n">
        <f aca="false">SUM(D3:D8)</f>
        <v>401.042</v>
      </c>
      <c r="E9" s="19" t="n">
        <f aca="false">SUM(E3:E8)</f>
        <v>380.442</v>
      </c>
      <c r="F9" s="19" t="n">
        <f aca="false">SUM(F3:F8)</f>
        <v>20.6</v>
      </c>
      <c r="G9" s="18"/>
      <c r="H9" s="20" t="n">
        <f aca="false">SUM(H3:H8)</f>
        <v>81254.80236</v>
      </c>
      <c r="I9" s="18"/>
      <c r="J9" s="20" t="n">
        <f aca="false">SUM(J3:J8)</f>
        <v>136.663</v>
      </c>
      <c r="K9" s="18"/>
      <c r="L9" s="20" t="n">
        <f aca="false">SUM(L3:L8)</f>
        <v>147437.281766</v>
      </c>
      <c r="M9" s="21" t="n">
        <f aca="false">SUM(M3:M8)</f>
        <v>612.2529</v>
      </c>
      <c r="N9" s="22" t="n">
        <f aca="false">SUM(N3:N8)</f>
        <v>1441.0007</v>
      </c>
    </row>
    <row r="10" customFormat="false" ht="14.25" hidden="false" customHeight="false" outlineLevel="0" collapsed="false">
      <c r="A10" s="1"/>
      <c r="B10" s="1"/>
      <c r="C10" s="1"/>
      <c r="D10" s="23"/>
      <c r="E10" s="23"/>
      <c r="F10" s="23"/>
      <c r="G10" s="1"/>
      <c r="H10" s="24"/>
      <c r="I10" s="1"/>
      <c r="J10" s="24"/>
      <c r="K10" s="1"/>
      <c r="L10" s="24"/>
      <c r="M10" s="1"/>
    </row>
    <row r="11" customFormat="false" ht="27" hidden="false" customHeight="true" outlineLevel="0" collapsed="false">
      <c r="A11" s="25"/>
      <c r="B11" s="25"/>
      <c r="C11" s="25"/>
      <c r="D11" s="26" t="s">
        <v>17</v>
      </c>
      <c r="E11" s="26"/>
      <c r="F11" s="27" t="s">
        <v>18</v>
      </c>
      <c r="G11" s="28"/>
      <c r="H11" s="25"/>
      <c r="I11" s="25"/>
      <c r="J11" s="26" t="s">
        <v>17</v>
      </c>
      <c r="K11" s="26"/>
      <c r="L11" s="27" t="s">
        <v>19</v>
      </c>
    </row>
    <row r="12" customFormat="false" ht="12.75" hidden="false" customHeight="false" outlineLevel="0" collapsed="false">
      <c r="A12" s="25"/>
      <c r="B12" s="25"/>
      <c r="C12" s="25"/>
      <c r="D12" s="29"/>
      <c r="E12" s="30" t="s">
        <v>20</v>
      </c>
      <c r="F12" s="30" t="s">
        <v>21</v>
      </c>
      <c r="G12" s="31"/>
      <c r="H12" s="25"/>
      <c r="I12" s="25"/>
      <c r="J12" s="32"/>
      <c r="K12" s="33" t="s">
        <v>20</v>
      </c>
      <c r="L12" s="33" t="s">
        <v>22</v>
      </c>
    </row>
    <row r="13" customFormat="false" ht="14.25" hidden="false" customHeight="true" outlineLevel="0" collapsed="false">
      <c r="A13" s="25"/>
      <c r="B13" s="26" t="s">
        <v>23</v>
      </c>
      <c r="C13" s="26"/>
      <c r="D13" s="26"/>
      <c r="E13" s="33" t="n">
        <v>150</v>
      </c>
      <c r="F13" s="34" t="n">
        <v>0.202</v>
      </c>
      <c r="G13" s="35"/>
      <c r="H13" s="26" t="s">
        <v>23</v>
      </c>
      <c r="I13" s="26"/>
      <c r="J13" s="26"/>
      <c r="K13" s="33" t="n">
        <v>150</v>
      </c>
      <c r="L13" s="34" t="n">
        <v>0.0425</v>
      </c>
    </row>
    <row r="14" customFormat="false" ht="12.75" hidden="false" customHeight="false" outlineLevel="0" collapsed="false">
      <c r="A14" s="25"/>
      <c r="B14" s="25"/>
      <c r="C14" s="25"/>
      <c r="D14" s="36"/>
      <c r="E14" s="37" t="n">
        <v>140</v>
      </c>
      <c r="F14" s="38" t="n">
        <f aca="false">E14*F13/E13</f>
        <v>0.188533333333333</v>
      </c>
      <c r="G14" s="35"/>
      <c r="H14" s="25"/>
      <c r="I14" s="25"/>
      <c r="J14" s="30" t="s">
        <v>24</v>
      </c>
      <c r="K14" s="33"/>
      <c r="L14" s="34" t="n">
        <v>0.032</v>
      </c>
    </row>
    <row r="15" customFormat="false" ht="12.75" hidden="false" customHeight="false" outlineLevel="0" collapsed="false">
      <c r="A15" s="25"/>
      <c r="B15" s="25"/>
      <c r="C15" s="25"/>
      <c r="D15" s="39"/>
      <c r="E15" s="37" t="n">
        <v>100</v>
      </c>
      <c r="F15" s="40" t="n">
        <v>0.135</v>
      </c>
      <c r="G15" s="35"/>
      <c r="H15" s="25"/>
      <c r="I15" s="25"/>
      <c r="J15" s="33" t="s">
        <v>25</v>
      </c>
      <c r="K15" s="33"/>
      <c r="L15" s="33" t="n">
        <v>0.022</v>
      </c>
    </row>
    <row r="16" customFormat="false" ht="12.75" hidden="false" customHeight="false" outlineLevel="0" collapsed="false">
      <c r="A16" s="25"/>
      <c r="B16" s="25"/>
      <c r="C16" s="25"/>
      <c r="D16" s="39"/>
      <c r="E16" s="37" t="n">
        <v>110</v>
      </c>
      <c r="F16" s="40" t="n">
        <f aca="false">F13*E16/E13</f>
        <v>0.148133333333333</v>
      </c>
      <c r="G16" s="35"/>
      <c r="H16" s="25"/>
      <c r="I16" s="25"/>
      <c r="J16" s="33"/>
      <c r="K16" s="41" t="n">
        <v>130</v>
      </c>
      <c r="L16" s="42" t="n">
        <f aca="false">K16*L13/K13</f>
        <v>0.0368333333333333</v>
      </c>
    </row>
    <row r="17" customFormat="false" ht="12.75" hidden="false" customHeight="false" outlineLevel="0" collapsed="false">
      <c r="A17" s="25"/>
      <c r="B17" s="25"/>
      <c r="C17" s="25"/>
      <c r="D17" s="25"/>
      <c r="E17" s="43" t="n">
        <v>130</v>
      </c>
      <c r="F17" s="44" t="n">
        <f aca="false">E17*F13/E13</f>
        <v>0.175066666666667</v>
      </c>
      <c r="G17" s="25"/>
      <c r="H17" s="25"/>
      <c r="I17" s="25"/>
      <c r="J17" s="45" t="n">
        <v>0.8</v>
      </c>
      <c r="K17" s="33" t="n">
        <v>120</v>
      </c>
      <c r="L17" s="40" t="n">
        <f aca="false">K17*L13/K13</f>
        <v>0.034</v>
      </c>
    </row>
    <row r="18" customFormat="false" ht="12.75" hidden="false" customHeight="false" outlineLevel="0" collapsed="false">
      <c r="A18" s="25"/>
      <c r="B18" s="25"/>
      <c r="C18" s="25"/>
      <c r="D18" s="46" t="n">
        <v>0.8</v>
      </c>
      <c r="E18" s="37" t="n">
        <v>120</v>
      </c>
      <c r="F18" s="37" t="n">
        <f aca="false">E18*F13/E13</f>
        <v>0.1616</v>
      </c>
      <c r="G18" s="25"/>
      <c r="H18" s="25"/>
      <c r="I18" s="25"/>
      <c r="J18" s="25"/>
      <c r="K18" s="37" t="n">
        <v>115</v>
      </c>
      <c r="L18" s="37" t="n">
        <v>0.035</v>
      </c>
    </row>
    <row r="19" customFormat="false" ht="12.75" hidden="false" customHeight="false" outlineLevel="0" collapsed="false">
      <c r="A19" s="25"/>
      <c r="B19" s="25"/>
      <c r="C19" s="25"/>
      <c r="D19" s="47"/>
      <c r="E19" s="37" t="n">
        <v>115</v>
      </c>
      <c r="F19" s="40" t="n">
        <f aca="false">E19*F13/E13</f>
        <v>0.154866666666667</v>
      </c>
      <c r="G19" s="48"/>
      <c r="H19" s="48"/>
      <c r="I19" s="49"/>
      <c r="J19" s="25"/>
      <c r="K19" s="37" t="n">
        <v>100</v>
      </c>
      <c r="L19" s="40" t="n">
        <f aca="false">K19*L13/K13</f>
        <v>0.0283333333333333</v>
      </c>
    </row>
    <row r="20" customFormat="false" ht="12.75" hidden="false" customHeight="false" outlineLevel="0" collapsed="false">
      <c r="A20" s="50"/>
      <c r="B20" s="25"/>
      <c r="C20" s="25"/>
      <c r="D20" s="51" t="s">
        <v>26</v>
      </c>
      <c r="E20" s="37" t="n">
        <v>10</v>
      </c>
      <c r="F20" s="40" t="n">
        <f aca="false">E20*F13/E13</f>
        <v>0.0134666666666667</v>
      </c>
      <c r="G20" s="48"/>
      <c r="H20" s="52"/>
      <c r="I20" s="49"/>
      <c r="J20" s="25"/>
      <c r="K20" s="37" t="n">
        <v>110</v>
      </c>
      <c r="L20" s="53" t="n">
        <f aca="false">K20*L13/K13</f>
        <v>0.0311666666666667</v>
      </c>
    </row>
    <row r="21" customFormat="false" ht="12.75" hidden="false" customHeight="false" outlineLevel="0" collapsed="false">
      <c r="A21" s="25"/>
      <c r="B21" s="25"/>
      <c r="C21" s="25"/>
      <c r="D21" s="51"/>
      <c r="E21" s="37" t="n">
        <v>90</v>
      </c>
      <c r="F21" s="40" t="n">
        <f aca="false">E21*F13/E13</f>
        <v>0.1212</v>
      </c>
      <c r="G21" s="25"/>
      <c r="H21" s="25"/>
      <c r="I21" s="25"/>
      <c r="J21" s="51"/>
      <c r="K21" s="54" t="s">
        <v>26</v>
      </c>
      <c r="L21" s="55" t="n">
        <v>0.005</v>
      </c>
    </row>
    <row r="22" customFormat="false" ht="12.75" hidden="false" customHeight="false" outlineLevel="0" collapsed="false">
      <c r="A22" s="50"/>
      <c r="B22" s="25"/>
      <c r="C22" s="25"/>
      <c r="D22" s="25"/>
      <c r="E22" s="25"/>
      <c r="F22" s="25"/>
      <c r="G22" s="25"/>
      <c r="H22" s="25"/>
      <c r="I22" s="25"/>
      <c r="J22" s="25"/>
      <c r="K22" s="37" t="n">
        <v>90</v>
      </c>
      <c r="L22" s="37" t="n">
        <v>0.026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37" t="n">
        <v>140</v>
      </c>
      <c r="L23" s="40" t="n">
        <v>0.0403</v>
      </c>
    </row>
    <row r="24" customFormat="false" ht="12.75" hidden="false" customHeight="false" outlineLevel="0" collapsed="false">
      <c r="A24" s="50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12.75" hidden="false" customHeight="false" outlineLevel="0" collapsed="false">
      <c r="A25" s="25"/>
      <c r="B25" s="25" t="s">
        <v>28</v>
      </c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 t="s">
        <v>29</v>
      </c>
      <c r="G26" s="25"/>
    </row>
    <row r="27" customFormat="false" ht="12.75" hidden="false" customHeight="false" outlineLevel="0" collapsed="false">
      <c r="F27" s="25"/>
      <c r="G27" s="25" t="s">
        <v>30</v>
      </c>
    </row>
  </sheetData>
  <mergeCells count="4">
    <mergeCell ref="D11:E11"/>
    <mergeCell ref="J11:K11"/>
    <mergeCell ref="B13:D13"/>
    <mergeCell ref="H13:J13"/>
  </mergeCells>
  <printOptions headings="false" gridLines="false" gridLinesSet="true" horizontalCentered="false" verticalCentered="false"/>
  <pageMargins left="0.45" right="0.259722222222222" top="0.4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7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7" min="7" style="0" width="10.56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2" min="11" style="0" width="10.99"/>
    <col collapsed="false" customWidth="true" hidden="false" outlineLevel="0" max="13" min="13" style="0" width="10.28"/>
    <col collapsed="false" customWidth="true" hidden="false" outlineLevel="0" max="14" min="14" style="0" width="9.85"/>
  </cols>
  <sheetData>
    <row r="1" customFormat="false" ht="15" hidden="false" customHeight="false" outlineLevel="0" collapsed="false">
      <c r="A1" s="56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8.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32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5" hidden="false" customHeight="false" outlineLevel="0" collapsed="false">
      <c r="A3" s="2" t="n">
        <v>2022</v>
      </c>
      <c r="B3" s="2" t="n">
        <v>7</v>
      </c>
      <c r="C3" s="2" t="n">
        <v>720</v>
      </c>
      <c r="D3" s="6" t="n">
        <f aca="false">C3*0.13</f>
        <v>93.6</v>
      </c>
      <c r="E3" s="7" t="n">
        <f aca="false">D3-F3</f>
        <v>90</v>
      </c>
      <c r="F3" s="7" t="n">
        <f aca="false">C3*0.005</f>
        <v>3.6</v>
      </c>
      <c r="G3" s="57" t="n">
        <v>213.58</v>
      </c>
      <c r="H3" s="9" t="n">
        <f aca="false">E3*G3</f>
        <v>19222.2</v>
      </c>
      <c r="I3" s="10" t="n">
        <v>0.0368</v>
      </c>
      <c r="J3" s="7" t="n">
        <f aca="false">C3*I3</f>
        <v>26.496</v>
      </c>
      <c r="K3" s="58" t="n">
        <v>1415.6</v>
      </c>
      <c r="L3" s="2" t="n">
        <f aca="false">J3*K3</f>
        <v>37507.7376</v>
      </c>
      <c r="M3" s="12" t="n">
        <f aca="false">C3*0.17507</f>
        <v>126.0504</v>
      </c>
      <c r="N3" s="13" t="n">
        <f aca="false">J3*10.55</f>
        <v>279.5328</v>
      </c>
      <c r="O3" s="14" t="n">
        <f aca="false">L3/N3</f>
        <v>134.18009478673</v>
      </c>
    </row>
    <row r="4" customFormat="false" ht="15" hidden="false" customHeight="false" outlineLevel="0" collapsed="false">
      <c r="A4" s="2" t="n">
        <v>2022</v>
      </c>
      <c r="B4" s="2" t="n">
        <v>8</v>
      </c>
      <c r="C4" s="2" t="n">
        <v>720</v>
      </c>
      <c r="D4" s="6" t="n">
        <f aca="false">C4*0.13</f>
        <v>93.6</v>
      </c>
      <c r="E4" s="7" t="n">
        <f aca="false">D4-F4</f>
        <v>90</v>
      </c>
      <c r="F4" s="7" t="n">
        <f aca="false">C4*0.005</f>
        <v>3.6</v>
      </c>
      <c r="G4" s="57" t="n">
        <v>213.58</v>
      </c>
      <c r="H4" s="9" t="n">
        <f aca="false">E4*G4</f>
        <v>19222.2</v>
      </c>
      <c r="I4" s="10" t="n">
        <v>0.0368</v>
      </c>
      <c r="J4" s="7" t="n">
        <f aca="false">C4*I4</f>
        <v>26.496</v>
      </c>
      <c r="K4" s="58" t="n">
        <v>1415.6</v>
      </c>
      <c r="L4" s="2" t="n">
        <f aca="false">J4*K4</f>
        <v>37507.7376</v>
      </c>
      <c r="M4" s="12" t="n">
        <f aca="false">C4*0.17507</f>
        <v>126.0504</v>
      </c>
      <c r="N4" s="13" t="n">
        <f aca="false">J4*10.55</f>
        <v>279.5328</v>
      </c>
      <c r="O4" s="14" t="n">
        <f aca="false">L4/N4</f>
        <v>134.18009478673</v>
      </c>
    </row>
    <row r="5" customFormat="false" ht="15" hidden="false" customHeight="false" outlineLevel="0" collapsed="false">
      <c r="A5" s="2" t="n">
        <v>2022</v>
      </c>
      <c r="B5" s="2" t="n">
        <v>9</v>
      </c>
      <c r="C5" s="2" t="n">
        <v>700</v>
      </c>
      <c r="D5" s="6" t="n">
        <f aca="false">C5*0.13</f>
        <v>91</v>
      </c>
      <c r="E5" s="7" t="n">
        <f aca="false">D5-F5</f>
        <v>87.5</v>
      </c>
      <c r="F5" s="7" t="n">
        <f aca="false">C5*0.005</f>
        <v>3.5</v>
      </c>
      <c r="G5" s="57" t="n">
        <v>213.58</v>
      </c>
      <c r="H5" s="9" t="n">
        <f aca="false">E5*G5</f>
        <v>18688.25</v>
      </c>
      <c r="I5" s="10" t="n">
        <v>0.0368</v>
      </c>
      <c r="J5" s="7" t="n">
        <f aca="false">C5*I5</f>
        <v>25.76</v>
      </c>
      <c r="K5" s="58" t="n">
        <v>1415.6</v>
      </c>
      <c r="L5" s="2" t="n">
        <f aca="false">J5*K5</f>
        <v>36465.856</v>
      </c>
      <c r="M5" s="12" t="n">
        <f aca="false">C5*0.17507</f>
        <v>122.549</v>
      </c>
      <c r="N5" s="13" t="n">
        <f aca="false">J5*10.55</f>
        <v>271.768</v>
      </c>
      <c r="O5" s="14" t="n">
        <f aca="false">L5/N5</f>
        <v>134.18009478673</v>
      </c>
    </row>
    <row r="6" customFormat="false" ht="15" hidden="false" customHeight="false" outlineLevel="0" collapsed="false">
      <c r="A6" s="2" t="n">
        <v>2022</v>
      </c>
      <c r="B6" s="2" t="n">
        <v>10</v>
      </c>
      <c r="C6" s="2" t="n">
        <v>720</v>
      </c>
      <c r="D6" s="6" t="n">
        <f aca="false">C6*0.13</f>
        <v>93.6</v>
      </c>
      <c r="E6" s="7" t="n">
        <f aca="false">D6-F6</f>
        <v>90</v>
      </c>
      <c r="F6" s="7" t="n">
        <f aca="false">C6*0.005</f>
        <v>3.6</v>
      </c>
      <c r="G6" s="57" t="n">
        <v>213.58</v>
      </c>
      <c r="H6" s="9" t="n">
        <f aca="false">E6*G6</f>
        <v>19222.2</v>
      </c>
      <c r="I6" s="10" t="n">
        <v>0.0368</v>
      </c>
      <c r="J6" s="7" t="n">
        <f aca="false">C6*I6</f>
        <v>26.496</v>
      </c>
      <c r="K6" s="58" t="n">
        <v>1415.6</v>
      </c>
      <c r="L6" s="2" t="n">
        <f aca="false">J6*K6</f>
        <v>37507.7376</v>
      </c>
      <c r="M6" s="12" t="n">
        <f aca="false">C6*0.17507</f>
        <v>126.0504</v>
      </c>
      <c r="N6" s="13" t="n">
        <f aca="false">J6*10.55</f>
        <v>279.5328</v>
      </c>
      <c r="O6" s="14" t="n">
        <f aca="false">L6/N6</f>
        <v>134.18009478673</v>
      </c>
    </row>
    <row r="7" customFormat="false" ht="15" hidden="false" customHeight="false" outlineLevel="0" collapsed="false">
      <c r="A7" s="2" t="n">
        <v>2022</v>
      </c>
      <c r="B7" s="2" t="n">
        <v>11</v>
      </c>
      <c r="C7" s="2" t="n">
        <v>700</v>
      </c>
      <c r="D7" s="6" t="n">
        <f aca="false">C7*0.13</f>
        <v>91</v>
      </c>
      <c r="E7" s="7" t="n">
        <f aca="false">D7-F7</f>
        <v>87.5</v>
      </c>
      <c r="F7" s="7" t="n">
        <f aca="false">C7*0.005</f>
        <v>3.5</v>
      </c>
      <c r="G7" s="57" t="n">
        <v>213.58</v>
      </c>
      <c r="H7" s="9" t="n">
        <f aca="false">E7*G7</f>
        <v>18688.25</v>
      </c>
      <c r="I7" s="10" t="n">
        <v>0.0368</v>
      </c>
      <c r="J7" s="7" t="n">
        <f aca="false">C7*I7</f>
        <v>25.76</v>
      </c>
      <c r="K7" s="58" t="n">
        <v>1415.6</v>
      </c>
      <c r="L7" s="2" t="n">
        <f aca="false">J7*K7</f>
        <v>36465.856</v>
      </c>
      <c r="M7" s="12" t="n">
        <f aca="false">C7*0.17507</f>
        <v>122.549</v>
      </c>
      <c r="N7" s="13" t="n">
        <f aca="false">J7*10.55</f>
        <v>271.768</v>
      </c>
      <c r="O7" s="14" t="n">
        <f aca="false">L7/N7</f>
        <v>134.18009478673</v>
      </c>
    </row>
    <row r="8" customFormat="false" ht="15" hidden="false" customHeight="false" outlineLevel="0" collapsed="false">
      <c r="A8" s="2" t="n">
        <v>2022</v>
      </c>
      <c r="B8" s="2" t="n">
        <v>12</v>
      </c>
      <c r="C8" s="2" t="n">
        <v>720</v>
      </c>
      <c r="D8" s="6" t="n">
        <f aca="false">C8*0.13</f>
        <v>93.6</v>
      </c>
      <c r="E8" s="7" t="n">
        <f aca="false">D8-F8</f>
        <v>90</v>
      </c>
      <c r="F8" s="7" t="n">
        <f aca="false">C8*0.005</f>
        <v>3.6</v>
      </c>
      <c r="G8" s="57" t="n">
        <v>213.58</v>
      </c>
      <c r="H8" s="9" t="n">
        <f aca="false">E8*G8</f>
        <v>19222.2</v>
      </c>
      <c r="I8" s="10" t="n">
        <v>0.0368</v>
      </c>
      <c r="J8" s="7" t="n">
        <f aca="false">C8*I8</f>
        <v>26.496</v>
      </c>
      <c r="K8" s="58" t="n">
        <v>1415.6</v>
      </c>
      <c r="L8" s="2" t="n">
        <f aca="false">J8*K8</f>
        <v>37507.7376</v>
      </c>
      <c r="M8" s="12" t="n">
        <f aca="false">C8*0.17507</f>
        <v>126.0504</v>
      </c>
      <c r="N8" s="13" t="n">
        <f aca="false">J8*10.55</f>
        <v>279.5328</v>
      </c>
      <c r="O8" s="14" t="n">
        <f aca="false">L8/N8</f>
        <v>134.18009478673</v>
      </c>
    </row>
    <row r="9" customFormat="false" ht="15" hidden="false" customHeight="false" outlineLevel="0" collapsed="false">
      <c r="A9" s="2" t="n">
        <v>2023</v>
      </c>
      <c r="B9" s="2" t="n">
        <v>1</v>
      </c>
      <c r="C9" s="2" t="n">
        <v>720</v>
      </c>
      <c r="D9" s="6" t="n">
        <f aca="false">C9*0.13</f>
        <v>93.6</v>
      </c>
      <c r="E9" s="7" t="n">
        <f aca="false">D9-F9</f>
        <v>90</v>
      </c>
      <c r="F9" s="7" t="n">
        <f aca="false">C9*0.005</f>
        <v>3.6</v>
      </c>
      <c r="G9" s="57" t="n">
        <v>213.58</v>
      </c>
      <c r="H9" s="9" t="n">
        <f aca="false">E9*G9</f>
        <v>19222.2</v>
      </c>
      <c r="I9" s="10" t="n">
        <v>0.0368</v>
      </c>
      <c r="J9" s="7" t="n">
        <f aca="false">C9*I9</f>
        <v>26.496</v>
      </c>
      <c r="K9" s="58" t="n">
        <v>1415.6</v>
      </c>
      <c r="L9" s="2" t="n">
        <f aca="false">J9*K9</f>
        <v>37507.7376</v>
      </c>
      <c r="M9" s="12" t="n">
        <f aca="false">C9*0.17507</f>
        <v>126.0504</v>
      </c>
      <c r="N9" s="13" t="n">
        <f aca="false">J9*10.55</f>
        <v>279.5328</v>
      </c>
      <c r="O9" s="14" t="n">
        <f aca="false">L9/N9</f>
        <v>134.18009478673</v>
      </c>
    </row>
    <row r="10" customFormat="false" ht="15" hidden="false" customHeight="false" outlineLevel="0" collapsed="false">
      <c r="A10" s="2" t="n">
        <v>2023</v>
      </c>
      <c r="B10" s="2" t="n">
        <v>2</v>
      </c>
      <c r="C10" s="2" t="n">
        <v>660</v>
      </c>
      <c r="D10" s="6" t="n">
        <f aca="false">C10*0.13</f>
        <v>85.8</v>
      </c>
      <c r="E10" s="7" t="n">
        <f aca="false">D10-F10</f>
        <v>82.5</v>
      </c>
      <c r="F10" s="7" t="n">
        <f aca="false">C10*0.005</f>
        <v>3.3</v>
      </c>
      <c r="G10" s="57" t="n">
        <v>213.58</v>
      </c>
      <c r="H10" s="9" t="n">
        <f aca="false">E10*G10</f>
        <v>17620.35</v>
      </c>
      <c r="I10" s="10" t="n">
        <v>0.0368</v>
      </c>
      <c r="J10" s="7" t="n">
        <f aca="false">C10*I10</f>
        <v>24.288</v>
      </c>
      <c r="K10" s="58" t="n">
        <v>1415.6</v>
      </c>
      <c r="L10" s="2" t="n">
        <f aca="false">J10*K10</f>
        <v>34382.0928</v>
      </c>
      <c r="M10" s="12" t="n">
        <f aca="false">C10*0.17507</f>
        <v>115.5462</v>
      </c>
      <c r="N10" s="13" t="n">
        <f aca="false">J10*10.55</f>
        <v>256.2384</v>
      </c>
      <c r="O10" s="14" t="n">
        <f aca="false">L10/N10</f>
        <v>134.18009478673</v>
      </c>
    </row>
    <row r="11" customFormat="false" ht="15" hidden="false" customHeight="false" outlineLevel="0" collapsed="false">
      <c r="A11" s="2" t="n">
        <v>2023</v>
      </c>
      <c r="B11" s="2" t="n">
        <v>3</v>
      </c>
      <c r="C11" s="2" t="n">
        <v>720</v>
      </c>
      <c r="D11" s="6" t="n">
        <f aca="false">C11*0.13</f>
        <v>93.6</v>
      </c>
      <c r="E11" s="7" t="n">
        <f aca="false">D11-F11</f>
        <v>90</v>
      </c>
      <c r="F11" s="7" t="n">
        <f aca="false">C11*0.005</f>
        <v>3.6</v>
      </c>
      <c r="G11" s="57" t="n">
        <v>213.58</v>
      </c>
      <c r="H11" s="9" t="n">
        <f aca="false">E11*G11</f>
        <v>19222.2</v>
      </c>
      <c r="I11" s="10" t="n">
        <v>0.0368</v>
      </c>
      <c r="J11" s="7" t="n">
        <f aca="false">C11*I11</f>
        <v>26.496</v>
      </c>
      <c r="K11" s="58" t="n">
        <v>1415.6</v>
      </c>
      <c r="L11" s="2" t="n">
        <f aca="false">J11*K11</f>
        <v>37507.7376</v>
      </c>
      <c r="M11" s="12" t="n">
        <f aca="false">C11*0.17507</f>
        <v>126.0504</v>
      </c>
      <c r="N11" s="13" t="n">
        <f aca="false">J11*10.55</f>
        <v>279.5328</v>
      </c>
      <c r="O11" s="14" t="n">
        <f aca="false">L11/N11</f>
        <v>134.18009478673</v>
      </c>
    </row>
    <row r="12" customFormat="false" ht="15" hidden="false" customHeight="false" outlineLevel="0" collapsed="false">
      <c r="A12" s="2" t="n">
        <v>2023</v>
      </c>
      <c r="B12" s="2" t="n">
        <v>4</v>
      </c>
      <c r="C12" s="2" t="n">
        <v>700</v>
      </c>
      <c r="D12" s="6" t="n">
        <f aca="false">C12*0.13</f>
        <v>91</v>
      </c>
      <c r="E12" s="7" t="n">
        <f aca="false">D12-F12</f>
        <v>87.5</v>
      </c>
      <c r="F12" s="7" t="n">
        <f aca="false">C12*0.005</f>
        <v>3.5</v>
      </c>
      <c r="G12" s="57" t="n">
        <v>213.58</v>
      </c>
      <c r="H12" s="9" t="n">
        <f aca="false">E12*G12</f>
        <v>18688.25</v>
      </c>
      <c r="I12" s="10" t="n">
        <v>0.0368</v>
      </c>
      <c r="J12" s="7" t="n">
        <f aca="false">C12*I12</f>
        <v>25.76</v>
      </c>
      <c r="K12" s="58" t="n">
        <v>1415.6</v>
      </c>
      <c r="L12" s="2" t="n">
        <f aca="false">J12*K12</f>
        <v>36465.856</v>
      </c>
      <c r="M12" s="12" t="n">
        <f aca="false">C12*0.17507</f>
        <v>122.549</v>
      </c>
      <c r="N12" s="13" t="n">
        <f aca="false">J12*10.55</f>
        <v>271.768</v>
      </c>
      <c r="O12" s="14" t="n">
        <f aca="false">L12/N12</f>
        <v>134.18009478673</v>
      </c>
    </row>
    <row r="13" customFormat="false" ht="15" hidden="false" customHeight="false" outlineLevel="0" collapsed="false">
      <c r="A13" s="2" t="n">
        <v>2023</v>
      </c>
      <c r="B13" s="2" t="n">
        <v>5</v>
      </c>
      <c r="C13" s="2" t="n">
        <v>720</v>
      </c>
      <c r="D13" s="6" t="n">
        <f aca="false">C13*0.13</f>
        <v>93.6</v>
      </c>
      <c r="E13" s="7" t="n">
        <f aca="false">D13-F13</f>
        <v>90</v>
      </c>
      <c r="F13" s="7" t="n">
        <f aca="false">C13*0.005</f>
        <v>3.6</v>
      </c>
      <c r="G13" s="57" t="n">
        <v>213.58</v>
      </c>
      <c r="H13" s="9" t="n">
        <f aca="false">E13*G13</f>
        <v>19222.2</v>
      </c>
      <c r="I13" s="10" t="n">
        <v>0.0368</v>
      </c>
      <c r="J13" s="7" t="n">
        <f aca="false">C13*I13</f>
        <v>26.496</v>
      </c>
      <c r="K13" s="58" t="n">
        <v>1415.6</v>
      </c>
      <c r="L13" s="2" t="n">
        <f aca="false">J13*K13</f>
        <v>37507.7376</v>
      </c>
      <c r="M13" s="12" t="n">
        <f aca="false">C13*0.17507</f>
        <v>126.0504</v>
      </c>
      <c r="N13" s="13" t="n">
        <f aca="false">J13*10.55</f>
        <v>279.5328</v>
      </c>
      <c r="O13" s="14" t="n">
        <f aca="false">L13/N13</f>
        <v>134.18009478673</v>
      </c>
    </row>
    <row r="14" customFormat="false" ht="15" hidden="false" customHeight="false" outlineLevel="0" collapsed="false">
      <c r="A14" s="2" t="n">
        <v>2023</v>
      </c>
      <c r="B14" s="2" t="n">
        <v>6</v>
      </c>
      <c r="C14" s="2" t="n">
        <v>700</v>
      </c>
      <c r="D14" s="6" t="n">
        <f aca="false">C14*0.13</f>
        <v>91</v>
      </c>
      <c r="E14" s="7" t="n">
        <f aca="false">D14-F14</f>
        <v>87.5</v>
      </c>
      <c r="F14" s="7" t="n">
        <f aca="false">C14*0.005</f>
        <v>3.5</v>
      </c>
      <c r="G14" s="57" t="n">
        <v>213.58</v>
      </c>
      <c r="H14" s="9" t="n">
        <f aca="false">E14*G14</f>
        <v>18688.25</v>
      </c>
      <c r="I14" s="10" t="n">
        <v>0.0368</v>
      </c>
      <c r="J14" s="7" t="n">
        <f aca="false">C14*I14</f>
        <v>25.76</v>
      </c>
      <c r="K14" s="58" t="n">
        <v>1415.6</v>
      </c>
      <c r="L14" s="2" t="n">
        <f aca="false">J14*K14</f>
        <v>36465.856</v>
      </c>
      <c r="M14" s="12" t="n">
        <f aca="false">C14*0.17507</f>
        <v>122.549</v>
      </c>
      <c r="N14" s="13" t="n">
        <f aca="false">J14*10.55</f>
        <v>271.768</v>
      </c>
      <c r="O14" s="14" t="n">
        <f aca="false">L14/N14</f>
        <v>134.18009478673</v>
      </c>
    </row>
    <row r="15" customFormat="false" ht="15" hidden="false" customHeight="false" outlineLevel="0" collapsed="false">
      <c r="A15" s="2" t="s">
        <v>16</v>
      </c>
      <c r="B15" s="2"/>
      <c r="C15" s="18" t="n">
        <f aca="false">SUM(C3:C14)</f>
        <v>8500</v>
      </c>
      <c r="D15" s="19" t="n">
        <f aca="false">SUM(D3:D14)</f>
        <v>1105</v>
      </c>
      <c r="E15" s="19" t="n">
        <f aca="false">SUM(E3:E14)</f>
        <v>1062.5</v>
      </c>
      <c r="F15" s="19" t="n">
        <f aca="false">SUM(F3:F14)</f>
        <v>42.5</v>
      </c>
      <c r="G15" s="18"/>
      <c r="H15" s="20" t="n">
        <f aca="false">SUM(H3:H14)</f>
        <v>226928.75</v>
      </c>
      <c r="I15" s="18"/>
      <c r="J15" s="19" t="n">
        <f aca="false">SUM(J3:J14)</f>
        <v>312.8</v>
      </c>
      <c r="K15" s="18"/>
      <c r="L15" s="20" t="n">
        <f aca="false">SUM(L3:L14)</f>
        <v>442799.68</v>
      </c>
      <c r="M15" s="21" t="n">
        <f aca="false">SUM(M3:M14)</f>
        <v>1488.095</v>
      </c>
      <c r="N15" s="13" t="n">
        <f aca="false">SUM(N3:N14)</f>
        <v>3300.04</v>
      </c>
      <c r="O15" s="59" t="n">
        <f aca="false">L15/N15</f>
        <v>134.18009478673</v>
      </c>
    </row>
    <row r="16" customFormat="false" ht="14.25" hidden="false" customHeight="false" outlineLevel="0" collapsed="false">
      <c r="A16" s="1"/>
      <c r="B16" s="1"/>
      <c r="C16" s="1"/>
      <c r="D16" s="23"/>
      <c r="E16" s="23"/>
      <c r="F16" s="23"/>
      <c r="G16" s="1"/>
      <c r="H16" s="24"/>
      <c r="I16" s="1"/>
      <c r="J16" s="24"/>
      <c r="K16" s="1"/>
      <c r="L16" s="24"/>
      <c r="M16" s="1"/>
    </row>
    <row r="17" customFormat="false" ht="27" hidden="false" customHeight="true" outlineLevel="0" collapsed="false">
      <c r="A17" s="25"/>
      <c r="B17" s="25"/>
      <c r="C17" s="25"/>
      <c r="D17" s="26" t="s">
        <v>17</v>
      </c>
      <c r="E17" s="26"/>
      <c r="F17" s="27" t="s">
        <v>18</v>
      </c>
      <c r="G17" s="28"/>
      <c r="H17" s="25"/>
      <c r="I17" s="25"/>
      <c r="J17" s="60" t="s">
        <v>17</v>
      </c>
      <c r="K17" s="60"/>
      <c r="L17" s="27" t="s">
        <v>19</v>
      </c>
    </row>
    <row r="18" customFormat="false" ht="12.75" hidden="false" customHeight="false" outlineLevel="0" collapsed="false">
      <c r="A18" s="25"/>
      <c r="B18" s="25"/>
      <c r="C18" s="25"/>
      <c r="D18" s="29"/>
      <c r="E18" s="30" t="s">
        <v>20</v>
      </c>
      <c r="F18" s="30" t="s">
        <v>21</v>
      </c>
      <c r="G18" s="31"/>
      <c r="H18" s="25"/>
      <c r="I18" s="25"/>
      <c r="J18" s="32"/>
      <c r="K18" s="33" t="s">
        <v>20</v>
      </c>
      <c r="L18" s="33" t="s">
        <v>22</v>
      </c>
    </row>
    <row r="19" customFormat="false" ht="14.25" hidden="false" customHeight="true" outlineLevel="0" collapsed="false">
      <c r="A19" s="25"/>
      <c r="B19" s="26" t="s">
        <v>23</v>
      </c>
      <c r="C19" s="26"/>
      <c r="D19" s="26"/>
      <c r="E19" s="33" t="n">
        <v>150</v>
      </c>
      <c r="F19" s="34" t="n">
        <v>0.202</v>
      </c>
      <c r="G19" s="35"/>
      <c r="H19" s="26" t="s">
        <v>23</v>
      </c>
      <c r="I19" s="26"/>
      <c r="J19" s="26"/>
      <c r="K19" s="33" t="n">
        <v>150</v>
      </c>
      <c r="L19" s="34" t="n">
        <v>0.0425</v>
      </c>
    </row>
    <row r="20" customFormat="false" ht="12.75" hidden="false" customHeight="false" outlineLevel="0" collapsed="false">
      <c r="A20" s="25"/>
      <c r="B20" s="25"/>
      <c r="C20" s="25"/>
      <c r="D20" s="36"/>
      <c r="E20" s="37" t="n">
        <v>140</v>
      </c>
      <c r="F20" s="38" t="n">
        <f aca="false">E20*F19/E19</f>
        <v>0.188533333333333</v>
      </c>
      <c r="G20" s="35"/>
      <c r="H20" s="25"/>
      <c r="I20" s="25"/>
      <c r="J20" s="30" t="s">
        <v>24</v>
      </c>
      <c r="K20" s="33"/>
      <c r="L20" s="34" t="n">
        <v>0.032</v>
      </c>
    </row>
    <row r="21" customFormat="false" ht="12.75" hidden="false" customHeight="false" outlineLevel="0" collapsed="false">
      <c r="A21" s="25"/>
      <c r="B21" s="25"/>
      <c r="C21" s="25"/>
      <c r="D21" s="39"/>
      <c r="E21" s="37" t="n">
        <v>100</v>
      </c>
      <c r="F21" s="40" t="n">
        <v>0.135</v>
      </c>
      <c r="G21" s="35"/>
      <c r="H21" s="25"/>
      <c r="I21" s="25"/>
      <c r="J21" s="33" t="s">
        <v>25</v>
      </c>
      <c r="K21" s="33"/>
      <c r="L21" s="33" t="n">
        <v>0.022</v>
      </c>
    </row>
    <row r="22" customFormat="false" ht="12.75" hidden="false" customHeight="false" outlineLevel="0" collapsed="false">
      <c r="A22" s="25"/>
      <c r="B22" s="25"/>
      <c r="C22" s="25"/>
      <c r="D22" s="39"/>
      <c r="E22" s="37" t="n">
        <v>110</v>
      </c>
      <c r="F22" s="40" t="n">
        <f aca="false">F19*E22/E19</f>
        <v>0.148133333333333</v>
      </c>
      <c r="G22" s="35"/>
      <c r="H22" s="25"/>
      <c r="I22" s="25"/>
      <c r="J22" s="33"/>
      <c r="K22" s="41" t="n">
        <v>130</v>
      </c>
      <c r="L22" s="42" t="n">
        <f aca="false">K22*L19/K19</f>
        <v>0.0368333333333333</v>
      </c>
    </row>
    <row r="23" customFormat="false" ht="12.75" hidden="false" customHeight="false" outlineLevel="0" collapsed="false">
      <c r="A23" s="25"/>
      <c r="B23" s="25"/>
      <c r="C23" s="25"/>
      <c r="D23" s="25"/>
      <c r="E23" s="43" t="n">
        <v>130</v>
      </c>
      <c r="F23" s="44" t="n">
        <f aca="false">E23*F19/E19</f>
        <v>0.175066666666667</v>
      </c>
      <c r="G23" s="25"/>
      <c r="H23" s="25"/>
      <c r="I23" s="25"/>
      <c r="J23" s="45" t="n">
        <v>0.8</v>
      </c>
      <c r="K23" s="33" t="n">
        <v>120</v>
      </c>
      <c r="L23" s="40" t="n">
        <f aca="false">K23*L19/K19</f>
        <v>0.034</v>
      </c>
    </row>
    <row r="24" customFormat="false" ht="12.75" hidden="false" customHeight="false" outlineLevel="0" collapsed="false">
      <c r="A24" s="25"/>
      <c r="B24" s="25"/>
      <c r="C24" s="25"/>
      <c r="D24" s="46" t="n">
        <v>0.8</v>
      </c>
      <c r="E24" s="37" t="n">
        <v>120</v>
      </c>
      <c r="F24" s="37" t="n">
        <f aca="false">E24*F19/E19</f>
        <v>0.1616</v>
      </c>
      <c r="G24" s="25"/>
      <c r="H24" s="25"/>
      <c r="I24" s="25"/>
      <c r="J24" s="25"/>
      <c r="K24" s="37" t="n">
        <v>115</v>
      </c>
      <c r="L24" s="37" t="n">
        <v>0.035</v>
      </c>
    </row>
    <row r="25" customFormat="false" ht="12.75" hidden="false" customHeight="false" outlineLevel="0" collapsed="false">
      <c r="A25" s="25"/>
      <c r="B25" s="25"/>
      <c r="C25" s="25"/>
      <c r="D25" s="47"/>
      <c r="E25" s="37" t="n">
        <v>115</v>
      </c>
      <c r="F25" s="40" t="n">
        <f aca="false">E25*F19/E19</f>
        <v>0.154866666666667</v>
      </c>
      <c r="G25" s="48"/>
      <c r="H25" s="48"/>
      <c r="I25" s="49"/>
      <c r="J25" s="25"/>
      <c r="K25" s="37" t="n">
        <v>100</v>
      </c>
      <c r="L25" s="40" t="n">
        <f aca="false">K25*L19/K19</f>
        <v>0.0283333333333333</v>
      </c>
    </row>
    <row r="26" customFormat="false" ht="12.75" hidden="false" customHeight="false" outlineLevel="0" collapsed="false">
      <c r="A26" s="50"/>
      <c r="B26" s="25"/>
      <c r="C26" s="25"/>
      <c r="D26" s="51" t="s">
        <v>26</v>
      </c>
      <c r="E26" s="37" t="n">
        <v>10</v>
      </c>
      <c r="F26" s="40" t="n">
        <f aca="false">E26*F19/E19</f>
        <v>0.0134666666666667</v>
      </c>
      <c r="G26" s="48"/>
      <c r="H26" s="52"/>
      <c r="I26" s="49"/>
      <c r="J26" s="25"/>
      <c r="K26" s="37" t="n">
        <v>110</v>
      </c>
      <c r="L26" s="53" t="n">
        <f aca="false">K26*L19/K19</f>
        <v>0.0311666666666667</v>
      </c>
    </row>
    <row r="27" customFormat="false" ht="12.75" hidden="false" customHeight="false" outlineLevel="0" collapsed="false">
      <c r="A27" s="25"/>
      <c r="B27" s="25"/>
      <c r="C27" s="25"/>
      <c r="D27" s="51"/>
      <c r="E27" s="37" t="n">
        <v>90</v>
      </c>
      <c r="F27" s="40" t="n">
        <f aca="false">E27*F19/E19</f>
        <v>0.1212</v>
      </c>
      <c r="G27" s="25"/>
      <c r="H27" s="25"/>
      <c r="I27" s="25"/>
      <c r="J27" s="51"/>
      <c r="K27" s="54" t="s">
        <v>26</v>
      </c>
      <c r="L27" s="55" t="n">
        <v>0.005</v>
      </c>
    </row>
    <row r="28" customFormat="false" ht="12.75" hidden="false" customHeight="false" outlineLevel="0" collapsed="false">
      <c r="A28" s="50"/>
      <c r="B28" s="25"/>
      <c r="C28" s="25"/>
      <c r="D28" s="25"/>
      <c r="E28" s="25"/>
      <c r="F28" s="25"/>
      <c r="G28" s="25"/>
      <c r="H28" s="25"/>
      <c r="I28" s="25"/>
      <c r="J28" s="25"/>
      <c r="K28" s="37" t="n">
        <v>90</v>
      </c>
      <c r="L28" s="37" t="n">
        <v>0.0264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37" t="n">
        <v>140</v>
      </c>
      <c r="L29" s="40" t="n">
        <v>0.0403</v>
      </c>
    </row>
    <row r="30" customFormat="false" ht="12.75" hidden="false" customHeight="false" outlineLevel="0" collapsed="false">
      <c r="A30" s="50" t="s">
        <v>2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12.75" hidden="false" customHeight="false" outlineLevel="0" collapsed="false">
      <c r="A31" s="25"/>
      <c r="B31" s="25" t="s">
        <v>28</v>
      </c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 t="s">
        <v>29</v>
      </c>
      <c r="G32" s="25"/>
    </row>
    <row r="33" customFormat="false" ht="12.75" hidden="false" customHeight="false" outlineLevel="0" collapsed="false">
      <c r="F33" s="25"/>
      <c r="G33" s="25" t="s">
        <v>30</v>
      </c>
    </row>
    <row r="41" customFormat="false" ht="12.75" hidden="false" customHeight="false" outlineLevel="0" collapsed="false"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n">
        <v>9</v>
      </c>
      <c r="K41" s="0" t="n">
        <v>10</v>
      </c>
      <c r="L41" s="0" t="n">
        <v>11</v>
      </c>
      <c r="M41" s="0" t="n">
        <v>12</v>
      </c>
      <c r="N41" s="0" t="n">
        <v>11</v>
      </c>
      <c r="O41" s="0" t="n">
        <v>12</v>
      </c>
    </row>
    <row r="42" customFormat="false" ht="42.75" hidden="false" customHeight="false" outlineLevel="0" collapsed="false">
      <c r="A42" s="3" t="s">
        <v>13</v>
      </c>
      <c r="B42" s="61" t="n">
        <v>126.0504</v>
      </c>
      <c r="C42" s="13" t="n">
        <v>126.0504</v>
      </c>
      <c r="D42" s="13" t="n">
        <v>122.549</v>
      </c>
      <c r="E42" s="13" t="n">
        <v>126.0504</v>
      </c>
      <c r="F42" s="13" t="n">
        <v>122.549</v>
      </c>
      <c r="G42" s="13" t="n">
        <v>126.0504</v>
      </c>
      <c r="H42" s="13" t="n">
        <v>126.0504</v>
      </c>
      <c r="I42" s="13" t="n">
        <v>115.5462</v>
      </c>
      <c r="J42" s="13" t="n">
        <v>126.0504</v>
      </c>
      <c r="K42" s="13" t="n">
        <v>122.549</v>
      </c>
      <c r="L42" s="13" t="n">
        <v>126.0504</v>
      </c>
      <c r="M42" s="13" t="n">
        <v>122.549</v>
      </c>
      <c r="N42" s="13" t="n">
        <v>126.0504</v>
      </c>
      <c r="O42" s="13" t="n">
        <v>122.549</v>
      </c>
    </row>
    <row r="43" customFormat="false" ht="42.75" hidden="false" customHeight="false" outlineLevel="0" collapsed="false">
      <c r="A43" s="3" t="s">
        <v>10</v>
      </c>
      <c r="B43" s="62" t="n">
        <v>26.496</v>
      </c>
      <c r="C43" s="62" t="n">
        <v>26.496</v>
      </c>
      <c r="D43" s="62" t="n">
        <v>25.76</v>
      </c>
      <c r="E43" s="62" t="n">
        <v>26.496</v>
      </c>
      <c r="F43" s="62" t="n">
        <v>25.76</v>
      </c>
      <c r="G43" s="62" t="n">
        <v>26.496</v>
      </c>
      <c r="H43" s="62" t="n">
        <v>26.496</v>
      </c>
      <c r="I43" s="62" t="n">
        <v>24.288</v>
      </c>
      <c r="J43" s="62" t="n">
        <v>26.496</v>
      </c>
      <c r="K43" s="62" t="n">
        <v>25.76</v>
      </c>
      <c r="L43" s="62" t="n">
        <v>26.496</v>
      </c>
      <c r="M43" s="62" t="n">
        <v>25.76</v>
      </c>
      <c r="N43" s="62" t="n">
        <v>26.496</v>
      </c>
      <c r="O43" s="62" t="n">
        <v>25.76</v>
      </c>
    </row>
    <row r="44" customFormat="false" ht="99.75" hidden="false" customHeight="false" outlineLevel="0" collapsed="false">
      <c r="A44" s="4" t="s">
        <v>4</v>
      </c>
      <c r="B44" s="62" t="n">
        <v>93.6</v>
      </c>
      <c r="C44" s="62" t="n">
        <v>93.6</v>
      </c>
      <c r="D44" s="62" t="n">
        <v>91</v>
      </c>
      <c r="E44" s="62" t="n">
        <v>93.6</v>
      </c>
      <c r="F44" s="62" t="n">
        <v>91</v>
      </c>
      <c r="G44" s="62" t="n">
        <v>93.6</v>
      </c>
      <c r="H44" s="62" t="n">
        <v>93.6</v>
      </c>
      <c r="I44" s="62" t="n">
        <v>85.8</v>
      </c>
      <c r="J44" s="62" t="n">
        <v>93.6</v>
      </c>
      <c r="K44" s="62" t="n">
        <v>91</v>
      </c>
      <c r="L44" s="62" t="n">
        <v>93.6</v>
      </c>
      <c r="M44" s="62" t="n">
        <v>91</v>
      </c>
      <c r="N44" s="62" t="n">
        <v>93.6</v>
      </c>
      <c r="O44" s="62" t="n">
        <v>91</v>
      </c>
    </row>
    <row r="45" customFormat="false" ht="57" hidden="false" customHeight="false" outlineLevel="0" collapsed="false">
      <c r="A45" s="4" t="s">
        <v>33</v>
      </c>
      <c r="B45" s="62" t="n">
        <v>3.6</v>
      </c>
      <c r="C45" s="62" t="n">
        <v>3.6</v>
      </c>
      <c r="D45" s="62" t="n">
        <v>3.5</v>
      </c>
      <c r="E45" s="62" t="n">
        <v>3.6</v>
      </c>
      <c r="F45" s="62" t="n">
        <v>3.5</v>
      </c>
      <c r="G45" s="62" t="n">
        <v>3.6</v>
      </c>
      <c r="H45" s="62" t="n">
        <v>3.6</v>
      </c>
      <c r="I45" s="62" t="n">
        <v>3.3</v>
      </c>
      <c r="J45" s="62" t="n">
        <v>3.6</v>
      </c>
      <c r="K45" s="62" t="n">
        <v>3.5</v>
      </c>
      <c r="L45" s="62" t="n">
        <v>3.6</v>
      </c>
      <c r="M45" s="62" t="n">
        <v>3.5</v>
      </c>
      <c r="N45" s="62" t="n">
        <v>3.6</v>
      </c>
      <c r="O45" s="62" t="n">
        <v>3.5</v>
      </c>
    </row>
    <row r="46" customFormat="false" ht="12.75" hidden="false" customHeight="false" outlineLevel="0" collapsed="false">
      <c r="C46" s="63"/>
    </row>
    <row r="47" customFormat="false" ht="12.75" hidden="false" customHeight="false" outlineLevel="0" collapsed="false">
      <c r="C47" s="63"/>
    </row>
    <row r="48" customFormat="false" ht="12.75" hidden="false" customHeight="false" outlineLevel="0" collapsed="false">
      <c r="C48" s="63"/>
    </row>
    <row r="49" customFormat="false" ht="12.75" hidden="false" customHeight="false" outlineLevel="0" collapsed="false">
      <c r="C49" s="63"/>
    </row>
    <row r="50" customFormat="false" ht="12.75" hidden="false" customHeight="false" outlineLevel="0" collapsed="false">
      <c r="C50" s="63"/>
    </row>
    <row r="51" customFormat="false" ht="12.75" hidden="false" customHeight="false" outlineLevel="0" collapsed="false">
      <c r="C51" s="63"/>
    </row>
    <row r="52" customFormat="false" ht="12.75" hidden="false" customHeight="false" outlineLevel="0" collapsed="false">
      <c r="C52" s="63"/>
    </row>
    <row r="53" customFormat="false" ht="12.75" hidden="false" customHeight="false" outlineLevel="0" collapsed="false">
      <c r="C53" s="63"/>
    </row>
    <row r="54" customFormat="false" ht="12.75" hidden="false" customHeight="false" outlineLevel="0" collapsed="false">
      <c r="C54" s="63"/>
    </row>
    <row r="55" customFormat="false" ht="12.75" hidden="false" customHeight="false" outlineLevel="0" collapsed="false">
      <c r="C55" s="63"/>
    </row>
    <row r="56" customFormat="false" ht="12.75" hidden="false" customHeight="false" outlineLevel="0" collapsed="false">
      <c r="C56" s="63"/>
    </row>
    <row r="57" customFormat="false" ht="12.75" hidden="false" customHeight="false" outlineLevel="0" collapsed="false">
      <c r="C57" s="63"/>
    </row>
  </sheetData>
  <mergeCells count="4">
    <mergeCell ref="D17:E17"/>
    <mergeCell ref="J17:K17"/>
    <mergeCell ref="B19:D19"/>
    <mergeCell ref="H19:J19"/>
  </mergeCells>
  <printOptions headings="false" gridLines="false" gridLinesSet="true" horizontalCentered="false" verticalCentered="false"/>
  <pageMargins left="0.270138888888889" right="0.3" top="0.270138888888889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85"/>
    <col collapsed="false" customWidth="true" hidden="false" outlineLevel="0" max="3" min="3" style="0" width="7.56"/>
    <col collapsed="false" customWidth="true" hidden="false" outlineLevel="0" max="5" min="4" style="0" width="9.7"/>
    <col collapsed="false" customWidth="true" hidden="false" outlineLevel="0" max="6" min="6" style="0" width="8.14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8.99"/>
  </cols>
  <sheetData>
    <row r="1" customFormat="false" ht="98.25" hidden="false" customHeight="true" outlineLevel="0" collapsed="false">
      <c r="A1" s="2" t="s">
        <v>1</v>
      </c>
      <c r="B1" s="2" t="s">
        <v>2</v>
      </c>
      <c r="C1" s="3" t="s">
        <v>3</v>
      </c>
      <c r="D1" s="4" t="s">
        <v>4</v>
      </c>
      <c r="E1" s="5" t="s">
        <v>5</v>
      </c>
      <c r="F1" s="4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3" t="s">
        <v>11</v>
      </c>
      <c r="L1" s="3" t="s">
        <v>12</v>
      </c>
      <c r="M1" s="3" t="s">
        <v>13</v>
      </c>
      <c r="N1" s="3" t="s">
        <v>14</v>
      </c>
      <c r="O1" s="3" t="s">
        <v>15</v>
      </c>
    </row>
    <row r="2" customFormat="false" ht="14.25" hidden="false" customHeight="false" outlineLevel="0" collapsed="false">
      <c r="A2" s="2" t="n">
        <v>2021</v>
      </c>
      <c r="B2" s="2" t="n">
        <v>7</v>
      </c>
      <c r="C2" s="2" t="n">
        <v>130</v>
      </c>
      <c r="D2" s="6" t="n">
        <v>16.75</v>
      </c>
      <c r="E2" s="7" t="n">
        <v>15.97</v>
      </c>
      <c r="F2" s="7" t="n">
        <v>0.78</v>
      </c>
      <c r="G2" s="8" t="n">
        <v>213.58</v>
      </c>
      <c r="H2" s="9" t="n">
        <f aca="false">E2*G2</f>
        <v>3410.8726</v>
      </c>
      <c r="I2" s="10" t="n">
        <f aca="false">J2/C2</f>
        <v>0.0396230769230769</v>
      </c>
      <c r="J2" s="7" t="n">
        <v>5.151</v>
      </c>
      <c r="K2" s="9" t="n">
        <v>1111.866</v>
      </c>
      <c r="L2" s="11" t="n">
        <f aca="false">J2*K2</f>
        <v>5727.221766</v>
      </c>
      <c r="M2" s="12" t="n">
        <f aca="false">C2*0.17507</f>
        <v>22.7591</v>
      </c>
      <c r="N2" s="13" t="n">
        <v>54.29154</v>
      </c>
      <c r="O2" s="14" t="n">
        <f aca="false">L2/N2</f>
        <v>105.490132827324</v>
      </c>
    </row>
    <row r="3" customFormat="false" ht="14.25" hidden="false" customHeight="false" outlineLevel="0" collapsed="false">
      <c r="A3" s="2" t="n">
        <v>2021</v>
      </c>
      <c r="B3" s="2" t="n">
        <v>8</v>
      </c>
      <c r="C3" s="2" t="n">
        <v>564</v>
      </c>
      <c r="D3" s="6" t="n">
        <v>69.717</v>
      </c>
      <c r="E3" s="7" t="n">
        <f aca="false">D3-F3</f>
        <v>66.333</v>
      </c>
      <c r="F3" s="7" t="n">
        <v>3.384</v>
      </c>
      <c r="G3" s="8" t="n">
        <v>213.58</v>
      </c>
      <c r="H3" s="9" t="n">
        <f aca="false">E3*G3</f>
        <v>14167.40214</v>
      </c>
      <c r="I3" s="10" t="n">
        <f aca="false">J3/C3</f>
        <v>0.0385</v>
      </c>
      <c r="J3" s="15" t="n">
        <v>21.714</v>
      </c>
      <c r="K3" s="9" t="n">
        <f aca="false">L3/J3</f>
        <v>808.636824168739</v>
      </c>
      <c r="L3" s="16" t="n">
        <v>17558.74</v>
      </c>
      <c r="M3" s="12" t="n">
        <v>94.94</v>
      </c>
      <c r="N3" s="13" t="n">
        <f aca="false">J3*10.54</f>
        <v>228.86556</v>
      </c>
      <c r="O3" s="14" t="n">
        <f aca="false">L3/N3</f>
        <v>76.720761306332</v>
      </c>
    </row>
    <row r="4" customFormat="false" ht="14.25" hidden="false" customHeight="false" outlineLevel="0" collapsed="false">
      <c r="A4" s="2" t="n">
        <v>2021</v>
      </c>
      <c r="B4" s="2" t="n">
        <v>9</v>
      </c>
      <c r="C4" s="2" t="n">
        <v>540</v>
      </c>
      <c r="D4" s="6" t="n">
        <v>56.351</v>
      </c>
      <c r="E4" s="7" t="n">
        <v>53.111</v>
      </c>
      <c r="F4" s="7" t="n">
        <v>3.24</v>
      </c>
      <c r="G4" s="8" t="n">
        <v>213.58</v>
      </c>
      <c r="H4" s="9" t="n">
        <f aca="false">E4*G4</f>
        <v>11343.44738</v>
      </c>
      <c r="I4" s="10" t="n">
        <f aca="false">J4/C4</f>
        <v>0.0355018518518519</v>
      </c>
      <c r="J4" s="15" t="n">
        <v>19.171</v>
      </c>
      <c r="K4" s="9" t="n">
        <f aca="false">L4/J4</f>
        <v>921.599812216368</v>
      </c>
      <c r="L4" s="16" t="n">
        <f aca="false">18104.21-436.22</f>
        <v>17667.99</v>
      </c>
      <c r="M4" s="12" t="n">
        <f aca="false">C4*0.17507</f>
        <v>94.5378</v>
      </c>
      <c r="N4" s="13" t="n">
        <v>202.5415</v>
      </c>
      <c r="O4" s="14" t="n">
        <f aca="false">L4/N4</f>
        <v>87.2314562694559</v>
      </c>
    </row>
    <row r="5" customFormat="false" ht="14.25" hidden="false" customHeight="false" outlineLevel="0" collapsed="false">
      <c r="A5" s="2" t="n">
        <v>2021</v>
      </c>
      <c r="B5" s="2" t="n">
        <v>10</v>
      </c>
      <c r="C5" s="2" t="n">
        <v>680</v>
      </c>
      <c r="D5" s="6" t="n">
        <v>75.978</v>
      </c>
      <c r="E5" s="7" t="n">
        <f aca="false">D5-F5</f>
        <v>71.898</v>
      </c>
      <c r="F5" s="7" t="n">
        <v>4.08</v>
      </c>
      <c r="G5" s="8" t="n">
        <v>213.58</v>
      </c>
      <c r="H5" s="9" t="n">
        <f aca="false">E5*G5</f>
        <v>15355.97484</v>
      </c>
      <c r="I5" s="10" t="n">
        <f aca="false">J5/C5</f>
        <v>0.0381132352941177</v>
      </c>
      <c r="J5" s="15" t="n">
        <v>25.917</v>
      </c>
      <c r="K5" s="9" t="n">
        <f aca="false">L5/J5</f>
        <v>1162.92086275418</v>
      </c>
      <c r="L5" s="16" t="n">
        <f aca="false">30729.53-590.11</f>
        <v>30139.42</v>
      </c>
      <c r="M5" s="12" t="n">
        <v>119.045</v>
      </c>
      <c r="N5" s="13" t="n">
        <v>272.906</v>
      </c>
      <c r="O5" s="14" t="n">
        <f aca="false">L5/N5</f>
        <v>110.438832418488</v>
      </c>
    </row>
    <row r="6" customFormat="false" ht="14.25" hidden="false" customHeight="false" outlineLevel="0" collapsed="false">
      <c r="A6" s="2" t="n">
        <v>2021</v>
      </c>
      <c r="B6" s="2" t="n">
        <v>11</v>
      </c>
      <c r="C6" s="2" t="n">
        <v>691</v>
      </c>
      <c r="D6" s="6" t="n">
        <v>84.786</v>
      </c>
      <c r="E6" s="7" t="n">
        <f aca="false">D6-F6</f>
        <v>80.64</v>
      </c>
      <c r="F6" s="7" t="n">
        <v>4.146</v>
      </c>
      <c r="G6" s="8" t="n">
        <v>213.58</v>
      </c>
      <c r="H6" s="9" t="n">
        <f aca="false">E6*G6</f>
        <v>17223.0912</v>
      </c>
      <c r="I6" s="10" t="n">
        <f aca="false">J6/C6</f>
        <v>0.0425369030390738</v>
      </c>
      <c r="J6" s="15" t="n">
        <v>29.393</v>
      </c>
      <c r="K6" s="9" t="n">
        <f aca="false">L6/J6</f>
        <v>1137.18742557752</v>
      </c>
      <c r="L6" s="16" t="n">
        <f aca="false">34094.91-669.56</f>
        <v>33425.35</v>
      </c>
      <c r="M6" s="12" t="n">
        <v>125.971</v>
      </c>
      <c r="N6" s="17" t="n">
        <v>310.1549</v>
      </c>
      <c r="O6" s="14" t="n">
        <f aca="false">L6/N6</f>
        <v>107.769859512134</v>
      </c>
    </row>
    <row r="7" customFormat="false" ht="14.25" hidden="false" customHeight="false" outlineLevel="0" collapsed="false">
      <c r="A7" s="2" t="n">
        <v>2021</v>
      </c>
      <c r="B7" s="2" t="n">
        <v>12</v>
      </c>
      <c r="C7" s="2" t="n">
        <v>710</v>
      </c>
      <c r="D7" s="6" t="n">
        <v>97.46</v>
      </c>
      <c r="E7" s="7" t="n">
        <f aca="false">D7-F7</f>
        <v>92.49</v>
      </c>
      <c r="F7" s="7" t="n">
        <v>4.97</v>
      </c>
      <c r="G7" s="8" t="n">
        <v>213.58</v>
      </c>
      <c r="H7" s="9" t="n">
        <f aca="false">E7*G7</f>
        <v>19754.0142</v>
      </c>
      <c r="I7" s="10" t="n">
        <f aca="false">J7/C7</f>
        <v>0.0497422535211268</v>
      </c>
      <c r="J7" s="15" t="n">
        <v>35.317</v>
      </c>
      <c r="K7" s="9" t="n">
        <f aca="false">L7/J7</f>
        <v>1215.23798737152</v>
      </c>
      <c r="L7" s="16" t="n">
        <f aca="false">43723.15-804.59</f>
        <v>42918.56</v>
      </c>
      <c r="M7" s="12" t="n">
        <v>155</v>
      </c>
      <c r="N7" s="17" t="n">
        <v>372.2412</v>
      </c>
      <c r="O7" s="14" t="n">
        <f aca="false">L7/N7</f>
        <v>115.297715567218</v>
      </c>
    </row>
    <row r="8" customFormat="false" ht="14.25" hidden="false" customHeight="false" outlineLevel="0" collapsed="false">
      <c r="A8" s="2" t="n">
        <v>2022</v>
      </c>
      <c r="B8" s="2" t="n">
        <v>1</v>
      </c>
      <c r="C8" s="2" t="n">
        <v>729</v>
      </c>
      <c r="D8" s="6" t="n">
        <v>93.628</v>
      </c>
      <c r="E8" s="7" t="n">
        <v>89.2542</v>
      </c>
      <c r="F8" s="7" t="n">
        <v>4.374</v>
      </c>
      <c r="G8" s="8" t="n">
        <v>213.58</v>
      </c>
      <c r="H8" s="9" t="n">
        <f aca="false">E8*G8</f>
        <v>19062.912036</v>
      </c>
      <c r="I8" s="10" t="n">
        <f aca="false">J8/C8</f>
        <v>0.0381412894375857</v>
      </c>
      <c r="J8" s="15" t="n">
        <v>27.805</v>
      </c>
      <c r="K8" s="9" t="n">
        <f aca="false">L8/J8</f>
        <v>1561.95971947491</v>
      </c>
      <c r="L8" s="16" t="n">
        <v>43430.29</v>
      </c>
      <c r="M8" s="12" t="n">
        <f aca="false">C8*0.17507</f>
        <v>127.62603</v>
      </c>
      <c r="N8" s="13" t="n">
        <f aca="false">J8*10.545</f>
        <v>293.203725</v>
      </c>
      <c r="O8" s="14" t="n">
        <f aca="false">L8/N8</f>
        <v>148.123254573249</v>
      </c>
    </row>
    <row r="9" customFormat="false" ht="15" hidden="false" customHeight="false" outlineLevel="0" collapsed="false">
      <c r="A9" s="2" t="n">
        <v>2022</v>
      </c>
      <c r="B9" s="2" t="n">
        <v>2</v>
      </c>
      <c r="C9" s="2" t="n">
        <v>655</v>
      </c>
      <c r="D9" s="6" t="n">
        <v>84.449</v>
      </c>
      <c r="E9" s="7" t="n">
        <v>80.5185</v>
      </c>
      <c r="F9" s="7" t="n">
        <v>3.93</v>
      </c>
      <c r="G9" s="8" t="n">
        <v>213.58</v>
      </c>
      <c r="H9" s="9" t="n">
        <f aca="false">E9*G9</f>
        <v>17197.14123</v>
      </c>
      <c r="I9" s="10" t="n">
        <f aca="false">J9/C9</f>
        <v>0.0382839694656489</v>
      </c>
      <c r="J9" s="15" t="n">
        <v>25.076</v>
      </c>
      <c r="K9" s="64" t="n">
        <v>1334.363</v>
      </c>
      <c r="L9" s="11" t="n">
        <f aca="false">J9*K9</f>
        <v>33460.486588</v>
      </c>
      <c r="M9" s="12" t="n">
        <v>114.669</v>
      </c>
      <c r="N9" s="65" t="n">
        <f aca="false">J9*10.555</f>
        <v>264.67718</v>
      </c>
      <c r="O9" s="14" t="n">
        <f aca="false">L9/N9</f>
        <v>126.419990525817</v>
      </c>
    </row>
    <row r="10" customFormat="false" ht="15" hidden="false" customHeight="false" outlineLevel="0" collapsed="false">
      <c r="A10" s="2" t="n">
        <v>2022</v>
      </c>
      <c r="B10" s="2" t="n">
        <v>3</v>
      </c>
      <c r="C10" s="66" t="n">
        <f aca="false">11*24+77+176</f>
        <v>517</v>
      </c>
      <c r="D10" s="67" t="n">
        <v>62.656</v>
      </c>
      <c r="E10" s="7" t="n">
        <f aca="false">D10-F10</f>
        <v>60.588</v>
      </c>
      <c r="F10" s="68" t="n">
        <f aca="false">C10*0.004</f>
        <v>2.068</v>
      </c>
      <c r="G10" s="8" t="n">
        <v>213.58</v>
      </c>
      <c r="H10" s="15" t="n">
        <f aca="false">E10*G10</f>
        <v>12940.38504</v>
      </c>
      <c r="I10" s="69" t="n">
        <f aca="false">J10/C10</f>
        <v>0.0346557059961315</v>
      </c>
      <c r="J10" s="70" t="n">
        <v>17.917</v>
      </c>
      <c r="K10" s="58" t="n">
        <f aca="false">O10*10.55</f>
        <v>1415.599</v>
      </c>
      <c r="L10" s="15" t="n">
        <f aca="false">J10*K10</f>
        <v>25363.287283</v>
      </c>
      <c r="M10" s="12" t="n">
        <v>84.59</v>
      </c>
      <c r="N10" s="13" t="n">
        <f aca="false">J10*10.55</f>
        <v>189.02435</v>
      </c>
      <c r="O10" s="65" t="n">
        <f aca="false">128.65+0.7+4.83</f>
        <v>134.18</v>
      </c>
      <c r="Q10" s="0" t="n">
        <f aca="false">11*24*0.118+77*0.112+176*0.13</f>
        <v>62.656</v>
      </c>
      <c r="R10" s="0" t="n">
        <f aca="false">11*24*0.034+77*0.032+176*0.0368</f>
        <v>17.9168</v>
      </c>
      <c r="S10" s="0" t="n">
        <f aca="false">11*24*0.16+77*0.15+176*0.175</f>
        <v>84.59</v>
      </c>
    </row>
    <row r="11" customFormat="false" ht="15" hidden="false" customHeight="false" outlineLevel="0" collapsed="false">
      <c r="A11" s="2" t="n">
        <v>2022</v>
      </c>
      <c r="B11" s="2" t="n">
        <v>4</v>
      </c>
      <c r="C11" s="71" t="n">
        <v>700</v>
      </c>
      <c r="D11" s="6" t="n">
        <f aca="false">C11*0.13</f>
        <v>91</v>
      </c>
      <c r="E11" s="7" t="n">
        <f aca="false">D11-F11</f>
        <v>87.5</v>
      </c>
      <c r="F11" s="7" t="n">
        <f aca="false">C11*0.005</f>
        <v>3.5</v>
      </c>
      <c r="G11" s="57" t="n">
        <v>213.58</v>
      </c>
      <c r="H11" s="15" t="n">
        <f aca="false">E11*G11</f>
        <v>18688.25</v>
      </c>
      <c r="I11" s="10" t="n">
        <v>0.0368</v>
      </c>
      <c r="J11" s="15" t="n">
        <f aca="false">C11*I11</f>
        <v>25.76</v>
      </c>
      <c r="K11" s="58" t="n">
        <v>1415.6</v>
      </c>
      <c r="L11" s="15" t="n">
        <f aca="false">J11*K11</f>
        <v>36465.856</v>
      </c>
      <c r="M11" s="12" t="n">
        <f aca="false">C11*0.17507</f>
        <v>122.549</v>
      </c>
      <c r="N11" s="13" t="n">
        <f aca="false">J11*10.55</f>
        <v>271.768</v>
      </c>
      <c r="O11" s="14" t="n">
        <f aca="false">L11/N11</f>
        <v>134.18009478673</v>
      </c>
    </row>
    <row r="12" customFormat="false" ht="15" hidden="false" customHeight="false" outlineLevel="0" collapsed="false">
      <c r="A12" s="2" t="n">
        <v>2022</v>
      </c>
      <c r="B12" s="2" t="n">
        <v>5</v>
      </c>
      <c r="C12" s="71" t="n">
        <v>720</v>
      </c>
      <c r="D12" s="6" t="n">
        <f aca="false">C12*0.13</f>
        <v>93.6</v>
      </c>
      <c r="E12" s="7" t="n">
        <f aca="false">D12-F12</f>
        <v>90</v>
      </c>
      <c r="F12" s="7" t="n">
        <f aca="false">C12*0.005</f>
        <v>3.6</v>
      </c>
      <c r="G12" s="57" t="n">
        <v>213.58</v>
      </c>
      <c r="H12" s="15" t="n">
        <f aca="false">E12*G12</f>
        <v>19222.2</v>
      </c>
      <c r="I12" s="10" t="n">
        <v>0.0368</v>
      </c>
      <c r="J12" s="15" t="n">
        <f aca="false">C12*I12</f>
        <v>26.496</v>
      </c>
      <c r="K12" s="58" t="n">
        <v>1415.6</v>
      </c>
      <c r="L12" s="15" t="n">
        <f aca="false">J12*K12</f>
        <v>37507.7376</v>
      </c>
      <c r="M12" s="12" t="n">
        <f aca="false">C12*0.17507</f>
        <v>126.0504</v>
      </c>
      <c r="N12" s="13" t="n">
        <f aca="false">J12*10.55</f>
        <v>279.5328</v>
      </c>
      <c r="O12" s="14" t="n">
        <f aca="false">L12/N12</f>
        <v>134.18009478673</v>
      </c>
    </row>
    <row r="13" customFormat="false" ht="15" hidden="false" customHeight="false" outlineLevel="0" collapsed="false">
      <c r="A13" s="2" t="n">
        <v>2022</v>
      </c>
      <c r="B13" s="2" t="n">
        <v>6</v>
      </c>
      <c r="C13" s="71" t="n">
        <v>700</v>
      </c>
      <c r="D13" s="6" t="n">
        <f aca="false">C13*0.13</f>
        <v>91</v>
      </c>
      <c r="E13" s="7" t="n">
        <f aca="false">D13-F13</f>
        <v>87.5</v>
      </c>
      <c r="F13" s="7" t="n">
        <f aca="false">C13*0.005</f>
        <v>3.5</v>
      </c>
      <c r="G13" s="57" t="n">
        <v>213.58</v>
      </c>
      <c r="H13" s="15" t="n">
        <f aca="false">E13*G13</f>
        <v>18688.25</v>
      </c>
      <c r="I13" s="10" t="n">
        <v>0.0368</v>
      </c>
      <c r="J13" s="15" t="n">
        <f aca="false">C13*I13</f>
        <v>25.76</v>
      </c>
      <c r="K13" s="58" t="n">
        <v>1415.6</v>
      </c>
      <c r="L13" s="15" t="n">
        <f aca="false">J13*K13</f>
        <v>36465.856</v>
      </c>
      <c r="M13" s="12" t="n">
        <f aca="false">C13*0.17507</f>
        <v>122.549</v>
      </c>
      <c r="N13" s="13" t="n">
        <f aca="false">J13*10.55</f>
        <v>271.768</v>
      </c>
      <c r="O13" s="14" t="n">
        <f aca="false">L13/N13</f>
        <v>134.18009478673</v>
      </c>
    </row>
    <row r="14" customFormat="false" ht="15" hidden="false" customHeight="false" outlineLevel="0" collapsed="false">
      <c r="A14" s="2" t="s">
        <v>16</v>
      </c>
      <c r="B14" s="2"/>
      <c r="C14" s="18" t="n">
        <f aca="false">SUM(C2:C13)</f>
        <v>7336</v>
      </c>
      <c r="D14" s="19" t="n">
        <f aca="false">SUM(D2:D13)</f>
        <v>917.375</v>
      </c>
      <c r="E14" s="19" t="n">
        <f aca="false">SUM(E2:E13)</f>
        <v>875.8027</v>
      </c>
      <c r="F14" s="19" t="n">
        <f aca="false">SUM(F2:F13)</f>
        <v>41.572</v>
      </c>
      <c r="G14" s="18"/>
      <c r="H14" s="20" t="n">
        <f aca="false">SUM(H2:H13)</f>
        <v>187053.940666</v>
      </c>
      <c r="I14" s="18"/>
      <c r="J14" s="20" t="n">
        <f aca="false">SUM(J2:J13)</f>
        <v>285.477</v>
      </c>
      <c r="K14" s="18"/>
      <c r="L14" s="20" t="n">
        <f aca="false">SUM(L2:L13)</f>
        <v>360130.795237</v>
      </c>
      <c r="M14" s="21" t="n">
        <f aca="false">SUM(M2:M13)</f>
        <v>1310.28633</v>
      </c>
      <c r="N14" s="22" t="n">
        <f aca="false">SUM(N2:N13)</f>
        <v>3010.974755</v>
      </c>
    </row>
    <row r="15" customFormat="false" ht="9" hidden="false" customHeight="true" outlineLevel="0" collapsed="false">
      <c r="A15" s="1"/>
      <c r="B15" s="1"/>
      <c r="C15" s="1"/>
      <c r="D15" s="23"/>
      <c r="E15" s="23"/>
      <c r="F15" s="23"/>
      <c r="G15" s="1"/>
      <c r="H15" s="24"/>
      <c r="I15" s="1"/>
      <c r="J15" s="24"/>
      <c r="K15" s="1"/>
      <c r="L15" s="24"/>
      <c r="M15" s="1"/>
    </row>
    <row r="16" customFormat="false" ht="9" hidden="false" customHeight="true" outlineLevel="0" collapsed="false">
      <c r="A16" s="1"/>
      <c r="B16" s="1"/>
      <c r="C16" s="1"/>
      <c r="D16" s="23"/>
      <c r="E16" s="23"/>
      <c r="F16" s="23"/>
      <c r="G16" s="1"/>
      <c r="H16" s="72"/>
      <c r="I16" s="73"/>
      <c r="J16" s="73"/>
      <c r="K16" s="74"/>
      <c r="L16" s="24"/>
      <c r="M16" s="1"/>
      <c r="O16" s="75"/>
    </row>
    <row r="17" customFormat="false" ht="27" hidden="false" customHeight="true" outlineLevel="0" collapsed="false">
      <c r="A17" s="25"/>
      <c r="B17" s="25"/>
      <c r="C17" s="25"/>
      <c r="D17" s="26" t="s">
        <v>17</v>
      </c>
      <c r="E17" s="26"/>
      <c r="F17" s="27" t="s">
        <v>18</v>
      </c>
      <c r="G17" s="28"/>
      <c r="H17" s="25"/>
      <c r="I17" s="25"/>
      <c r="J17" s="60" t="s">
        <v>17</v>
      </c>
      <c r="K17" s="60"/>
      <c r="L17" s="27" t="s">
        <v>19</v>
      </c>
    </row>
    <row r="18" customFormat="false" ht="12.75" hidden="false" customHeight="false" outlineLevel="0" collapsed="false">
      <c r="A18" s="25"/>
      <c r="B18" s="25"/>
      <c r="C18" s="25"/>
      <c r="D18" s="29"/>
      <c r="E18" s="30" t="s">
        <v>20</v>
      </c>
      <c r="F18" s="30" t="s">
        <v>21</v>
      </c>
      <c r="G18" s="31"/>
      <c r="H18" s="25"/>
      <c r="I18" s="25"/>
      <c r="J18" s="32"/>
      <c r="K18" s="33" t="s">
        <v>20</v>
      </c>
      <c r="L18" s="33" t="s">
        <v>22</v>
      </c>
    </row>
    <row r="19" customFormat="false" ht="27.75" hidden="false" customHeight="true" outlineLevel="0" collapsed="false">
      <c r="A19" s="25"/>
      <c r="B19" s="26" t="s">
        <v>23</v>
      </c>
      <c r="C19" s="26"/>
      <c r="D19" s="26"/>
      <c r="E19" s="33" t="n">
        <v>150</v>
      </c>
      <c r="F19" s="34" t="n">
        <v>0.202</v>
      </c>
      <c r="G19" s="35"/>
      <c r="H19" s="26" t="s">
        <v>23</v>
      </c>
      <c r="I19" s="26"/>
      <c r="J19" s="26"/>
      <c r="K19" s="33" t="n">
        <v>150</v>
      </c>
      <c r="L19" s="34" t="n">
        <v>0.0425</v>
      </c>
    </row>
    <row r="20" customFormat="false" ht="12.75" hidden="false" customHeight="false" outlineLevel="0" collapsed="false">
      <c r="A20" s="25"/>
      <c r="B20" s="25"/>
      <c r="C20" s="25"/>
      <c r="D20" s="36"/>
      <c r="E20" s="37" t="n">
        <v>140</v>
      </c>
      <c r="F20" s="38" t="n">
        <f aca="false">E20*F19/E19</f>
        <v>0.188533333333333</v>
      </c>
      <c r="G20" s="35"/>
      <c r="H20" s="25"/>
      <c r="I20" s="25"/>
      <c r="J20" s="30" t="s">
        <v>24</v>
      </c>
      <c r="K20" s="33"/>
      <c r="L20" s="34" t="n">
        <v>0.032</v>
      </c>
    </row>
    <row r="21" customFormat="false" ht="12.75" hidden="false" customHeight="false" outlineLevel="0" collapsed="false">
      <c r="A21" s="25"/>
      <c r="B21" s="25"/>
      <c r="C21" s="25"/>
      <c r="D21" s="39"/>
      <c r="E21" s="37" t="n">
        <v>100</v>
      </c>
      <c r="F21" s="40" t="n">
        <v>0.135</v>
      </c>
      <c r="G21" s="35"/>
      <c r="H21" s="25"/>
      <c r="I21" s="25"/>
      <c r="J21" s="33" t="s">
        <v>25</v>
      </c>
      <c r="K21" s="33"/>
      <c r="L21" s="33" t="n">
        <v>0.022</v>
      </c>
    </row>
    <row r="22" customFormat="false" ht="12.75" hidden="false" customHeight="false" outlineLevel="0" collapsed="false">
      <c r="A22" s="25"/>
      <c r="B22" s="25"/>
      <c r="C22" s="25"/>
      <c r="D22" s="39"/>
      <c r="E22" s="37" t="n">
        <v>110</v>
      </c>
      <c r="F22" s="40" t="n">
        <f aca="false">F19*E22/E19</f>
        <v>0.148133333333333</v>
      </c>
      <c r="G22" s="35"/>
      <c r="H22" s="25"/>
      <c r="I22" s="25"/>
      <c r="J22" s="33"/>
      <c r="K22" s="41" t="n">
        <v>130</v>
      </c>
      <c r="L22" s="42" t="n">
        <f aca="false">K22*L19/K19</f>
        <v>0.0368333333333333</v>
      </c>
    </row>
    <row r="23" customFormat="false" ht="12.75" hidden="false" customHeight="false" outlineLevel="0" collapsed="false">
      <c r="A23" s="25"/>
      <c r="B23" s="25"/>
      <c r="C23" s="25"/>
      <c r="D23" s="25"/>
      <c r="E23" s="43" t="n">
        <v>130</v>
      </c>
      <c r="F23" s="44" t="n">
        <f aca="false">E23*F19/E19</f>
        <v>0.175066666666667</v>
      </c>
      <c r="G23" s="25"/>
      <c r="H23" s="25"/>
      <c r="I23" s="25"/>
      <c r="J23" s="45" t="n">
        <v>0.8</v>
      </c>
      <c r="K23" s="33" t="n">
        <v>120</v>
      </c>
      <c r="L23" s="40" t="n">
        <f aca="false">K23*L19/K19</f>
        <v>0.034</v>
      </c>
    </row>
    <row r="24" customFormat="false" ht="12.75" hidden="false" customHeight="false" outlineLevel="0" collapsed="false">
      <c r="A24" s="25"/>
      <c r="B24" s="25"/>
      <c r="C24" s="25"/>
      <c r="D24" s="46" t="n">
        <v>0.8</v>
      </c>
      <c r="E24" s="37" t="n">
        <v>120</v>
      </c>
      <c r="F24" s="37" t="n">
        <f aca="false">E24*F19/E19</f>
        <v>0.1616</v>
      </c>
      <c r="G24" s="25"/>
      <c r="H24" s="25"/>
      <c r="I24" s="25"/>
      <c r="J24" s="25"/>
      <c r="K24" s="37" t="n">
        <v>115</v>
      </c>
      <c r="L24" s="37" t="n">
        <v>0.035</v>
      </c>
    </row>
    <row r="25" customFormat="false" ht="12.75" hidden="false" customHeight="false" outlineLevel="0" collapsed="false">
      <c r="A25" s="25"/>
      <c r="B25" s="25"/>
      <c r="C25" s="25"/>
      <c r="D25" s="47"/>
      <c r="E25" s="37" t="n">
        <v>115</v>
      </c>
      <c r="F25" s="40" t="n">
        <f aca="false">E25*F19/E19</f>
        <v>0.154866666666667</v>
      </c>
      <c r="G25" s="48"/>
      <c r="H25" s="48"/>
      <c r="I25" s="49"/>
      <c r="J25" s="25"/>
      <c r="K25" s="37" t="n">
        <v>100</v>
      </c>
      <c r="L25" s="40" t="n">
        <f aca="false">K25*L19/K19</f>
        <v>0.0283333333333333</v>
      </c>
    </row>
    <row r="26" customFormat="false" ht="12.75" hidden="false" customHeight="false" outlineLevel="0" collapsed="false">
      <c r="A26" s="50"/>
      <c r="B26" s="25"/>
      <c r="C26" s="25"/>
      <c r="D26" s="51" t="s">
        <v>26</v>
      </c>
      <c r="E26" s="37" t="n">
        <v>10</v>
      </c>
      <c r="F26" s="40" t="n">
        <f aca="false">E26*F19/E19</f>
        <v>0.0134666666666667</v>
      </c>
      <c r="G26" s="48"/>
      <c r="H26" s="52"/>
      <c r="I26" s="49"/>
      <c r="J26" s="25"/>
      <c r="K26" s="37" t="n">
        <v>110</v>
      </c>
      <c r="L26" s="53" t="n">
        <f aca="false">K26*L19/K19</f>
        <v>0.0311666666666667</v>
      </c>
    </row>
    <row r="27" customFormat="false" ht="12.75" hidden="false" customHeight="false" outlineLevel="0" collapsed="false">
      <c r="A27" s="25"/>
      <c r="B27" s="25"/>
      <c r="C27" s="25"/>
      <c r="D27" s="51"/>
      <c r="E27" s="37" t="n">
        <v>90</v>
      </c>
      <c r="F27" s="40" t="n">
        <f aca="false">E27*F19/E19</f>
        <v>0.1212</v>
      </c>
      <c r="G27" s="25"/>
      <c r="H27" s="25"/>
      <c r="I27" s="25"/>
      <c r="J27" s="51"/>
      <c r="K27" s="54" t="s">
        <v>26</v>
      </c>
      <c r="L27" s="55" t="n">
        <v>0.005</v>
      </c>
    </row>
    <row r="28" customFormat="false" ht="12.75" hidden="false" customHeight="false" outlineLevel="0" collapsed="false">
      <c r="A28" s="50"/>
      <c r="B28" s="25"/>
      <c r="C28" s="25"/>
      <c r="D28" s="25"/>
      <c r="E28" s="25"/>
      <c r="F28" s="25"/>
      <c r="G28" s="25"/>
      <c r="H28" s="25"/>
      <c r="I28" s="25"/>
      <c r="J28" s="25"/>
      <c r="K28" s="37" t="n">
        <v>90</v>
      </c>
      <c r="L28" s="37" t="n">
        <v>0.0264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37" t="n">
        <v>140</v>
      </c>
      <c r="L29" s="40" t="n">
        <v>0.0403</v>
      </c>
    </row>
    <row r="30" customFormat="false" ht="12.75" hidden="false" customHeight="false" outlineLevel="0" collapsed="false">
      <c r="A30" s="50" t="s">
        <v>2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12.75" hidden="false" customHeight="false" outlineLevel="0" collapsed="false">
      <c r="A31" s="25"/>
      <c r="B31" s="25" t="s">
        <v>28</v>
      </c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 t="s">
        <v>29</v>
      </c>
      <c r="G32" s="25"/>
    </row>
    <row r="33" customFormat="false" ht="12.75" hidden="false" customHeight="false" outlineLevel="0" collapsed="false">
      <c r="F33" s="25"/>
      <c r="G33" s="25" t="s">
        <v>30</v>
      </c>
    </row>
    <row r="40" customFormat="false" ht="14.25" hidden="false" customHeight="false" outlineLevel="0" collapsed="false">
      <c r="A40" s="1" t="s">
        <v>34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</sheetData>
  <mergeCells count="5">
    <mergeCell ref="I16:J16"/>
    <mergeCell ref="D17:E17"/>
    <mergeCell ref="J17:K17"/>
    <mergeCell ref="B19:D19"/>
    <mergeCell ref="H19:J19"/>
  </mergeCells>
  <printOptions headings="false" gridLines="false" gridLinesSet="true" horizontalCentered="false" verticalCentered="false"/>
  <pageMargins left="0.25" right="0.25" top="0.170138888888889" bottom="0.3701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2:20:43Z</dcterms:created>
  <dc:creator>user</dc:creator>
  <dc:description/>
  <dc:language>en-US</dc:language>
  <cp:lastModifiedBy>user</cp:lastModifiedBy>
  <cp:lastPrinted>2022-03-30T10:19:17Z</cp:lastPrinted>
  <dcterms:modified xsi:type="dcterms:W3CDTF">2022-03-30T10:19:46Z</dcterms:modified>
  <cp:revision>0</cp:revision>
  <dc:subject/>
  <dc:title/>
</cp:coreProperties>
</file>