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" sheetId="2" state="visible" r:id="rId3"/>
    <sheet name="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6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УМБАЛ "Проф.Д-р Ст.Киркович" АД Ст.Загора</t>
  </si>
  <si>
    <t xml:space="preserve">/ Иван Петров               /</t>
  </si>
  <si>
    <t xml:space="preserve">/ Проф. д-р Йовчо Йовчев        /</t>
  </si>
  <si>
    <t xml:space="preserve">Общо за 01.07.2021-30.06.2022</t>
  </si>
  <si>
    <t xml:space="preserve">01.07.2021-30.09.2021</t>
  </si>
  <si>
    <t xml:space="preserve">01.10.2021-31.12.2021</t>
  </si>
  <si>
    <t xml:space="preserve">01.01.2022-31.03.2022</t>
  </si>
  <si>
    <t xml:space="preserve">01.04.2022-30.06.20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#,##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6</v>
      </c>
      <c r="F38" s="50" t="s">
        <v>57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58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3</v>
      </c>
      <c r="B20" s="21" t="s">
        <v>34</v>
      </c>
      <c r="C20" s="51" t="n">
        <f aca="false">C21</f>
        <v>393.238</v>
      </c>
      <c r="D20" s="28" t="n">
        <f aca="false">IF(C20=0,0,E20*1000/C20)</f>
        <v>213.58106286778</v>
      </c>
      <c r="E20" s="51" t="n">
        <f aca="false">E21</f>
        <v>83.98819</v>
      </c>
      <c r="F20" s="37"/>
      <c r="G20" s="37"/>
      <c r="H20" s="38"/>
      <c r="I20" s="26"/>
      <c r="J20" s="26"/>
      <c r="K20" s="26"/>
      <c r="L20" s="51" t="n">
        <f aca="false">L21</f>
        <v>142.238</v>
      </c>
      <c r="M20" s="28" t="n">
        <f aca="false">IF(L20=0,0,N20*1000/L20)</f>
        <v>213.579985657841</v>
      </c>
      <c r="N20" s="51" t="n">
        <f aca="false">N21</f>
        <v>30.37919</v>
      </c>
      <c r="O20" s="51" t="n">
        <f aca="false">O21</f>
        <v>251</v>
      </c>
      <c r="P20" s="26"/>
      <c r="Q20" s="51" t="n">
        <f aca="false">Q21</f>
        <v>53.609</v>
      </c>
    </row>
    <row r="21" customFormat="false" ht="12.75" hidden="false" customHeight="false" outlineLevel="0" collapsed="false">
      <c r="A21" s="11" t="s">
        <v>35</v>
      </c>
      <c r="B21" s="21" t="s">
        <v>36</v>
      </c>
      <c r="C21" s="27" t="n">
        <f aca="false">SUM(C22:C24)</f>
        <v>393.238</v>
      </c>
      <c r="D21" s="28" t="n">
        <f aca="false">IF(C21=0,0,E21*1000/C21)</f>
        <v>213.58106286778</v>
      </c>
      <c r="E21" s="27" t="n">
        <f aca="false">SUM(E22:E24)</f>
        <v>83.98819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142.238</v>
      </c>
      <c r="M21" s="28" t="n">
        <f aca="false">IF(L21=0,0,N21*1000/L21)</f>
        <v>213.579985657841</v>
      </c>
      <c r="N21" s="27" t="n">
        <f aca="false">SUM(N22:N24)</f>
        <v>30.37919</v>
      </c>
      <c r="O21" s="27" t="n">
        <f aca="false">SUM(O22:O24)</f>
        <v>251</v>
      </c>
      <c r="P21" s="28" t="n">
        <f aca="false">IF(O21=0,0,Q21*1000/O21)</f>
        <v>213.581673306773</v>
      </c>
      <c r="Q21" s="27" t="n">
        <f aca="false">SUM(Q22:Q24)</f>
        <v>53.609</v>
      </c>
    </row>
    <row r="22" customFormat="false" ht="16.7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393.238</v>
      </c>
      <c r="D22" s="28" t="n">
        <f aca="false">IF(C22=0,0,E22*1000/C22)</f>
        <v>213.58106286778</v>
      </c>
      <c r="E22" s="27" t="n">
        <f aca="false">SUM(H22,K22,N22,Q22)</f>
        <v>83.98819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31" t="n">
        <v>142.238</v>
      </c>
      <c r="M22" s="28" t="n">
        <f aca="false">IF(L22=0,0,N22*1000/L22)</f>
        <v>213.579985657841</v>
      </c>
      <c r="N22" s="31" t="n">
        <v>30.37919</v>
      </c>
      <c r="O22" s="29" t="n">
        <v>251</v>
      </c>
      <c r="P22" s="28" t="n">
        <f aca="false">IF(O22=0,0,Q22*1000/O22)</f>
        <v>213.581673306773</v>
      </c>
      <c r="Q22" s="29" t="n">
        <v>53.609</v>
      </c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83.98819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30.37919</v>
      </c>
      <c r="O31" s="36"/>
      <c r="P31" s="36"/>
      <c r="Q31" s="27" t="n">
        <f aca="false">SUM(Q17:Q20,Q30)</f>
        <v>53.609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52" t="s">
        <v>59</v>
      </c>
      <c r="C38" s="52"/>
      <c r="D38" s="52"/>
      <c r="E38" s="52"/>
      <c r="F38" s="52"/>
      <c r="G38" s="52" t="s">
        <v>60</v>
      </c>
      <c r="H38" s="52"/>
      <c r="I38" s="52"/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33" activeCellId="0" sqref="A33:IV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9.28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true" hidden="false" outlineLevel="0" max="12" min="12" style="1" width="7.28"/>
    <col collapsed="false" customWidth="true" hidden="false" outlineLevel="0" max="13" min="13" style="1" width="8.99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58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53" t="s">
        <v>61</v>
      </c>
      <c r="D6" s="53"/>
      <c r="E6" s="53"/>
      <c r="F6" s="14" t="s">
        <v>62</v>
      </c>
      <c r="G6" s="14"/>
      <c r="H6" s="14"/>
      <c r="I6" s="14" t="s">
        <v>63</v>
      </c>
      <c r="J6" s="14"/>
      <c r="K6" s="14"/>
      <c r="L6" s="14" t="s">
        <v>64</v>
      </c>
      <c r="M6" s="14"/>
      <c r="N6" s="14"/>
      <c r="O6" s="14" t="s">
        <v>65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7" t="n">
        <f aca="false">C21</f>
        <v>888.599</v>
      </c>
      <c r="D20" s="27" t="n">
        <f aca="false">D21</f>
        <v>213.58024260662</v>
      </c>
      <c r="E20" s="27" t="n">
        <f aca="false">E21</f>
        <v>189.78719</v>
      </c>
      <c r="F20" s="27" t="n">
        <f aca="false">F21</f>
        <v>142.238</v>
      </c>
      <c r="G20" s="27" t="n">
        <f aca="false">G21</f>
        <v>213.579985657841</v>
      </c>
      <c r="H20" s="27" t="n">
        <f aca="false">H21</f>
        <v>30.37919</v>
      </c>
      <c r="I20" s="27" t="n">
        <f aca="false">I21</f>
        <v>251</v>
      </c>
      <c r="J20" s="27" t="n">
        <f aca="false">J21</f>
        <v>213.581673306773</v>
      </c>
      <c r="K20" s="27" t="n">
        <f aca="false">K21</f>
        <v>53.609</v>
      </c>
      <c r="L20" s="27" t="n">
        <f aca="false">L21</f>
        <v>230.361</v>
      </c>
      <c r="M20" s="27" t="n">
        <f aca="false">M21</f>
        <v>213.577819162098</v>
      </c>
      <c r="N20" s="27" t="n">
        <f aca="false">N21</f>
        <v>49.2</v>
      </c>
      <c r="O20" s="54" t="n">
        <f aca="false">O21</f>
        <v>265</v>
      </c>
      <c r="P20" s="54" t="n">
        <f aca="false">P21</f>
        <v>213.581132075472</v>
      </c>
      <c r="Q20" s="54" t="n">
        <f aca="false">Q21</f>
        <v>56.599</v>
      </c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888.599</v>
      </c>
      <c r="D21" s="28" t="n">
        <f aca="false">IF(C21=0,0,E21*1000/C21)</f>
        <v>213.58024260662</v>
      </c>
      <c r="E21" s="27" t="n">
        <f aca="false">SUM(E22:E24)</f>
        <v>189.78719</v>
      </c>
      <c r="F21" s="27" t="n">
        <f aca="false">SUM(F22:F24)</f>
        <v>142.238</v>
      </c>
      <c r="G21" s="28" t="n">
        <f aca="false">IF(F21=0,0,H21*1000/F21)</f>
        <v>213.579985657841</v>
      </c>
      <c r="H21" s="27" t="n">
        <f aca="false">SUM(H22:H24)</f>
        <v>30.37919</v>
      </c>
      <c r="I21" s="27" t="n">
        <f aca="false">SUM(I22:I24)</f>
        <v>251</v>
      </c>
      <c r="J21" s="28" t="n">
        <f aca="false">IF(I21=0,0,K21*1000/I21)</f>
        <v>213.581673306773</v>
      </c>
      <c r="K21" s="27" t="n">
        <f aca="false">SUM(K22:K24)</f>
        <v>53.609</v>
      </c>
      <c r="L21" s="27" t="n">
        <f aca="false">SUM(L22:L24)</f>
        <v>230.361</v>
      </c>
      <c r="M21" s="55" t="n">
        <f aca="false">IF(L21=0,0,N21*1000/L21)</f>
        <v>213.577819162098</v>
      </c>
      <c r="N21" s="27" t="n">
        <f aca="false">SUM(N22:N24)</f>
        <v>49.2</v>
      </c>
      <c r="O21" s="54" t="n">
        <f aca="false">SUM(O22:O24)</f>
        <v>265</v>
      </c>
      <c r="P21" s="56" t="n">
        <f aca="false">IF(O21=0,0,Q21*1000/O21)</f>
        <v>213.581132075472</v>
      </c>
      <c r="Q21" s="54" t="n">
        <f aca="false">SUM(Q22:Q24)</f>
        <v>56.599</v>
      </c>
    </row>
    <row r="22" customFormat="false" ht="18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888.599</v>
      </c>
      <c r="D22" s="28" t="n">
        <f aca="false">IF(C22=0,0,E22*1000/C22)</f>
        <v>213.58024260662</v>
      </c>
      <c r="E22" s="27" t="n">
        <f aca="false">SUM(H22,K22,N22,Q22)</f>
        <v>189.78719</v>
      </c>
      <c r="F22" s="57" t="n">
        <v>142.238</v>
      </c>
      <c r="G22" s="28" t="n">
        <f aca="false">IF(F22=0,0,H22*1000/F22)</f>
        <v>213.579985657841</v>
      </c>
      <c r="H22" s="31" t="n">
        <v>30.37919</v>
      </c>
      <c r="I22" s="31" t="n">
        <v>251</v>
      </c>
      <c r="J22" s="28" t="n">
        <f aca="false">IF(I22=0,0,K22*1000/I22)</f>
        <v>213.581673306773</v>
      </c>
      <c r="K22" s="31" t="n">
        <v>53.609</v>
      </c>
      <c r="L22" s="57" t="n">
        <v>230.361</v>
      </c>
      <c r="M22" s="28" t="n">
        <f aca="false">IF(L22=0,0,N22*1000/L22)</f>
        <v>213.577819162098</v>
      </c>
      <c r="N22" s="31" t="n">
        <v>49.2</v>
      </c>
      <c r="O22" s="58" t="n">
        <v>265</v>
      </c>
      <c r="P22" s="56" t="n">
        <f aca="false">IF(O22=0,0,Q22*1000/O22)</f>
        <v>213.581132075472</v>
      </c>
      <c r="Q22" s="59" t="n">
        <v>56.599</v>
      </c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189.78719</v>
      </c>
      <c r="F31" s="36"/>
      <c r="G31" s="36"/>
      <c r="H31" s="27" t="n">
        <f aca="false">SUM(H17:H20,H30)</f>
        <v>30.37919</v>
      </c>
      <c r="I31" s="36"/>
      <c r="J31" s="36"/>
      <c r="K31" s="27" t="n">
        <f aca="false">SUM(K17:K20,K30)</f>
        <v>53.609</v>
      </c>
      <c r="L31" s="36"/>
      <c r="M31" s="36"/>
      <c r="N31" s="27" t="n">
        <f aca="false">SUM(N17:N20,N30)</f>
        <v>49.2</v>
      </c>
      <c r="O31" s="36"/>
      <c r="P31" s="36"/>
      <c r="Q31" s="27" t="n">
        <f aca="false">SUM(Q17:Q20,Q30)</f>
        <v>56.599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4"/>
      <c r="B35" s="44" t="s">
        <v>54</v>
      </c>
      <c r="C35" s="45"/>
      <c r="D35" s="45"/>
      <c r="E35" s="46"/>
      <c r="F35" s="46" t="s">
        <v>55</v>
      </c>
      <c r="G35" s="47"/>
      <c r="H35" s="47"/>
      <c r="O35" s="45"/>
      <c r="P35" s="45"/>
      <c r="Q35" s="48"/>
    </row>
    <row r="36" customFormat="false" ht="12.75" hidden="false" customHeight="true" outlineLevel="0" collapsed="false">
      <c r="B36" s="52" t="s">
        <v>59</v>
      </c>
      <c r="C36" s="52"/>
      <c r="D36" s="52"/>
      <c r="E36" s="52"/>
      <c r="F36" s="52"/>
      <c r="G36" s="52" t="s">
        <v>60</v>
      </c>
      <c r="H36" s="52"/>
      <c r="I36" s="52"/>
    </row>
    <row r="37" customFormat="false" ht="12.75" hidden="false" customHeight="true" outlineLevel="0" collapsed="false">
      <c r="F37" s="50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22-03-30T08:25:09Z</cp:lastPrinted>
  <dcterms:modified xsi:type="dcterms:W3CDTF">2022-03-30T08:25:46Z</dcterms:modified>
  <cp:revision>0</cp:revision>
  <dc:subject/>
  <dc:title/>
</cp:coreProperties>
</file>