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9">
  <si>
    <t xml:space="preserve">Дружество :   </t>
  </si>
  <si>
    <t xml:space="preserve">Приложение №2</t>
  </si>
  <si>
    <t xml:space="preserve">                                 СРЕДНА ЦЕНА НА ВЪГЛИЩАТА ЗА 2021 Г. ПО СКЛАДОВА НАЛИЧНОСТ КЪМ 01.03.2022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УМБАЛ ПРОФ. Д-Р СТ. КИРКОВИЧ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/…………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#,##0.000"/>
    <numFmt numFmtId="171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MBAL_Kirkovich_Ot4et_7_2021-Progn_7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Иван Петров               /</v>
          </cell>
        </row>
        <row r="93">
          <cell r="F93" t="str">
            <v>/ Проф. д-р Йовчо Йовчев        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7.99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1" customFormat="false" ht="15.75" hidden="false" customHeight="false" outlineLevel="0" collapsed="false">
      <c r="E1" s="59" t="s">
        <v>63</v>
      </c>
      <c r="P1" s="60" t="s">
        <v>1</v>
      </c>
    </row>
    <row r="2" customFormat="false" ht="14.45" hidden="false" customHeight="true" outlineLevel="0" collapsed="false">
      <c r="D2" s="61" t="s">
        <v>0</v>
      </c>
      <c r="E2" s="0" t="s">
        <v>64</v>
      </c>
    </row>
    <row r="3" customFormat="false" ht="8.45" hidden="false" customHeight="true" outlineLevel="0" collapsed="false">
      <c r="D3" s="61"/>
    </row>
    <row r="4" customFormat="false" ht="15" hidden="false" customHeight="false" outlineLevel="0" collapsed="false">
      <c r="D4" s="62" t="n">
        <v>2021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customFormat="false" ht="15" hidden="false" customHeight="false" outlineLevel="0" collapsed="false">
      <c r="C5" s="63" t="s">
        <v>42</v>
      </c>
      <c r="D5" s="64" t="s">
        <v>65</v>
      </c>
      <c r="E5" s="64" t="s">
        <v>66</v>
      </c>
      <c r="F5" s="64" t="s">
        <v>67</v>
      </c>
      <c r="G5" s="64" t="s">
        <v>68</v>
      </c>
      <c r="H5" s="64" t="s">
        <v>69</v>
      </c>
      <c r="I5" s="64" t="s">
        <v>70</v>
      </c>
      <c r="J5" s="64" t="s">
        <v>71</v>
      </c>
      <c r="K5" s="64" t="s">
        <v>72</v>
      </c>
      <c r="L5" s="64" t="s">
        <v>73</v>
      </c>
      <c r="M5" s="64" t="s">
        <v>74</v>
      </c>
      <c r="N5" s="64" t="s">
        <v>75</v>
      </c>
      <c r="O5" s="64" t="s">
        <v>76</v>
      </c>
      <c r="P5" s="65" t="s">
        <v>77</v>
      </c>
    </row>
    <row r="6" customFormat="false" ht="15" hidden="false" customHeight="false" outlineLevel="0" collapsed="false">
      <c r="B6" s="66" t="s">
        <v>39</v>
      </c>
      <c r="C6" s="67" t="s">
        <v>78</v>
      </c>
      <c r="D6" s="68"/>
      <c r="E6" s="69"/>
      <c r="F6" s="69"/>
      <c r="G6" s="69"/>
      <c r="H6" s="69"/>
      <c r="I6" s="69"/>
      <c r="J6" s="69" t="n">
        <v>54.2915</v>
      </c>
      <c r="K6" s="69" t="n">
        <v>228.8656</v>
      </c>
      <c r="L6" s="69" t="n">
        <v>202.5415</v>
      </c>
      <c r="M6" s="69" t="n">
        <v>272.906</v>
      </c>
      <c r="N6" s="69" t="n">
        <v>310.1549</v>
      </c>
      <c r="O6" s="69" t="n">
        <v>372.2412</v>
      </c>
      <c r="P6" s="70" t="n">
        <f aca="false">SUM(D6:O6)</f>
        <v>1441.0007</v>
      </c>
    </row>
    <row r="7" customFormat="false" ht="15" hidden="false" customHeight="false" outlineLevel="0" collapsed="false">
      <c r="B7" s="66" t="s">
        <v>79</v>
      </c>
      <c r="C7" s="67" t="s">
        <v>80</v>
      </c>
      <c r="D7" s="69"/>
      <c r="E7" s="69"/>
      <c r="F7" s="69"/>
      <c r="G7" s="69"/>
      <c r="H7" s="69"/>
      <c r="I7" s="69"/>
      <c r="J7" s="69" t="n">
        <v>64.86</v>
      </c>
      <c r="K7" s="69" t="n">
        <v>72.59</v>
      </c>
      <c r="L7" s="69" t="n">
        <f aca="false">14.14+0.78+69.4</f>
        <v>84.32</v>
      </c>
      <c r="M7" s="69" t="n">
        <f aca="false">14.14+0.78+94.54</f>
        <v>109.46</v>
      </c>
      <c r="N7" s="69" t="n">
        <f aca="false">14.14+0.78+93.19</f>
        <v>108.11</v>
      </c>
      <c r="O7" s="69" t="n">
        <f aca="false">14.14+0.78+102.73</f>
        <v>117.65</v>
      </c>
      <c r="P7" s="71" t="n">
        <f aca="false">IF(P6=0,0,SUMPRODUCT(D6:O6,D7:O7)/P6)</f>
        <v>100.215297642118</v>
      </c>
    </row>
    <row r="8" customFormat="false" ht="15" hidden="false" customHeight="false" outlineLevel="0" collapsed="false">
      <c r="B8" s="66" t="s">
        <v>81</v>
      </c>
      <c r="C8" s="67" t="s">
        <v>80</v>
      </c>
      <c r="D8" s="68"/>
      <c r="E8" s="69"/>
      <c r="F8" s="69"/>
      <c r="G8" s="69"/>
      <c r="H8" s="69"/>
      <c r="I8" s="69"/>
      <c r="J8" s="69" t="n">
        <v>0.65</v>
      </c>
      <c r="K8" s="72" t="n">
        <v>0.696</v>
      </c>
      <c r="L8" s="72" t="n">
        <f aca="false">131.57/202.5416</f>
        <v>0.649594947408335</v>
      </c>
      <c r="M8" s="72" t="n">
        <f aca="false">190.02/M6</f>
        <v>0.69628370208057</v>
      </c>
      <c r="N8" s="72" t="n">
        <f aca="false">215.96/N6</f>
        <v>0.696297237283693</v>
      </c>
      <c r="O8" s="69" t="n">
        <v>0.7</v>
      </c>
      <c r="P8" s="73" t="n">
        <f aca="false">IF(P6=0,0,SUMPRODUCT(D6:O6,D8:O8)/P6)</f>
        <v>0.688895368087264</v>
      </c>
    </row>
    <row r="9" customFormat="false" ht="15" hidden="false" customHeight="false" outlineLevel="0" collapsed="false">
      <c r="B9" s="66" t="s">
        <v>82</v>
      </c>
      <c r="C9" s="67" t="s">
        <v>80</v>
      </c>
      <c r="D9" s="68"/>
      <c r="E9" s="69"/>
      <c r="F9" s="69"/>
      <c r="G9" s="69"/>
      <c r="H9" s="69"/>
      <c r="I9" s="69"/>
      <c r="J9" s="69" t="n">
        <v>2.26</v>
      </c>
      <c r="K9" s="69" t="n">
        <v>3.438</v>
      </c>
      <c r="L9" s="72" t="n">
        <f aca="false">458.11/202.5416</f>
        <v>2.26180695718805</v>
      </c>
      <c r="M9" s="72" t="n">
        <f aca="false">938.36/M6</f>
        <v>3.43840003517695</v>
      </c>
      <c r="N9" s="72" t="n">
        <f aca="false">1066.44/N6</f>
        <v>3.43841093595491</v>
      </c>
      <c r="O9" s="69" t="n">
        <v>3.44</v>
      </c>
      <c r="P9" s="71" t="n">
        <f aca="false">IF(P6=0,0,SUMPRODUCT(D6:O6,D9:O9)/P6)</f>
        <v>3.22897707448671</v>
      </c>
    </row>
    <row r="10" customFormat="false" ht="17.45" hidden="false" customHeight="true" outlineLevel="0" collapsed="false">
      <c r="B10" s="74" t="s">
        <v>83</v>
      </c>
      <c r="C10" s="67" t="s">
        <v>80</v>
      </c>
      <c r="D10" s="75" t="n">
        <f aca="false">D7+D8+D9</f>
        <v>0</v>
      </c>
      <c r="E10" s="75" t="n">
        <f aca="false">E7+E8+E9</f>
        <v>0</v>
      </c>
      <c r="F10" s="75" t="n">
        <f aca="false">F7+F8+F9</f>
        <v>0</v>
      </c>
      <c r="G10" s="75" t="n">
        <f aca="false">G7+G8+G9</f>
        <v>0</v>
      </c>
      <c r="H10" s="75" t="n">
        <f aca="false">H7+H8+H9</f>
        <v>0</v>
      </c>
      <c r="I10" s="75" t="n">
        <f aca="false">I7+I8+I9</f>
        <v>0</v>
      </c>
      <c r="J10" s="75" t="n">
        <f aca="false">J7+J8+J9</f>
        <v>67.77</v>
      </c>
      <c r="K10" s="75" t="n">
        <f aca="false">K7+K8+K9</f>
        <v>76.724</v>
      </c>
      <c r="L10" s="75" t="n">
        <f aca="false">L7+L8+L9</f>
        <v>87.2314019045964</v>
      </c>
      <c r="M10" s="75" t="n">
        <f aca="false">M7+M8+M9</f>
        <v>113.594683737258</v>
      </c>
      <c r="N10" s="75" t="n">
        <f aca="false">N7+N8+N9</f>
        <v>112.244708173239</v>
      </c>
      <c r="O10" s="75" t="n">
        <f aca="false">O7+O8+O9</f>
        <v>121.79</v>
      </c>
      <c r="P10" s="75" t="n">
        <f aca="false">P7+P8+P9</f>
        <v>104.133170084692</v>
      </c>
    </row>
    <row r="11" customFormat="false" ht="25.5" hidden="false" customHeight="false" outlineLevel="0" collapsed="false">
      <c r="B11" s="66" t="s">
        <v>84</v>
      </c>
      <c r="C11" s="67" t="s">
        <v>85</v>
      </c>
      <c r="D11" s="69"/>
      <c r="E11" s="69"/>
      <c r="F11" s="69"/>
      <c r="G11" s="69"/>
      <c r="H11" s="69"/>
      <c r="I11" s="69"/>
      <c r="J11" s="69" t="n">
        <f aca="false">J6/J12</f>
        <v>10.5399922345176</v>
      </c>
      <c r="K11" s="69" t="n">
        <f aca="false">K6/K12</f>
        <v>10.5400018421295</v>
      </c>
      <c r="L11" s="69" t="n">
        <f aca="false">L6/L12</f>
        <v>10.5649940013562</v>
      </c>
      <c r="M11" s="69" t="n">
        <f aca="false">M6/M12</f>
        <v>10.5299996141529</v>
      </c>
      <c r="N11" s="69" t="n">
        <f aca="false">N6/N12</f>
        <v>10.5519987752186</v>
      </c>
      <c r="O11" s="69" t="n">
        <f aca="false">O6/O12</f>
        <v>10.5400005662995</v>
      </c>
      <c r="P11" s="76" t="n">
        <f aca="false">IF(P7=0,0,SUMPRODUCT(D11:O11,D6:O6)/P6)</f>
        <v>10.5442018348458</v>
      </c>
    </row>
    <row r="12" customFormat="false" ht="15" hidden="false" customHeight="true" outlineLevel="0" collapsed="false">
      <c r="B12" s="77" t="s">
        <v>39</v>
      </c>
      <c r="C12" s="67" t="s">
        <v>86</v>
      </c>
      <c r="D12" s="78"/>
      <c r="E12" s="78"/>
      <c r="F12" s="78"/>
      <c r="G12" s="78"/>
      <c r="H12" s="78"/>
      <c r="I12" s="78"/>
      <c r="J12" s="79" t="n">
        <v>5.151</v>
      </c>
      <c r="K12" s="79" t="n">
        <v>21.714</v>
      </c>
      <c r="L12" s="79" t="n">
        <v>19.171</v>
      </c>
      <c r="M12" s="79" t="n">
        <v>25.917</v>
      </c>
      <c r="N12" s="79" t="n">
        <v>29.393</v>
      </c>
      <c r="O12" s="79" t="n">
        <v>35.317</v>
      </c>
      <c r="P12" s="80" t="n">
        <f aca="false">SUM(D12:O12)</f>
        <v>136.663</v>
      </c>
    </row>
    <row r="13" customFormat="false" ht="15" hidden="false" customHeight="false" outlineLevel="0" collapsed="false">
      <c r="B13" s="77" t="s">
        <v>87</v>
      </c>
      <c r="C13" s="67" t="s">
        <v>88</v>
      </c>
      <c r="D13" s="68"/>
      <c r="E13" s="68"/>
      <c r="F13" s="68"/>
      <c r="G13" s="68"/>
      <c r="H13" s="68"/>
      <c r="I13" s="68"/>
      <c r="J13" s="68" t="n">
        <v>8150</v>
      </c>
      <c r="K13" s="68" t="n">
        <v>8160</v>
      </c>
      <c r="L13" s="68" t="n">
        <v>8181</v>
      </c>
      <c r="M13" s="68" t="n">
        <v>8178</v>
      </c>
      <c r="N13" s="68" t="n">
        <v>8181</v>
      </c>
      <c r="O13" s="68" t="n">
        <v>8182</v>
      </c>
      <c r="P13" s="70" t="n">
        <f aca="false">IF(P12=0,0,SUMPRODUCT(D12:O12,D13:O13)/P12)</f>
        <v>8176.18443909471</v>
      </c>
    </row>
    <row r="14" customFormat="false" ht="15" hidden="false" customHeight="false" outlineLevel="0" collapsed="false">
      <c r="B14" s="77" t="s">
        <v>89</v>
      </c>
      <c r="C14" s="67" t="s">
        <v>88</v>
      </c>
      <c r="D14" s="68"/>
      <c r="E14" s="68"/>
      <c r="F14" s="68"/>
      <c r="G14" s="68"/>
      <c r="H14" s="68"/>
      <c r="I14" s="68"/>
      <c r="J14" s="68" t="n">
        <v>9060</v>
      </c>
      <c r="K14" s="68" t="n">
        <v>9068</v>
      </c>
      <c r="L14" s="68" t="n">
        <v>9063</v>
      </c>
      <c r="M14" s="68" t="n">
        <v>9065</v>
      </c>
      <c r="N14" s="68" t="n">
        <v>9068</v>
      </c>
      <c r="O14" s="68" t="n">
        <v>9072</v>
      </c>
      <c r="P14" s="70" t="n">
        <f aca="false">IF(P12=0,0,SUMPRODUCT(D14:O14,D12:O12)/P12)</f>
        <v>9067.46184409826</v>
      </c>
    </row>
    <row r="15" customFormat="false" ht="13.5" hidden="false" customHeight="false" outlineLevel="0" collapsed="false">
      <c r="B15" s="77" t="s">
        <v>79</v>
      </c>
      <c r="C15" s="67" t="s">
        <v>90</v>
      </c>
      <c r="D15" s="81" t="n">
        <f aca="false">IF(D12=0,0,D7*D11)</f>
        <v>0</v>
      </c>
      <c r="E15" s="81" t="n">
        <f aca="false">IF(E12=0,0,E7*E11)</f>
        <v>0</v>
      </c>
      <c r="F15" s="81" t="n">
        <f aca="false">IF(F12=0,0,F7*F11)</f>
        <v>0</v>
      </c>
      <c r="G15" s="81" t="n">
        <f aca="false">IF(G12=0,0,G7*G11)</f>
        <v>0</v>
      </c>
      <c r="H15" s="81" t="n">
        <f aca="false">IF(H12=0,0,H7*H11)</f>
        <v>0</v>
      </c>
      <c r="I15" s="81" t="n">
        <f aca="false">IF(I12=0,0,I7*I11)</f>
        <v>0</v>
      </c>
      <c r="J15" s="81" t="n">
        <f aca="false">IF(J12=0,0,J7*J11)</f>
        <v>683.62389633081</v>
      </c>
      <c r="K15" s="81" t="n">
        <f aca="false">IF(K12=0,0,K7*K11)</f>
        <v>765.098733720181</v>
      </c>
      <c r="L15" s="81" t="n">
        <f aca="false">IF(L12=0,0,L7*L11)</f>
        <v>890.840294194356</v>
      </c>
      <c r="M15" s="81" t="n">
        <f aca="false">IF(M12=0,0,M7*M11)</f>
        <v>1152.61375776517</v>
      </c>
      <c r="N15" s="81" t="n">
        <f aca="false">IF(N12=0,0,N7*N11)</f>
        <v>1140.77658758888</v>
      </c>
      <c r="O15" s="81" t="n">
        <f aca="false">IF(O12=0,0,O7*O11)</f>
        <v>1240.03106662514</v>
      </c>
      <c r="P15" s="81" t="n">
        <f aca="false">IF(P12=0,0,P7*P11)</f>
        <v>1056.69032527764</v>
      </c>
    </row>
    <row r="16" customFormat="false" ht="13.5" hidden="false" customHeight="false" outlineLevel="0" collapsed="false">
      <c r="B16" s="66" t="s">
        <v>81</v>
      </c>
      <c r="C16" s="67" t="s">
        <v>90</v>
      </c>
      <c r="D16" s="81" t="n">
        <f aca="false">IF(D12=0,0,D8*D11)</f>
        <v>0</v>
      </c>
      <c r="E16" s="81" t="n">
        <f aca="false">IF(E12=0,0,E8*E11)</f>
        <v>0</v>
      </c>
      <c r="F16" s="81" t="n">
        <f aca="false">IF(F12=0,0,F8*F11)</f>
        <v>0</v>
      </c>
      <c r="G16" s="81" t="n">
        <f aca="false">IF(G12=0,0,G8*G11)</f>
        <v>0</v>
      </c>
      <c r="H16" s="81" t="n">
        <f aca="false">IF(H12=0,0,H8*H11)</f>
        <v>0</v>
      </c>
      <c r="I16" s="81" t="n">
        <f aca="false">IF(I12=0,0,I8*I11)</f>
        <v>0</v>
      </c>
      <c r="J16" s="81" t="n">
        <f aca="false">IF(J12=0,0,J8*J11)</f>
        <v>6.85099495243642</v>
      </c>
      <c r="K16" s="81" t="n">
        <f aca="false">IF(K12=0,0,K8*K11)</f>
        <v>7.33584128212213</v>
      </c>
      <c r="L16" s="81" t="n">
        <f aca="false">IF(L12=0,0,L8*L11)</f>
        <v>6.86296672268037</v>
      </c>
      <c r="M16" s="81" t="n">
        <f aca="false">IF(M12=0,0,M8*M11)</f>
        <v>7.33186711424933</v>
      </c>
      <c r="N16" s="81" t="n">
        <f aca="false">IF(N12=0,0,N8*N11)</f>
        <v>7.34732759500561</v>
      </c>
      <c r="O16" s="81" t="n">
        <f aca="false">IF(O12=0,0,O8*O11)</f>
        <v>7.37800039640966</v>
      </c>
      <c r="P16" s="81" t="n">
        <f aca="false">IF(P12=0,0,P8*P11)</f>
        <v>7.26385180420253</v>
      </c>
    </row>
    <row r="17" customFormat="false" ht="13.5" hidden="false" customHeight="false" outlineLevel="0" collapsed="false">
      <c r="B17" s="66" t="s">
        <v>82</v>
      </c>
      <c r="C17" s="67" t="s">
        <v>90</v>
      </c>
      <c r="D17" s="81" t="n">
        <f aca="false">IF(D12=0,0,D9*D11)</f>
        <v>0</v>
      </c>
      <c r="E17" s="81" t="n">
        <f aca="false">IF(E12=0,0,E9*E11)</f>
        <v>0</v>
      </c>
      <c r="F17" s="81" t="n">
        <f aca="false">IF(F12=0,0,F9*F11)</f>
        <v>0</v>
      </c>
      <c r="G17" s="81" t="n">
        <f aca="false">IF(G12=0,0,G9*G11)</f>
        <v>0</v>
      </c>
      <c r="H17" s="81" t="n">
        <f aca="false">IF(H12=0,0,H9*H11)</f>
        <v>0</v>
      </c>
      <c r="I17" s="81" t="n">
        <f aca="false">IF(I12=0,0,I9*I11)</f>
        <v>0</v>
      </c>
      <c r="J17" s="81" t="n">
        <f aca="false">IF(J12=0,0,J9*J11)</f>
        <v>23.8203824500097</v>
      </c>
      <c r="K17" s="81" t="n">
        <f aca="false">IF(K12=0,0,K9*K11)</f>
        <v>36.2365263332412</v>
      </c>
      <c r="L17" s="81" t="n">
        <f aca="false">IF(L12=0,0,L9*L11)</f>
        <v>23.8959769349176</v>
      </c>
      <c r="M17" s="81" t="n">
        <f aca="false">IF(M12=0,0,M9*M11)</f>
        <v>36.2063510437165</v>
      </c>
      <c r="N17" s="81" t="n">
        <f aca="false">IF(N12=0,0,N9*N11)</f>
        <v>36.2821079848944</v>
      </c>
      <c r="O17" s="81" t="n">
        <f aca="false">IF(O12=0,0,O9*O11)</f>
        <v>36.2576019480703</v>
      </c>
      <c r="P17" s="81" t="n">
        <f aca="false">IF(P12=0,0,P9*P11)</f>
        <v>34.0469859934779</v>
      </c>
    </row>
    <row r="18" customFormat="false" ht="16.5" hidden="false" customHeight="true" outlineLevel="0" collapsed="false">
      <c r="B18" s="74" t="s">
        <v>83</v>
      </c>
      <c r="C18" s="67" t="s">
        <v>90</v>
      </c>
      <c r="D18" s="81" t="n">
        <f aca="false">D15+D16+D17</f>
        <v>0</v>
      </c>
      <c r="E18" s="81" t="n">
        <f aca="false">E15+E16+E17</f>
        <v>0</v>
      </c>
      <c r="F18" s="81" t="n">
        <f aca="false">F15+F16+F17</f>
        <v>0</v>
      </c>
      <c r="G18" s="81" t="n">
        <f aca="false">G15+G16+G17</f>
        <v>0</v>
      </c>
      <c r="H18" s="81" t="n">
        <f aca="false">H15+H16+H17</f>
        <v>0</v>
      </c>
      <c r="I18" s="81" t="n">
        <f aca="false">I15+I16+I17</f>
        <v>0</v>
      </c>
      <c r="J18" s="81" t="n">
        <f aca="false">J15+J16+J17</f>
        <v>714.295273733256</v>
      </c>
      <c r="K18" s="81" t="n">
        <f aca="false">K15+K16+K17</f>
        <v>808.671101335544</v>
      </c>
      <c r="L18" s="81" t="n">
        <f aca="false">L15+L16+L17</f>
        <v>921.599237851954</v>
      </c>
      <c r="M18" s="81" t="n">
        <f aca="false">M15+M16+M17</f>
        <v>1196.15197592314</v>
      </c>
      <c r="N18" s="81" t="n">
        <f aca="false">N15+N16+N17</f>
        <v>1184.40602316878</v>
      </c>
      <c r="O18" s="81" t="n">
        <f aca="false">O15+O16+O17</f>
        <v>1283.66666896962</v>
      </c>
      <c r="P18" s="81" t="n">
        <f aca="false">P15+P16+P17</f>
        <v>1098.00116307532</v>
      </c>
    </row>
    <row r="19" customFormat="false" ht="15" hidden="false" customHeight="false" outlineLevel="0" collapsed="false">
      <c r="B19" s="82" t="s">
        <v>91</v>
      </c>
      <c r="C19" s="83" t="s">
        <v>92</v>
      </c>
      <c r="D19" s="84" t="n">
        <f aca="false">D12*D18/1000</f>
        <v>0</v>
      </c>
      <c r="E19" s="84" t="n">
        <f aca="false">E12*E18/1000</f>
        <v>0</v>
      </c>
      <c r="F19" s="84" t="n">
        <f aca="false">F12*F18/1000</f>
        <v>0</v>
      </c>
      <c r="G19" s="84" t="n">
        <f aca="false">G12*G18/1000</f>
        <v>0</v>
      </c>
      <c r="H19" s="84" t="n">
        <f aca="false">H12*H18/1000</f>
        <v>0</v>
      </c>
      <c r="I19" s="85" t="n">
        <f aca="false">I12*I18/1000</f>
        <v>0</v>
      </c>
      <c r="J19" s="85" t="n">
        <f aca="false">J12*J18/1000</f>
        <v>3.679334955</v>
      </c>
      <c r="K19" s="85" t="n">
        <f aca="false">K12*K18/1000</f>
        <v>17.5594842944</v>
      </c>
      <c r="L19" s="85" t="n">
        <f aca="false">L12*L18/1000</f>
        <v>17.6679789888598</v>
      </c>
      <c r="M19" s="85" t="n">
        <f aca="false">M12*M18/1000</f>
        <v>31.00067076</v>
      </c>
      <c r="N19" s="85" t="n">
        <f aca="false">N12*N18/1000</f>
        <v>34.813246239</v>
      </c>
      <c r="O19" s="85" t="n">
        <f aca="false">O12*O18/1000</f>
        <v>45.335255748</v>
      </c>
      <c r="P19" s="73" t="n">
        <f aca="false">SUM(D19:O19)</f>
        <v>150.05597098526</v>
      </c>
    </row>
    <row r="20" customFormat="false" ht="12.75" hidden="false" customHeight="false" outlineLevel="0" collapsed="false">
      <c r="B20" s="86"/>
      <c r="C20" s="87"/>
      <c r="D20" s="88"/>
      <c r="E20" s="88"/>
      <c r="F20" s="88"/>
      <c r="G20" s="88"/>
      <c r="H20" s="88"/>
      <c r="I20" s="88"/>
      <c r="J20" s="89"/>
      <c r="K20" s="88"/>
      <c r="L20" s="88"/>
      <c r="M20" s="88"/>
      <c r="N20" s="88"/>
      <c r="O20" s="88"/>
    </row>
    <row r="21" customFormat="false" ht="11.25" hidden="false" customHeight="true" outlineLevel="0" collapsed="false">
      <c r="B21" s="90"/>
      <c r="C21" s="91" t="s">
        <v>93</v>
      </c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</row>
    <row r="22" customFormat="false" ht="6" hidden="false" customHeight="true" outlineLevel="0" collapsed="false">
      <c r="B22" s="90"/>
      <c r="C22" s="92"/>
      <c r="D22" s="88"/>
      <c r="E22" s="88"/>
      <c r="F22" s="88"/>
      <c r="G22" s="88"/>
      <c r="H22" s="88"/>
      <c r="I22" s="88"/>
      <c r="J22" s="89"/>
      <c r="K22" s="88"/>
      <c r="L22" s="88"/>
      <c r="M22" s="88"/>
      <c r="N22" s="88"/>
      <c r="O22" s="88"/>
    </row>
    <row r="23" customFormat="false" ht="15" hidden="false" customHeight="false" outlineLevel="0" collapsed="false">
      <c r="D23" s="62" t="n">
        <v>2022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</row>
    <row r="24" customFormat="false" ht="15" hidden="false" customHeight="false" outlineLevel="0" collapsed="false">
      <c r="C24" s="63" t="s">
        <v>42</v>
      </c>
      <c r="D24" s="64" t="s">
        <v>65</v>
      </c>
      <c r="E24" s="64" t="s">
        <v>66</v>
      </c>
      <c r="F24" s="64" t="s">
        <v>67</v>
      </c>
      <c r="G24" s="64" t="s">
        <v>68</v>
      </c>
      <c r="H24" s="64" t="s">
        <v>69</v>
      </c>
      <c r="I24" s="64" t="s">
        <v>70</v>
      </c>
      <c r="J24" s="64" t="s">
        <v>71</v>
      </c>
      <c r="K24" s="64" t="s">
        <v>72</v>
      </c>
      <c r="L24" s="64" t="s">
        <v>73</v>
      </c>
      <c r="M24" s="64" t="s">
        <v>74</v>
      </c>
      <c r="N24" s="64" t="s">
        <v>75</v>
      </c>
      <c r="O24" s="64" t="s">
        <v>76</v>
      </c>
      <c r="P24" s="65" t="s">
        <v>77</v>
      </c>
    </row>
    <row r="25" customFormat="false" ht="15" hidden="false" customHeight="false" outlineLevel="0" collapsed="false">
      <c r="B25" s="66" t="s">
        <v>39</v>
      </c>
      <c r="C25" s="67" t="s">
        <v>78</v>
      </c>
      <c r="D25" s="93" t="n">
        <f aca="false">D31*D30</f>
        <v>293.203725</v>
      </c>
      <c r="E25" s="93" t="n">
        <f aca="false">E31*E30</f>
        <v>264.67718</v>
      </c>
      <c r="F25" s="94" t="n">
        <f aca="false">F31*F30</f>
        <v>189.02435</v>
      </c>
      <c r="G25" s="94" t="n">
        <f aca="false">G31*G30</f>
        <v>271.768</v>
      </c>
      <c r="H25" s="94" t="n">
        <f aca="false">H31*H30</f>
        <v>279.5328</v>
      </c>
      <c r="I25" s="94" t="n">
        <f aca="false">I31*I30</f>
        <v>271.768</v>
      </c>
      <c r="J25" s="95"/>
      <c r="K25" s="95"/>
      <c r="L25" s="95"/>
      <c r="M25" s="95"/>
      <c r="N25" s="95"/>
      <c r="O25" s="95"/>
      <c r="P25" s="70" t="n">
        <f aca="false">SUM(D25:O25)</f>
        <v>1569.974055</v>
      </c>
    </row>
    <row r="26" customFormat="false" ht="15" hidden="false" customHeight="false" outlineLevel="0" collapsed="false">
      <c r="B26" s="66" t="s">
        <v>79</v>
      </c>
      <c r="C26" s="67" t="s">
        <v>80</v>
      </c>
      <c r="D26" s="69" t="n">
        <f aca="false">14.14+0.78+133.41</f>
        <v>148.33</v>
      </c>
      <c r="E26" s="72" t="n">
        <f aca="false">14.14+0.78+109.88</f>
        <v>124.8</v>
      </c>
      <c r="F26" s="69" t="n">
        <v>128.65</v>
      </c>
      <c r="G26" s="69" t="n">
        <v>128.65</v>
      </c>
      <c r="H26" s="69" t="n">
        <v>128.65</v>
      </c>
      <c r="I26" s="69" t="n">
        <v>128.65</v>
      </c>
      <c r="J26" s="95"/>
      <c r="K26" s="95"/>
      <c r="L26" s="95"/>
      <c r="M26" s="95"/>
      <c r="N26" s="95"/>
      <c r="O26" s="95"/>
      <c r="P26" s="71" t="n">
        <f aca="false">IF(P25=0,0,SUMPRODUCT(D25:O25,D26:O26)/P25)</f>
        <v>131.67631890627</v>
      </c>
    </row>
    <row r="27" customFormat="false" ht="15" hidden="false" customHeight="false" outlineLevel="0" collapsed="false">
      <c r="B27" s="66" t="s">
        <v>81</v>
      </c>
      <c r="C27" s="67" t="s">
        <v>80</v>
      </c>
      <c r="D27" s="69" t="n">
        <v>0.7</v>
      </c>
      <c r="E27" s="69" t="n">
        <v>0.7</v>
      </c>
      <c r="F27" s="69" t="n">
        <v>0.7</v>
      </c>
      <c r="G27" s="69" t="n">
        <v>0.7</v>
      </c>
      <c r="H27" s="69" t="n">
        <v>0.7</v>
      </c>
      <c r="I27" s="69" t="n">
        <v>0.7</v>
      </c>
      <c r="J27" s="95"/>
      <c r="K27" s="95"/>
      <c r="L27" s="95"/>
      <c r="M27" s="95"/>
      <c r="N27" s="95"/>
      <c r="O27" s="95"/>
      <c r="P27" s="73" t="n">
        <f aca="false">IF(P25=0,0,SUMPRODUCT(D25:O25,D27:O27)/P25)</f>
        <v>0.7</v>
      </c>
    </row>
    <row r="28" customFormat="false" ht="15" hidden="false" customHeight="false" outlineLevel="0" collapsed="false">
      <c r="B28" s="66" t="s">
        <v>82</v>
      </c>
      <c r="C28" s="67" t="s">
        <v>80</v>
      </c>
      <c r="D28" s="69" t="n">
        <v>4.83</v>
      </c>
      <c r="E28" s="69" t="n">
        <v>4.83</v>
      </c>
      <c r="F28" s="69" t="n">
        <v>4.83</v>
      </c>
      <c r="G28" s="69" t="n">
        <v>4.83</v>
      </c>
      <c r="H28" s="69" t="n">
        <v>4.83</v>
      </c>
      <c r="I28" s="69" t="n">
        <v>4.83</v>
      </c>
      <c r="J28" s="95"/>
      <c r="K28" s="95"/>
      <c r="L28" s="95"/>
      <c r="M28" s="95"/>
      <c r="N28" s="95"/>
      <c r="O28" s="95"/>
      <c r="P28" s="65" t="n">
        <f aca="false">IF(P25=0,0,SUMPRODUCT(D25:O25,D28:O28)/P25)</f>
        <v>4.83</v>
      </c>
    </row>
    <row r="29" customFormat="false" ht="25.5" hidden="false" customHeight="false" outlineLevel="0" collapsed="false">
      <c r="B29" s="74" t="s">
        <v>83</v>
      </c>
      <c r="C29" s="67" t="s">
        <v>80</v>
      </c>
      <c r="D29" s="75" t="n">
        <f aca="false">D26+D27+D28</f>
        <v>153.86</v>
      </c>
      <c r="E29" s="75" t="n">
        <f aca="false">E26+E27+E28</f>
        <v>130.33</v>
      </c>
      <c r="F29" s="75" t="n">
        <f aca="false">F26+F27+F28</f>
        <v>134.18</v>
      </c>
      <c r="G29" s="75" t="n">
        <f aca="false">G26+G27+G28</f>
        <v>134.18</v>
      </c>
      <c r="H29" s="75" t="n">
        <f aca="false">H26+H27+H28</f>
        <v>134.18</v>
      </c>
      <c r="I29" s="75" t="n">
        <f aca="false">I26+I27+I28</f>
        <v>134.18</v>
      </c>
      <c r="J29" s="95"/>
      <c r="K29" s="95"/>
      <c r="L29" s="95"/>
      <c r="M29" s="95"/>
      <c r="N29" s="95"/>
      <c r="O29" s="95"/>
      <c r="P29" s="71" t="n">
        <f aca="false">P26+P27+P28</f>
        <v>137.20631890627</v>
      </c>
    </row>
    <row r="30" customFormat="false" ht="25.5" hidden="false" customHeight="false" outlineLevel="0" collapsed="false">
      <c r="B30" s="66" t="s">
        <v>84</v>
      </c>
      <c r="C30" s="67" t="s">
        <v>85</v>
      </c>
      <c r="D30" s="69" t="n">
        <v>10.545</v>
      </c>
      <c r="E30" s="69" t="n">
        <v>10.555</v>
      </c>
      <c r="F30" s="96" t="n">
        <v>10.55</v>
      </c>
      <c r="G30" s="96" t="n">
        <v>10.55</v>
      </c>
      <c r="H30" s="96" t="n">
        <v>10.55</v>
      </c>
      <c r="I30" s="97" t="n">
        <v>10.55</v>
      </c>
      <c r="J30" s="95"/>
      <c r="K30" s="95"/>
      <c r="L30" s="95"/>
      <c r="M30" s="95"/>
      <c r="N30" s="95"/>
      <c r="O30" s="95"/>
      <c r="P30" s="98" t="n">
        <f aca="false">IF(P26=0,0,SUMPRODUCT(D30:O30,D25:O25)/P25)</f>
        <v>10.5499091496292</v>
      </c>
    </row>
    <row r="31" customFormat="false" ht="17.1" hidden="false" customHeight="true" outlineLevel="0" collapsed="false">
      <c r="B31" s="77" t="s">
        <v>39</v>
      </c>
      <c r="C31" s="67" t="s">
        <v>86</v>
      </c>
      <c r="D31" s="79" t="n">
        <v>27.805</v>
      </c>
      <c r="E31" s="79" t="n">
        <v>25.076</v>
      </c>
      <c r="F31" s="99" t="n">
        <v>17.917</v>
      </c>
      <c r="G31" s="100" t="n">
        <v>25.76</v>
      </c>
      <c r="H31" s="100" t="n">
        <v>26.496</v>
      </c>
      <c r="I31" s="100" t="n">
        <v>25.76</v>
      </c>
      <c r="J31" s="101"/>
      <c r="K31" s="101"/>
      <c r="L31" s="101"/>
      <c r="M31" s="101"/>
      <c r="N31" s="101"/>
      <c r="O31" s="101"/>
      <c r="P31" s="70" t="n">
        <f aca="false">SUM(D31:O31)</f>
        <v>148.814</v>
      </c>
    </row>
    <row r="32" customFormat="false" ht="15" hidden="false" customHeight="false" outlineLevel="0" collapsed="false">
      <c r="B32" s="77" t="s">
        <v>87</v>
      </c>
      <c r="C32" s="67" t="s">
        <v>88</v>
      </c>
      <c r="D32" s="68" t="n">
        <v>8226</v>
      </c>
      <c r="E32" s="68" t="n">
        <v>8203</v>
      </c>
      <c r="F32" s="102" t="n">
        <v>8226</v>
      </c>
      <c r="G32" s="102" t="n">
        <v>8226</v>
      </c>
      <c r="H32" s="102" t="n">
        <v>8226</v>
      </c>
      <c r="I32" s="102" t="n">
        <v>8226</v>
      </c>
      <c r="J32" s="103"/>
      <c r="K32" s="103"/>
      <c r="L32" s="103"/>
      <c r="M32" s="103"/>
      <c r="N32" s="103"/>
      <c r="O32" s="103"/>
      <c r="P32" s="70" t="n">
        <f aca="false">IF(P31=0,0,SUMPRODUCT(D31:O31,D32:O32)/P31)</f>
        <v>8222.12437001895</v>
      </c>
    </row>
    <row r="33" customFormat="false" ht="15" hidden="false" customHeight="false" outlineLevel="0" collapsed="false">
      <c r="B33" s="77" t="s">
        <v>89</v>
      </c>
      <c r="C33" s="67" t="s">
        <v>88</v>
      </c>
      <c r="D33" s="68" t="n">
        <v>9085</v>
      </c>
      <c r="E33" s="68" t="n">
        <v>9095</v>
      </c>
      <c r="F33" s="102" t="n">
        <v>9098</v>
      </c>
      <c r="G33" s="102" t="n">
        <v>9098</v>
      </c>
      <c r="H33" s="102" t="n">
        <v>9098</v>
      </c>
      <c r="I33" s="102" t="n">
        <v>9098</v>
      </c>
      <c r="J33" s="103"/>
      <c r="K33" s="103"/>
      <c r="L33" s="103"/>
      <c r="M33" s="103"/>
      <c r="N33" s="103"/>
      <c r="O33" s="103"/>
      <c r="P33" s="70" t="n">
        <f aca="false">IF(P31=0,0,SUMPRODUCT(D33:O33,D31:O31)/P31)</f>
        <v>9095.06551130942</v>
      </c>
    </row>
    <row r="34" customFormat="false" ht="13.5" hidden="false" customHeight="false" outlineLevel="0" collapsed="false">
      <c r="B34" s="77" t="s">
        <v>79</v>
      </c>
      <c r="C34" s="67" t="s">
        <v>90</v>
      </c>
      <c r="D34" s="81" t="n">
        <f aca="false">IF(D31=0,0,D26*D30)</f>
        <v>1564.13985</v>
      </c>
      <c r="E34" s="81" t="n">
        <f aca="false">IF(E31=0,0,E26*E30)</f>
        <v>1317.264</v>
      </c>
      <c r="F34" s="81" t="n">
        <f aca="false">IF(F31=0,0,F26*F30)</f>
        <v>1357.2575</v>
      </c>
      <c r="G34" s="81" t="n">
        <f aca="false">IF(G31=0,0,G26*G30)</f>
        <v>1357.2575</v>
      </c>
      <c r="H34" s="81" t="n">
        <f aca="false">IF(H31=0,0,H26*H30)</f>
        <v>1357.2575</v>
      </c>
      <c r="I34" s="81" t="n">
        <f aca="false">IF(I31=0,0,I26*I30)</f>
        <v>1357.2575</v>
      </c>
      <c r="J34" s="81" t="n">
        <f aca="false">IF(J31=0,0,J26*J30)</f>
        <v>0</v>
      </c>
      <c r="K34" s="81" t="n">
        <f aca="false">IF(K31=0,0,K26*K30)</f>
        <v>0</v>
      </c>
      <c r="L34" s="81" t="n">
        <f aca="false">IF(L31=0,0,L26*L30)</f>
        <v>0</v>
      </c>
      <c r="M34" s="81" t="n">
        <f aca="false">IF(M31=0,0,M26*M30)</f>
        <v>0</v>
      </c>
      <c r="N34" s="81" t="n">
        <f aca="false">IF(N31=0,0,N26*N30)</f>
        <v>0</v>
      </c>
      <c r="O34" s="81" t="n">
        <f aca="false">IF(O31=0,0,O26*O30)</f>
        <v>0</v>
      </c>
      <c r="P34" s="81" t="n">
        <f aca="false">IF(P31=0,0,P26*P30)</f>
        <v>1389.17320161876</v>
      </c>
    </row>
    <row r="35" customFormat="false" ht="13.5" hidden="false" customHeight="false" outlineLevel="0" collapsed="false">
      <c r="B35" s="66" t="s">
        <v>81</v>
      </c>
      <c r="C35" s="67" t="s">
        <v>90</v>
      </c>
      <c r="D35" s="81" t="n">
        <f aca="false">IF(D31=0,0,D27*D30)</f>
        <v>7.3815</v>
      </c>
      <c r="E35" s="81" t="n">
        <f aca="false">IF(E31=0,0,E27*E30)</f>
        <v>7.3885</v>
      </c>
      <c r="F35" s="81" t="n">
        <f aca="false">IF(F31=0,0,F27*F30)</f>
        <v>7.385</v>
      </c>
      <c r="G35" s="81" t="n">
        <f aca="false">IF(G31=0,0,G27*G30)</f>
        <v>7.385</v>
      </c>
      <c r="H35" s="81" t="n">
        <f aca="false">IF(H31=0,0,H27*H30)</f>
        <v>7.385</v>
      </c>
      <c r="I35" s="81" t="n">
        <f aca="false">IF(I31=0,0,I27*I30)</f>
        <v>7.385</v>
      </c>
      <c r="J35" s="81" t="n">
        <f aca="false">IF(J31=0,0,J27*J30)</f>
        <v>0</v>
      </c>
      <c r="K35" s="81" t="n">
        <f aca="false">IF(K31=0,0,K27*K30)</f>
        <v>0</v>
      </c>
      <c r="L35" s="81" t="n">
        <f aca="false">IF(L31=0,0,L27*L30)</f>
        <v>0</v>
      </c>
      <c r="M35" s="81" t="n">
        <f aca="false">IF(M31=0,0,M27*M30)</f>
        <v>0</v>
      </c>
      <c r="N35" s="81" t="n">
        <f aca="false">IF(N31=0,0,N27*N30)</f>
        <v>0</v>
      </c>
      <c r="O35" s="81" t="n">
        <f aca="false">IF(O31=0,0,O27*O30)</f>
        <v>0</v>
      </c>
      <c r="P35" s="81" t="n">
        <f aca="false">IF(P31=0,0,P27*P30)</f>
        <v>7.38493640474046</v>
      </c>
    </row>
    <row r="36" customFormat="false" ht="13.5" hidden="false" customHeight="false" outlineLevel="0" collapsed="false">
      <c r="B36" s="66" t="s">
        <v>82</v>
      </c>
      <c r="C36" s="67" t="s">
        <v>90</v>
      </c>
      <c r="D36" s="81" t="n">
        <f aca="false">IF(D31=0,0,D28*D30)</f>
        <v>50.93235</v>
      </c>
      <c r="E36" s="81" t="n">
        <f aca="false">IF(E31=0,0,E28*E30)</f>
        <v>50.98065</v>
      </c>
      <c r="F36" s="81" t="n">
        <f aca="false">IF(F31=0,0,F28*F30)</f>
        <v>50.9565</v>
      </c>
      <c r="G36" s="81" t="n">
        <f aca="false">IF(G31=0,0,G28*G30)</f>
        <v>50.9565</v>
      </c>
      <c r="H36" s="81" t="n">
        <f aca="false">IF(H31=0,0,H28*H30)</f>
        <v>50.9565</v>
      </c>
      <c r="I36" s="81" t="n">
        <f aca="false">IF(I31=0,0,I28*I30)</f>
        <v>50.9565</v>
      </c>
      <c r="J36" s="81" t="n">
        <f aca="false">IF(J31=0,0,J28*J30)</f>
        <v>0</v>
      </c>
      <c r="K36" s="81" t="n">
        <f aca="false">IF(K31=0,0,K28*K30)</f>
        <v>0</v>
      </c>
      <c r="L36" s="81" t="n">
        <f aca="false">IF(L31=0,0,L28*L30)</f>
        <v>0</v>
      </c>
      <c r="M36" s="81" t="n">
        <f aca="false">IF(M31=0,0,M28*M30)</f>
        <v>0</v>
      </c>
      <c r="N36" s="81" t="n">
        <f aca="false">IF(N31=0,0,N28*N30)</f>
        <v>0</v>
      </c>
      <c r="O36" s="81" t="n">
        <f aca="false">IF(O31=0,0,O28*O30)</f>
        <v>0</v>
      </c>
      <c r="P36" s="81" t="n">
        <f aca="false">IF(P31=0,0,P28*P30)</f>
        <v>50.9560611927092</v>
      </c>
    </row>
    <row r="37" customFormat="false" ht="25.5" hidden="false" customHeight="false" outlineLevel="0" collapsed="false">
      <c r="B37" s="74" t="s">
        <v>83</v>
      </c>
      <c r="C37" s="67" t="s">
        <v>90</v>
      </c>
      <c r="D37" s="81" t="n">
        <f aca="false">D34+D35+D36</f>
        <v>1622.4537</v>
      </c>
      <c r="E37" s="81" t="n">
        <f aca="false">E34+E35+E36</f>
        <v>1375.63315</v>
      </c>
      <c r="F37" s="81" t="n">
        <f aca="false">F34+F35+F36</f>
        <v>1415.599</v>
      </c>
      <c r="G37" s="81" t="n">
        <f aca="false">G34+G35+G36</f>
        <v>1415.599</v>
      </c>
      <c r="H37" s="81" t="n">
        <f aca="false">H34+H35+H36</f>
        <v>1415.599</v>
      </c>
      <c r="I37" s="81" t="n">
        <f aca="false">I34+I35+I36</f>
        <v>1415.599</v>
      </c>
      <c r="J37" s="81" t="n">
        <f aca="false">J34+J35+J36</f>
        <v>0</v>
      </c>
      <c r="K37" s="81" t="n">
        <f aca="false">K34+K35+K36</f>
        <v>0</v>
      </c>
      <c r="L37" s="81" t="n">
        <f aca="false">L34+L35+L36</f>
        <v>0</v>
      </c>
      <c r="M37" s="81" t="n">
        <f aca="false">M34+M35+M36</f>
        <v>0</v>
      </c>
      <c r="N37" s="81" t="n">
        <f aca="false">N34+N35+N36</f>
        <v>0</v>
      </c>
      <c r="O37" s="81" t="n">
        <f aca="false">O34+O35+O36</f>
        <v>0</v>
      </c>
      <c r="P37" s="104" t="n">
        <f aca="false">P34+P35+P36</f>
        <v>1447.5141992162</v>
      </c>
    </row>
    <row r="38" customFormat="false" ht="15" hidden="false" customHeight="false" outlineLevel="0" collapsed="false">
      <c r="B38" s="77" t="s">
        <v>91</v>
      </c>
      <c r="C38" s="83" t="s">
        <v>92</v>
      </c>
      <c r="D38" s="85" t="n">
        <f aca="false">D31*D37/1000</f>
        <v>45.1123251285</v>
      </c>
      <c r="E38" s="85" t="n">
        <f aca="false">E31*E37/1000</f>
        <v>34.4953768694</v>
      </c>
      <c r="F38" s="85" t="n">
        <f aca="false">F31*F37/1000</f>
        <v>25.363287283</v>
      </c>
      <c r="G38" s="85" t="n">
        <f aca="false">G31*G37/1000</f>
        <v>36.46583024</v>
      </c>
      <c r="H38" s="85" t="n">
        <f aca="false">H31*H37/1000</f>
        <v>37.507711104</v>
      </c>
      <c r="I38" s="85" t="n">
        <f aca="false">I31*I37/1000</f>
        <v>36.46583024</v>
      </c>
      <c r="J38" s="84" t="n">
        <f aca="false">J31*J37/1000</f>
        <v>0</v>
      </c>
      <c r="K38" s="84" t="n">
        <f aca="false">K31*K37/1000</f>
        <v>0</v>
      </c>
      <c r="L38" s="84" t="n">
        <f aca="false">L31*L37/1000</f>
        <v>0</v>
      </c>
      <c r="M38" s="84" t="n">
        <f aca="false">M31*M37/1000</f>
        <v>0</v>
      </c>
      <c r="N38" s="84" t="n">
        <f aca="false">N31*N37/1000</f>
        <v>0</v>
      </c>
      <c r="O38" s="84" t="n">
        <f aca="false">O31*O37/1000</f>
        <v>0</v>
      </c>
      <c r="P38" s="73" t="n">
        <f aca="false">SUM(D38:O38)</f>
        <v>215.4103608649</v>
      </c>
    </row>
    <row r="39" customFormat="false" ht="15" hidden="false" customHeight="false" outlineLevel="0" collapsed="false">
      <c r="B39" s="90"/>
      <c r="C39" s="105"/>
      <c r="D39" s="106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8"/>
    </row>
    <row r="40" customFormat="false" ht="12.75" hidden="false" customHeight="false" outlineLevel="0" collapsed="false">
      <c r="J40" s="109"/>
    </row>
    <row r="41" customFormat="false" ht="12.75" hidden="false" customHeight="false" outlineLevel="0" collapsed="false">
      <c r="C41" s="63" t="s">
        <v>94</v>
      </c>
      <c r="D41" s="110" t="s">
        <v>95</v>
      </c>
      <c r="E41" s="111"/>
    </row>
    <row r="42" customFormat="false" ht="15" hidden="false" customHeight="false" outlineLevel="0" collapsed="false">
      <c r="B42" s="66" t="s">
        <v>39</v>
      </c>
      <c r="C42" s="67" t="s">
        <v>78</v>
      </c>
      <c r="D42" s="70" t="n">
        <f aca="false">SUM(J6:O6)+SUM(D25:I25)</f>
        <v>3010.974755</v>
      </c>
      <c r="E42" s="70"/>
    </row>
    <row r="43" customFormat="false" ht="12.75" hidden="false" customHeight="false" outlineLevel="0" collapsed="false">
      <c r="B43" s="66" t="s">
        <v>79</v>
      </c>
      <c r="C43" s="67" t="s">
        <v>80</v>
      </c>
      <c r="D43" s="112" t="n">
        <f aca="false">IF(D42=0,0,(SUMPRODUCT(J6:O6,J7:O7)+SUMPRODUCT(D25:I25,D26:I26))/D42)</f>
        <v>116.619615561589</v>
      </c>
      <c r="E43" s="112"/>
    </row>
    <row r="44" customFormat="false" ht="12.75" hidden="false" customHeight="false" outlineLevel="0" collapsed="false">
      <c r="B44" s="66" t="s">
        <v>81</v>
      </c>
      <c r="C44" s="67" t="s">
        <v>80</v>
      </c>
      <c r="D44" s="112" t="n">
        <f aca="false">IF(D42=0,0,(SUMPRODUCT(J6:O6,J8:O8)+SUMPRODUCT(D25:I25,D27:I27))/D42)</f>
        <v>0.694685514273103</v>
      </c>
      <c r="E44" s="112"/>
    </row>
    <row r="45" customFormat="false" ht="12.75" hidden="false" customHeight="false" outlineLevel="0" collapsed="false">
      <c r="B45" s="66" t="s">
        <v>82</v>
      </c>
      <c r="C45" s="67" t="s">
        <v>80</v>
      </c>
      <c r="D45" s="112" t="n">
        <f aca="false">IF(D43=0,0,(SUMPRODUCT(J6:O6,J9:O9)+SUMPRODUCT(D25:I25,D28:I28))/D42)</f>
        <v>4.06377798085169</v>
      </c>
      <c r="E45" s="112"/>
    </row>
    <row r="46" customFormat="false" ht="25.5" hidden="false" customHeight="false" outlineLevel="0" collapsed="false">
      <c r="B46" s="74" t="s">
        <v>83</v>
      </c>
      <c r="C46" s="67" t="s">
        <v>80</v>
      </c>
      <c r="D46" s="113" t="n">
        <f aca="false">D43+D44+D45</f>
        <v>121.378079056714</v>
      </c>
      <c r="E46" s="113"/>
    </row>
    <row r="47" customFormat="false" ht="25.5" hidden="false" customHeight="false" outlineLevel="0" collapsed="false">
      <c r="B47" s="66" t="s">
        <v>84</v>
      </c>
      <c r="C47" s="67" t="s">
        <v>85</v>
      </c>
      <c r="D47" s="114" t="n">
        <f aca="false">IF(D42=0,0,(SUMPRODUCT(J6:O6,J11:O11)+SUMPRODUCT(D25:I25,D30:I30))/D42)</f>
        <v>10.5471777269946</v>
      </c>
      <c r="E47" s="114"/>
    </row>
    <row r="48" customFormat="false" ht="15" hidden="false" customHeight="false" outlineLevel="0" collapsed="false">
      <c r="B48" s="66" t="s">
        <v>39</v>
      </c>
      <c r="C48" s="67" t="s">
        <v>86</v>
      </c>
      <c r="D48" s="70" t="n">
        <f aca="false">SUM(J12:O12)+SUM(D31:I31)</f>
        <v>285.477</v>
      </c>
      <c r="E48" s="70"/>
    </row>
    <row r="49" customFormat="false" ht="15" hidden="false" customHeight="false" outlineLevel="0" collapsed="false">
      <c r="B49" s="77" t="s">
        <v>87</v>
      </c>
      <c r="C49" s="67" t="s">
        <v>88</v>
      </c>
      <c r="D49" s="70" t="n">
        <f aca="false">IF(D48=0,0,(J12*J13+K12*K13+L12*L13+M12*M13+N12*N13+O12*O13+D31*D32+E31*E32+F31*F32+G31*G32+H31*H32+I31*I32)/D48)</f>
        <v>8200.13209470465</v>
      </c>
      <c r="E49" s="70"/>
      <c r="H49" s="115"/>
    </row>
    <row r="50" customFormat="false" ht="15" hidden="false" customHeight="false" outlineLevel="0" collapsed="false">
      <c r="B50" s="77" t="s">
        <v>89</v>
      </c>
      <c r="C50" s="67" t="s">
        <v>88</v>
      </c>
      <c r="D50" s="70" t="n">
        <f aca="false">IF(D48=0,0,(J12*J14+K12*K14+L12*L14+M12*M14+N12*N14+O12*O14+D31*D33+E31*E33+F31*F33+G31*G33+H31*H33+I31*I33)/D48)</f>
        <v>9081.85113686917</v>
      </c>
      <c r="E50" s="70"/>
    </row>
    <row r="51" customFormat="false" ht="15" hidden="false" customHeight="false" outlineLevel="0" collapsed="false">
      <c r="B51" s="77" t="s">
        <v>79</v>
      </c>
      <c r="C51" s="67" t="s">
        <v>90</v>
      </c>
      <c r="D51" s="73" t="n">
        <f aca="false">IF(D48=0,0,D43*D47)</f>
        <v>1230.00781178187</v>
      </c>
      <c r="E51" s="73"/>
    </row>
    <row r="52" customFormat="false" ht="15" hidden="false" customHeight="false" outlineLevel="0" collapsed="false">
      <c r="B52" s="66" t="s">
        <v>81</v>
      </c>
      <c r="C52" s="67" t="s">
        <v>80</v>
      </c>
      <c r="D52" s="73" t="n">
        <f aca="false">IF(D48=0,0,D44*D47)</f>
        <v>7.32697158340709</v>
      </c>
      <c r="E52" s="73"/>
    </row>
    <row r="53" customFormat="false" ht="15" hidden="false" customHeight="false" outlineLevel="0" collapsed="false">
      <c r="B53" s="66" t="s">
        <v>82</v>
      </c>
      <c r="C53" s="67" t="s">
        <v>80</v>
      </c>
      <c r="D53" s="73" t="n">
        <f aca="false">IF(D48=0,0,D45*D47)</f>
        <v>42.8613886070902</v>
      </c>
      <c r="E53" s="73"/>
    </row>
    <row r="54" customFormat="false" ht="25.5" hidden="false" customHeight="false" outlineLevel="0" collapsed="false">
      <c r="B54" s="74" t="s">
        <v>83</v>
      </c>
      <c r="C54" s="67" t="s">
        <v>80</v>
      </c>
      <c r="D54" s="73" t="n">
        <f aca="false">D51+D52+D53</f>
        <v>1280.19617197237</v>
      </c>
      <c r="E54" s="73"/>
    </row>
    <row r="55" customFormat="false" ht="15" hidden="false" customHeight="false" outlineLevel="0" collapsed="false">
      <c r="B55" s="77" t="s">
        <v>96</v>
      </c>
      <c r="C55" s="83" t="s">
        <v>92</v>
      </c>
      <c r="D55" s="73" t="n">
        <f aca="false">SUM(J19:O19)+SUM(D38:I38)</f>
        <v>365.46633185016</v>
      </c>
      <c r="E55" s="73"/>
    </row>
    <row r="56" customFormat="false" ht="12.75" hidden="false" customHeight="true" outlineLevel="0" collapsed="false">
      <c r="B56" s="116" t="s">
        <v>97</v>
      </c>
      <c r="C56" s="116"/>
      <c r="D56" s="116"/>
      <c r="I56" s="34" t="s">
        <v>30</v>
      </c>
      <c r="O56" s="2" t="s">
        <v>31</v>
      </c>
    </row>
    <row r="57" customFormat="false" ht="12.75" hidden="false" customHeight="false" outlineLevel="0" collapsed="false">
      <c r="H57" s="117" t="str">
        <f aca="false">[1]Разходи!$B$93</f>
        <v>/ Иван Петров               /</v>
      </c>
      <c r="I57" s="118"/>
      <c r="J57" s="118"/>
      <c r="K57" s="118"/>
      <c r="L57" s="119"/>
      <c r="M57" s="120" t="str">
        <f aca="false">[1]Разходи!$F$93</f>
        <v>/ Проф. д-р Йовчо Йовчев        /</v>
      </c>
      <c r="N57" s="120"/>
      <c r="O57" s="120"/>
      <c r="P57" s="35" t="s">
        <v>98</v>
      </c>
    </row>
  </sheetData>
  <mergeCells count="18">
    <mergeCell ref="D4:P4"/>
    <mergeCell ref="C21:O21"/>
    <mergeCell ref="D23:P23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B56:D56"/>
  </mergeCells>
  <printOptions headings="false" gridLines="false" gridLinesSet="true" horizontalCentered="false" verticalCentered="false"/>
  <pageMargins left="0.340277777777778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2-03-30T08:12:28Z</cp:lastPrinted>
  <dcterms:modified xsi:type="dcterms:W3CDTF">2022-03-30T08:14:35Z</dcterms:modified>
  <cp:revision>0</cp:revision>
  <dc:subject/>
  <dc:title/>
</cp:coreProperties>
</file>