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7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Други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 Ясен Каца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0-20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4,5</t>
  </si>
  <si>
    <t xml:space="preserve">4;5</t>
  </si>
  <si>
    <t xml:space="preserve">4; 5</t>
  </si>
  <si>
    <t xml:space="preserve">ТГ, ДВГ, ГТ и ТГку</t>
  </si>
  <si>
    <t xml:space="preserve">3;5</t>
  </si>
  <si>
    <t xml:space="preserve">3; 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@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0/Incaso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30/Incaso/ObmenPTO/Ceni-MM,reg.per/tsenovi-model-litsenziant-2020_2021-2022%20(1)-&#1051;&#1072;&#1090;&#1080;&#1085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Лора Джамбазка /</v>
          </cell>
        </row>
        <row r="93">
          <cell r="F93" t="str">
            <v>/ Ясен Кацаров /</v>
          </cell>
        </row>
      </sheetData>
      <sheetData sheetId="2"/>
      <sheetData sheetId="3"/>
      <sheetData sheetId="4">
        <row r="3">
          <cell r="B3" t="str">
            <v>"Топлофикация- Перник" АД</v>
          </cell>
        </row>
        <row r="6">
          <cell r="F6">
            <v>7.2021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37" activeCellId="0" sqref="F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4</v>
      </c>
      <c r="B1" s="723"/>
      <c r="C1" s="723"/>
      <c r="K1" s="700"/>
      <c r="L1" s="700"/>
      <c r="M1" s="700"/>
      <c r="N1" s="700"/>
      <c r="O1" s="700"/>
      <c r="P1" s="11" t="s">
        <v>735</v>
      </c>
    </row>
    <row r="2" customFormat="false" ht="12.75" hidden="false" customHeight="false" outlineLevel="0" collapsed="false">
      <c r="A2" s="724" t="str">
        <f aca="false">'[2]ТИП-ПРОИЗ'!B3</f>
        <v>"Топлофикация- Перник" АД</v>
      </c>
      <c r="B2" s="724"/>
      <c r="C2" s="724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[2]ТИП-ПРОИЗ'!F6</f>
        <v>7.2021</v>
      </c>
      <c r="B4" s="725"/>
      <c r="C4" s="297" t="s">
        <v>672</v>
      </c>
      <c r="D4" s="297" t="s">
        <v>736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297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7</v>
      </c>
      <c r="B6" s="730" t="s">
        <v>738</v>
      </c>
      <c r="C6" s="731"/>
      <c r="D6" s="47"/>
      <c r="E6" s="54" t="n">
        <v>5</v>
      </c>
      <c r="F6" s="54" t="n">
        <v>5</v>
      </c>
      <c r="G6" s="54" t="n">
        <v>3</v>
      </c>
      <c r="H6" s="54" t="s">
        <v>739</v>
      </c>
      <c r="I6" s="54" t="n">
        <v>5</v>
      </c>
      <c r="J6" s="54" t="s">
        <v>740</v>
      </c>
      <c r="K6" s="61" t="s">
        <v>741</v>
      </c>
      <c r="L6" s="54" t="s">
        <v>741</v>
      </c>
      <c r="M6" s="54" t="n">
        <v>5</v>
      </c>
      <c r="N6" s="54" t="n">
        <v>5</v>
      </c>
      <c r="O6" s="54" t="n">
        <v>5</v>
      </c>
      <c r="P6" s="54" t="n">
        <v>5</v>
      </c>
    </row>
    <row r="7" customFormat="false" ht="12.75" hidden="false" customHeight="true" outlineLevel="0" collapsed="false">
      <c r="A7" s="729"/>
      <c r="B7" s="730" t="s">
        <v>742</v>
      </c>
      <c r="C7" s="731"/>
      <c r="D7" s="47"/>
      <c r="E7" s="54" t="n">
        <v>5</v>
      </c>
      <c r="F7" s="54" t="n">
        <v>5</v>
      </c>
      <c r="G7" s="54" t="n">
        <v>4</v>
      </c>
      <c r="H7" s="54" t="s">
        <v>739</v>
      </c>
      <c r="I7" s="54" t="n">
        <v>5</v>
      </c>
      <c r="J7" s="54" t="s">
        <v>743</v>
      </c>
      <c r="K7" s="61" t="s">
        <v>744</v>
      </c>
      <c r="L7" s="54" t="s">
        <v>744</v>
      </c>
      <c r="M7" s="54" t="n">
        <v>5</v>
      </c>
      <c r="N7" s="54" t="n">
        <v>5</v>
      </c>
      <c r="O7" s="54" t="n">
        <v>5</v>
      </c>
      <c r="P7" s="54" t="n">
        <v>5</v>
      </c>
    </row>
    <row r="8" customFormat="false" ht="12.75" hidden="false" customHeight="false" outlineLevel="0" collapsed="false">
      <c r="A8" s="729"/>
      <c r="B8" s="732" t="s">
        <v>745</v>
      </c>
      <c r="C8" s="732"/>
      <c r="D8" s="47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46</v>
      </c>
      <c r="B9" s="735" t="s">
        <v>747</v>
      </c>
      <c r="C9" s="322" t="s">
        <v>242</v>
      </c>
      <c r="D9" s="47" t="n">
        <f aca="false">SUM(E9:P9)</f>
        <v>599200</v>
      </c>
      <c r="E9" s="47" t="n">
        <f aca="false">SUM(E10:E11)</f>
        <v>42800</v>
      </c>
      <c r="F9" s="47" t="n">
        <f aca="false">SUM(F10:F11)</f>
        <v>17300</v>
      </c>
      <c r="G9" s="47" t="n">
        <f aca="false">SUM(G10:G11)</f>
        <v>22500</v>
      </c>
      <c r="H9" s="47" t="n">
        <f aca="false">SUM(H10:H11)</f>
        <v>46100</v>
      </c>
      <c r="I9" s="47" t="n">
        <f aca="false">SUM(I10:I11)</f>
        <v>62000</v>
      </c>
      <c r="J9" s="47" t="n">
        <f aca="false">SUM(J10:J11)</f>
        <v>68500</v>
      </c>
      <c r="K9" s="47" t="n">
        <f aca="false">SUM(K10:K11)</f>
        <v>71000</v>
      </c>
      <c r="L9" s="47" t="n">
        <f aca="false">SUM(L10:L11)</f>
        <v>61000</v>
      </c>
      <c r="M9" s="47" t="n">
        <f aca="false">SUM(M10:M11)</f>
        <v>62400</v>
      </c>
      <c r="N9" s="47" t="n">
        <f aca="false">SUM(N10:N11)</f>
        <v>58000</v>
      </c>
      <c r="O9" s="47" t="n">
        <f aca="false">SUM(O10:O11)</f>
        <v>44800</v>
      </c>
      <c r="P9" s="47" t="n">
        <f aca="false">SUM(P10:P11)</f>
        <v>42800</v>
      </c>
    </row>
    <row r="10" customFormat="false" ht="12.75" hidden="false" customHeight="false" outlineLevel="0" collapsed="false">
      <c r="A10" s="734"/>
      <c r="B10" s="735" t="s">
        <v>748</v>
      </c>
      <c r="C10" s="322" t="s">
        <v>242</v>
      </c>
      <c r="D10" s="47" t="n">
        <f aca="false">SUM(E10:P10)</f>
        <v>190300</v>
      </c>
      <c r="E10" s="59" t="n">
        <v>4800</v>
      </c>
      <c r="F10" s="59" t="n">
        <v>2300</v>
      </c>
      <c r="G10" s="59" t="n">
        <v>5100</v>
      </c>
      <c r="H10" s="59" t="n">
        <v>8100</v>
      </c>
      <c r="I10" s="59" t="n">
        <v>24000</v>
      </c>
      <c r="J10" s="59" t="n">
        <v>30500</v>
      </c>
      <c r="K10" s="59" t="n">
        <v>33000</v>
      </c>
      <c r="L10" s="59" t="n">
        <v>26500</v>
      </c>
      <c r="M10" s="59" t="n">
        <v>24400</v>
      </c>
      <c r="N10" s="59" t="n">
        <v>20000</v>
      </c>
      <c r="O10" s="59" t="n">
        <v>6800</v>
      </c>
      <c r="P10" s="59" t="n">
        <v>4800</v>
      </c>
    </row>
    <row r="11" customFormat="false" ht="12.75" hidden="false" customHeight="false" outlineLevel="0" collapsed="false">
      <c r="A11" s="734"/>
      <c r="B11" s="735" t="s">
        <v>749</v>
      </c>
      <c r="C11" s="322" t="s">
        <v>242</v>
      </c>
      <c r="D11" s="47" t="n">
        <f aca="false">SUM(E11:P11)</f>
        <v>408900</v>
      </c>
      <c r="E11" s="59" t="n">
        <v>38000</v>
      </c>
      <c r="F11" s="59" t="n">
        <v>15000</v>
      </c>
      <c r="G11" s="59" t="n">
        <v>17400</v>
      </c>
      <c r="H11" s="59" t="n">
        <v>38000</v>
      </c>
      <c r="I11" s="59" t="n">
        <v>38000</v>
      </c>
      <c r="J11" s="59" t="n">
        <v>38000</v>
      </c>
      <c r="K11" s="59" t="n">
        <v>38000</v>
      </c>
      <c r="L11" s="59" t="n">
        <v>34500</v>
      </c>
      <c r="M11" s="59" t="n">
        <v>38000</v>
      </c>
      <c r="N11" s="59" t="n">
        <v>38000</v>
      </c>
      <c r="O11" s="59" t="n">
        <v>38000</v>
      </c>
      <c r="P11" s="59" t="n">
        <v>38000</v>
      </c>
    </row>
    <row r="12" customFormat="false" ht="12.75" hidden="false" customHeight="true" outlineLevel="0" collapsed="false">
      <c r="A12" s="736" t="s">
        <v>750</v>
      </c>
      <c r="B12" s="735" t="s">
        <v>747</v>
      </c>
      <c r="C12" s="322" t="s">
        <v>242</v>
      </c>
      <c r="D12" s="47" t="n">
        <f aca="false">SUM(E12:P12)</f>
        <v>771250</v>
      </c>
      <c r="E12" s="47" t="n">
        <f aca="false">SUM(E13:E14)</f>
        <v>53850</v>
      </c>
      <c r="F12" s="47" t="n">
        <f aca="false">SUM(F13:F14)</f>
        <v>19500</v>
      </c>
      <c r="G12" s="47" t="n">
        <f aca="false">SUM(G13:G14)</f>
        <v>33400</v>
      </c>
      <c r="H12" s="47" t="n">
        <f aca="false">SUM(H13:H14)</f>
        <v>62800</v>
      </c>
      <c r="I12" s="47" t="n">
        <f aca="false">SUM(I13:I14)</f>
        <v>80900</v>
      </c>
      <c r="J12" s="47" t="n">
        <f aca="false">SUM(J13:J14)</f>
        <v>88700</v>
      </c>
      <c r="K12" s="47" t="n">
        <f aca="false">SUM(K13:K14)</f>
        <v>90200</v>
      </c>
      <c r="L12" s="47" t="n">
        <f aca="false">SUM(L13:L14)</f>
        <v>78900</v>
      </c>
      <c r="M12" s="47" t="n">
        <f aca="false">SUM(M13:M14)</f>
        <v>81700</v>
      </c>
      <c r="N12" s="47" t="n">
        <f aca="false">SUM(N13:N14)</f>
        <v>71900</v>
      </c>
      <c r="O12" s="47" t="n">
        <f aca="false">SUM(O13:O14)</f>
        <v>55700</v>
      </c>
      <c r="P12" s="47" t="n">
        <f aca="false">SUM(P13:P14)</f>
        <v>53700</v>
      </c>
    </row>
    <row r="13" customFormat="false" ht="12.75" hidden="false" customHeight="false" outlineLevel="0" collapsed="false">
      <c r="A13" s="736"/>
      <c r="B13" s="735" t="s">
        <v>748</v>
      </c>
      <c r="C13" s="322" t="s">
        <v>242</v>
      </c>
      <c r="D13" s="47" t="n">
        <f aca="false">SUM(E13:P13)</f>
        <v>362350</v>
      </c>
      <c r="E13" s="59" t="n">
        <v>15850</v>
      </c>
      <c r="F13" s="59" t="n">
        <v>4500</v>
      </c>
      <c r="G13" s="59" t="n">
        <v>16000</v>
      </c>
      <c r="H13" s="59" t="n">
        <v>24800</v>
      </c>
      <c r="I13" s="59" t="n">
        <v>42900</v>
      </c>
      <c r="J13" s="59" t="n">
        <v>50700</v>
      </c>
      <c r="K13" s="59" t="n">
        <v>52200</v>
      </c>
      <c r="L13" s="59" t="n">
        <v>44400</v>
      </c>
      <c r="M13" s="59" t="n">
        <v>43700</v>
      </c>
      <c r="N13" s="59" t="n">
        <v>33900</v>
      </c>
      <c r="O13" s="59" t="n">
        <v>17700</v>
      </c>
      <c r="P13" s="59" t="n">
        <v>15700</v>
      </c>
    </row>
    <row r="14" customFormat="false" ht="12.75" hidden="false" customHeight="false" outlineLevel="0" collapsed="false">
      <c r="A14" s="736"/>
      <c r="B14" s="735" t="s">
        <v>749</v>
      </c>
      <c r="C14" s="322" t="s">
        <v>242</v>
      </c>
      <c r="D14" s="47" t="n">
        <f aca="false">SUM(E14:P14)</f>
        <v>408900</v>
      </c>
      <c r="E14" s="59" t="n">
        <v>38000</v>
      </c>
      <c r="F14" s="59" t="n">
        <v>15000</v>
      </c>
      <c r="G14" s="59" t="n">
        <v>17400</v>
      </c>
      <c r="H14" s="59" t="n">
        <v>38000</v>
      </c>
      <c r="I14" s="59" t="n">
        <v>38000</v>
      </c>
      <c r="J14" s="59" t="n">
        <v>38000</v>
      </c>
      <c r="K14" s="59" t="n">
        <v>38000</v>
      </c>
      <c r="L14" s="59" t="n">
        <v>34500</v>
      </c>
      <c r="M14" s="59" t="n">
        <v>38000</v>
      </c>
      <c r="N14" s="59" t="n">
        <v>38000</v>
      </c>
      <c r="O14" s="59" t="n">
        <v>38000</v>
      </c>
      <c r="P14" s="59" t="n">
        <v>38000</v>
      </c>
    </row>
    <row r="15" customFormat="false" ht="12.75" hidden="false" customHeight="true" outlineLevel="0" collapsed="false">
      <c r="A15" s="736" t="s">
        <v>751</v>
      </c>
      <c r="B15" s="735" t="s">
        <v>747</v>
      </c>
      <c r="C15" s="322" t="s">
        <v>242</v>
      </c>
      <c r="D15" s="47" t="n">
        <f aca="false">SUM(E15:P15)</f>
        <v>815600</v>
      </c>
      <c r="E15" s="47" t="n">
        <f aca="false">SUM(E16:E17)</f>
        <v>56000</v>
      </c>
      <c r="F15" s="47" t="n">
        <f aca="false">SUM(F16:F17)</f>
        <v>20900</v>
      </c>
      <c r="G15" s="47" t="n">
        <f aca="false">SUM(G16:G17)</f>
        <v>35900</v>
      </c>
      <c r="H15" s="47" t="n">
        <f aca="false">SUM(H16:H17)</f>
        <v>66000</v>
      </c>
      <c r="I15" s="47" t="n">
        <f aca="false">SUM(I16:I17)</f>
        <v>86000</v>
      </c>
      <c r="J15" s="47" t="n">
        <f aca="false">SUM(J16:J17)</f>
        <v>94000</v>
      </c>
      <c r="K15" s="47" t="n">
        <f aca="false">SUM(K16:K17)</f>
        <v>96000</v>
      </c>
      <c r="L15" s="47" t="n">
        <f aca="false">SUM(L16:L17)</f>
        <v>84300</v>
      </c>
      <c r="M15" s="47" t="n">
        <f aca="false">SUM(M16:M17)</f>
        <v>86500</v>
      </c>
      <c r="N15" s="47" t="n">
        <f aca="false">SUM(N16:N17)</f>
        <v>76000</v>
      </c>
      <c r="O15" s="47" t="n">
        <f aca="false">SUM(O16:O17)</f>
        <v>58200</v>
      </c>
      <c r="P15" s="47" t="n">
        <f aca="false">SUM(P16:P17)</f>
        <v>55800</v>
      </c>
    </row>
    <row r="16" customFormat="false" ht="12.75" hidden="false" customHeight="false" outlineLevel="0" collapsed="false">
      <c r="A16" s="736"/>
      <c r="B16" s="735" t="s">
        <v>748</v>
      </c>
      <c r="C16" s="322" t="s">
        <v>242</v>
      </c>
      <c r="D16" s="47" t="n">
        <f aca="false">SUM(E16:P16)</f>
        <v>406700</v>
      </c>
      <c r="E16" s="59" t="n">
        <v>18000</v>
      </c>
      <c r="F16" s="59" t="n">
        <v>5900</v>
      </c>
      <c r="G16" s="59" t="n">
        <v>18500</v>
      </c>
      <c r="H16" s="59" t="n">
        <v>28000</v>
      </c>
      <c r="I16" s="59" t="n">
        <v>48000</v>
      </c>
      <c r="J16" s="59" t="n">
        <v>56000</v>
      </c>
      <c r="K16" s="59" t="n">
        <v>58000</v>
      </c>
      <c r="L16" s="59" t="n">
        <v>49800</v>
      </c>
      <c r="M16" s="59" t="n">
        <v>48500</v>
      </c>
      <c r="N16" s="59" t="n">
        <v>38000</v>
      </c>
      <c r="O16" s="59" t="n">
        <v>20200</v>
      </c>
      <c r="P16" s="59" t="n">
        <v>17800</v>
      </c>
    </row>
    <row r="17" customFormat="false" ht="12.75" hidden="false" customHeight="false" outlineLevel="0" collapsed="false">
      <c r="A17" s="736"/>
      <c r="B17" s="735" t="s">
        <v>749</v>
      </c>
      <c r="C17" s="322" t="s">
        <v>242</v>
      </c>
      <c r="D17" s="47" t="n">
        <f aca="false">SUM(E17:P17)</f>
        <v>408900</v>
      </c>
      <c r="E17" s="59" t="n">
        <v>38000</v>
      </c>
      <c r="F17" s="59" t="n">
        <v>15000</v>
      </c>
      <c r="G17" s="59" t="n">
        <v>17400</v>
      </c>
      <c r="H17" s="59" t="n">
        <v>38000</v>
      </c>
      <c r="I17" s="59" t="n">
        <v>38000</v>
      </c>
      <c r="J17" s="59" t="n">
        <v>38000</v>
      </c>
      <c r="K17" s="59" t="n">
        <v>38000</v>
      </c>
      <c r="L17" s="59" t="n">
        <v>34500</v>
      </c>
      <c r="M17" s="59" t="n">
        <v>38000</v>
      </c>
      <c r="N17" s="59" t="n">
        <v>38000</v>
      </c>
      <c r="O17" s="59" t="n">
        <v>38000</v>
      </c>
      <c r="P17" s="59" t="n">
        <v>38000</v>
      </c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52</v>
      </c>
      <c r="B19" s="735" t="s">
        <v>747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53</v>
      </c>
      <c r="B20" s="735" t="s">
        <v>748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54</v>
      </c>
      <c r="B21" s="735" t="s">
        <v>749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5" t="s">
        <v>545</v>
      </c>
      <c r="B22" s="735" t="s">
        <v>755</v>
      </c>
      <c r="C22" s="297" t="s">
        <v>209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2" t="s">
        <v>756</v>
      </c>
      <c r="B23" s="340" t="s">
        <v>757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0" t="s">
        <v>758</v>
      </c>
      <c r="C24" s="297" t="s">
        <v>759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60</v>
      </c>
      <c r="B25" s="743" t="n">
        <v>8000</v>
      </c>
      <c r="C25" s="744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61</v>
      </c>
      <c r="B26" s="743" t="n">
        <v>8000</v>
      </c>
      <c r="C26" s="744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5" t="s">
        <v>762</v>
      </c>
      <c r="B28" s="340" t="s">
        <v>757</v>
      </c>
      <c r="C28" s="322" t="s">
        <v>242</v>
      </c>
      <c r="D28" s="47" t="n">
        <f aca="false">SUM(E28:P28)</f>
        <v>1444203.48837209</v>
      </c>
      <c r="E28" s="49" t="n">
        <f aca="false">SUMPRODUCT($A$30:$A$34,E30:E34)/860</f>
        <v>127470.348837209</v>
      </c>
      <c r="F28" s="49" t="n">
        <f aca="false">SUMPRODUCT($A$30:$A$34,F30:F34)/860</f>
        <v>53788.9534883721</v>
      </c>
      <c r="G28" s="49" t="n">
        <f aca="false">SUMPRODUCT($A$30:$A$34,G30:G34)/860</f>
        <v>82979.6511627907</v>
      </c>
      <c r="H28" s="49" t="n">
        <f aca="false">SUMPRODUCT($A$30:$A$34,H30:H34)/860</f>
        <v>85899.4186046512</v>
      </c>
      <c r="I28" s="49" t="n">
        <f aca="false">SUMPRODUCT($A$30:$A$34,I30:I34)/860</f>
        <v>129458.720930233</v>
      </c>
      <c r="J28" s="49" t="n">
        <f aca="false">SUMPRODUCT($A$30:$A$34,J30:J34)/860</f>
        <v>149642.441860465</v>
      </c>
      <c r="K28" s="49" t="n">
        <f aca="false">SUMPRODUCT($A$30:$A$34,K30:K34)/860</f>
        <v>149666.860465116</v>
      </c>
      <c r="L28" s="49" t="n">
        <f aca="false">SUMPRODUCT($A$30:$A$34,L30:L34)/860</f>
        <v>135197.093023256</v>
      </c>
      <c r="M28" s="49" t="n">
        <f aca="false">SUMPRODUCT($A$30:$A$34,M30:M34)/860</f>
        <v>133707.558139535</v>
      </c>
      <c r="N28" s="49" t="n">
        <f aca="false">SUMPRODUCT($A$30:$A$34,N30:N34)/860</f>
        <v>126287.790697674</v>
      </c>
      <c r="O28" s="49" t="n">
        <f aca="false">SUMPRODUCT($A$30:$A$34,O30:O34)/860</f>
        <v>137066.860465116</v>
      </c>
      <c r="P28" s="49" t="n">
        <f aca="false">SUMPRODUCT($A$30:$A$34,P30:P34)/860</f>
        <v>133037.790697674</v>
      </c>
    </row>
    <row r="29" customFormat="false" ht="14.25" hidden="false" customHeight="false" outlineLevel="0" collapsed="false">
      <c r="A29" s="746"/>
      <c r="B29" s="340" t="s">
        <v>758</v>
      </c>
      <c r="C29" s="297" t="s">
        <v>759</v>
      </c>
      <c r="D29" s="47" t="n">
        <f aca="false">SUM(E29:P29)</f>
        <v>177430.714285714</v>
      </c>
      <c r="E29" s="52" t="n">
        <f aca="false">E28*0.86/7</f>
        <v>15660.6428571429</v>
      </c>
      <c r="F29" s="52" t="n">
        <f aca="false">F28*0.86/7</f>
        <v>6608.35714285714</v>
      </c>
      <c r="G29" s="52" t="n">
        <f aca="false">G28*0.86/7</f>
        <v>10194.6428571429</v>
      </c>
      <c r="H29" s="52" t="n">
        <f aca="false">H28*0.86/7</f>
        <v>10553.3571428571</v>
      </c>
      <c r="I29" s="52" t="n">
        <f aca="false">I28*0.86/7</f>
        <v>15904.9285714286</v>
      </c>
      <c r="J29" s="52" t="n">
        <f aca="false">J28*0.86/7</f>
        <v>18384.6428571429</v>
      </c>
      <c r="K29" s="52" t="n">
        <f aca="false">K28*0.86/7</f>
        <v>18387.6428571429</v>
      </c>
      <c r="L29" s="52" t="n">
        <f aca="false">L28*0.86/7</f>
        <v>16609.9285714286</v>
      </c>
      <c r="M29" s="52" t="n">
        <f aca="false">M28*0.86/7</f>
        <v>16426.9285714286</v>
      </c>
      <c r="N29" s="52" t="n">
        <f aca="false">N28*0.86/7</f>
        <v>15515.3571428571</v>
      </c>
      <c r="O29" s="52" t="n">
        <f aca="false">O28*0.86/7</f>
        <v>16839.6428571429</v>
      </c>
      <c r="P29" s="52" t="n">
        <f aca="false">P28*0.86/7</f>
        <v>16344.6428571429</v>
      </c>
    </row>
    <row r="30" customFormat="false" ht="15.75" hidden="false" customHeight="false" outlineLevel="0" collapsed="false">
      <c r="A30" s="747" t="n">
        <v>8250</v>
      </c>
      <c r="B30" s="340" t="s">
        <v>124</v>
      </c>
      <c r="C30" s="297" t="s">
        <v>283</v>
      </c>
      <c r="D30" s="47" t="n">
        <f aca="false">SUM(E30:P30)</f>
        <v>26800</v>
      </c>
      <c r="E30" s="59" t="n">
        <v>950</v>
      </c>
      <c r="F30" s="59" t="n">
        <v>450</v>
      </c>
      <c r="G30" s="59" t="n">
        <v>8650</v>
      </c>
      <c r="H30" s="59" t="n">
        <v>1850</v>
      </c>
      <c r="I30" s="59" t="n">
        <v>2150</v>
      </c>
      <c r="J30" s="59" t="n">
        <v>2350</v>
      </c>
      <c r="K30" s="59" t="n">
        <v>2350</v>
      </c>
      <c r="L30" s="59" t="n">
        <v>2150</v>
      </c>
      <c r="M30" s="59" t="n">
        <v>2150</v>
      </c>
      <c r="N30" s="59" t="n">
        <v>1850</v>
      </c>
      <c r="O30" s="59" t="n">
        <v>950</v>
      </c>
      <c r="P30" s="59" t="n">
        <v>950</v>
      </c>
    </row>
    <row r="31" customFormat="false" ht="12.75" hidden="false" customHeight="false" outlineLevel="0" collapsed="false">
      <c r="A31" s="748" t="n">
        <v>9500</v>
      </c>
      <c r="B31" s="340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2100</v>
      </c>
      <c r="B33" s="340" t="s">
        <v>130</v>
      </c>
      <c r="C33" s="297" t="s">
        <v>286</v>
      </c>
      <c r="D33" s="47" t="n">
        <f aca="false">SUM(E33:P33)</f>
        <v>486150</v>
      </c>
      <c r="E33" s="59" t="n">
        <v>48470</v>
      </c>
      <c r="F33" s="59" t="n">
        <v>20260</v>
      </c>
      <c r="G33" s="59" t="n">
        <v>0</v>
      </c>
      <c r="H33" s="59" t="n">
        <v>27910</v>
      </c>
      <c r="I33" s="59" t="n">
        <v>44570</v>
      </c>
      <c r="J33" s="59" t="n">
        <v>52050</v>
      </c>
      <c r="K33" s="59" t="n">
        <v>52060</v>
      </c>
      <c r="L33" s="59" t="n">
        <v>46920</v>
      </c>
      <c r="M33" s="59" t="n">
        <v>46310</v>
      </c>
      <c r="N33" s="59" t="n">
        <v>44450</v>
      </c>
      <c r="O33" s="59" t="n">
        <v>52400</v>
      </c>
      <c r="P33" s="59" t="n">
        <v>50750</v>
      </c>
    </row>
    <row r="34" customFormat="false" ht="15.75" hidden="false" customHeight="false" outlineLevel="0" collapsed="false">
      <c r="A34" s="749" t="n">
        <v>6000</v>
      </c>
      <c r="B34" s="340" t="s">
        <v>763</v>
      </c>
      <c r="C34" s="297" t="s">
        <v>764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50" t="s">
        <v>765</v>
      </c>
      <c r="B36" s="751" t="s">
        <v>766</v>
      </c>
      <c r="C36" s="322" t="s">
        <v>242</v>
      </c>
      <c r="D36" s="47" t="n">
        <f aca="false">SUM(E36:P36)</f>
        <v>296601.6</v>
      </c>
      <c r="E36" s="59" t="n">
        <v>29016</v>
      </c>
      <c r="F36" s="59" t="n">
        <v>12168</v>
      </c>
      <c r="G36" s="59" t="n">
        <v>10080</v>
      </c>
      <c r="H36" s="59" t="n">
        <v>18153.6</v>
      </c>
      <c r="I36" s="59" t="n">
        <v>26640</v>
      </c>
      <c r="J36" s="59" t="n">
        <v>30504</v>
      </c>
      <c r="K36" s="59" t="n">
        <v>30504</v>
      </c>
      <c r="L36" s="59" t="n">
        <v>27552</v>
      </c>
      <c r="M36" s="59" t="n">
        <v>27528</v>
      </c>
      <c r="N36" s="59" t="n">
        <v>27360</v>
      </c>
      <c r="O36" s="59" t="n">
        <v>29016</v>
      </c>
      <c r="P36" s="59" t="n">
        <v>28080</v>
      </c>
    </row>
    <row r="37" customFormat="false" ht="12.75" hidden="false" customHeight="false" outlineLevel="0" collapsed="false">
      <c r="A37" s="750" t="s">
        <v>767</v>
      </c>
      <c r="B37" s="751"/>
      <c r="C37" s="322" t="s">
        <v>242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0" t="s">
        <v>768</v>
      </c>
      <c r="B38" s="751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5</v>
      </c>
      <c r="B39" s="368"/>
      <c r="C39" s="322" t="s">
        <v>242</v>
      </c>
      <c r="D39" s="47" t="n">
        <f aca="false">SUM(E39:P39)</f>
        <v>74568</v>
      </c>
      <c r="E39" s="59" t="n">
        <v>5952</v>
      </c>
      <c r="F39" s="59" t="n">
        <v>2496</v>
      </c>
      <c r="G39" s="59" t="n">
        <v>5184</v>
      </c>
      <c r="H39" s="59" t="n">
        <v>5952</v>
      </c>
      <c r="I39" s="59" t="n">
        <v>6480</v>
      </c>
      <c r="J39" s="59" t="n">
        <v>8258.4</v>
      </c>
      <c r="K39" s="59" t="n">
        <v>8258.4</v>
      </c>
      <c r="L39" s="59" t="n">
        <v>7459.2</v>
      </c>
      <c r="M39" s="59" t="n">
        <v>6696</v>
      </c>
      <c r="N39" s="59" t="n">
        <v>6120</v>
      </c>
      <c r="O39" s="59" t="n">
        <v>5952</v>
      </c>
      <c r="P39" s="59" t="n">
        <v>5760</v>
      </c>
    </row>
    <row r="40" customFormat="false" ht="12.75" hidden="false" customHeight="false" outlineLevel="0" collapsed="false">
      <c r="A40" s="752"/>
      <c r="B40" s="368"/>
      <c r="C40" s="297" t="s">
        <v>209</v>
      </c>
      <c r="D40" s="753" t="n">
        <f aca="false">IF(D36=0,0,D39/D36)</f>
        <v>0.251407949249094</v>
      </c>
      <c r="E40" s="753" t="n">
        <f aca="false">IF(E36=0,0,E39/E36)</f>
        <v>0.205128205128205</v>
      </c>
      <c r="F40" s="753" t="n">
        <f aca="false">IF(F36=0,0,F39/F36)</f>
        <v>0.205128205128205</v>
      </c>
      <c r="G40" s="753" t="n">
        <f aca="false">IF(G36=0,0,G39/G36)</f>
        <v>0.514285714285714</v>
      </c>
      <c r="H40" s="753" t="n">
        <f aca="false">IF(H36=0,0,H39/H36)</f>
        <v>0.327868852459016</v>
      </c>
      <c r="I40" s="753" t="n">
        <f aca="false">IF(I36=0,0,I39/I36)</f>
        <v>0.243243243243243</v>
      </c>
      <c r="J40" s="753" t="n">
        <f aca="false">IF(J36=0,0,J39/J36)</f>
        <v>0.270731707317073</v>
      </c>
      <c r="K40" s="753" t="n">
        <f aca="false">IF(K36=0,0,K39/K36)</f>
        <v>0.270731707317073</v>
      </c>
      <c r="L40" s="753" t="n">
        <f aca="false">IF(L36=0,0,L39/L36)</f>
        <v>0.270731707317073</v>
      </c>
      <c r="M40" s="753" t="n">
        <f aca="false">IF(M36=0,0,M39/M36)</f>
        <v>0.243243243243243</v>
      </c>
      <c r="N40" s="753" t="n">
        <f aca="false">IF(N36=0,0,N39/N36)</f>
        <v>0.223684210526316</v>
      </c>
      <c r="O40" s="753" t="n">
        <f aca="false">IF(O36=0,0,O39/O36)</f>
        <v>0.205128205128205</v>
      </c>
      <c r="P40" s="753" t="n">
        <f aca="false">IF(P36=0,0,P39/P36)</f>
        <v>0.205128205128205</v>
      </c>
    </row>
    <row r="41" customFormat="false" ht="20.25" hidden="false" customHeight="false" outlineLevel="0" collapsed="false">
      <c r="A41" s="754" t="s">
        <v>769</v>
      </c>
      <c r="B41" s="755" t="s">
        <v>747</v>
      </c>
      <c r="C41" s="322" t="s">
        <v>242</v>
      </c>
      <c r="D41" s="28" t="n">
        <f aca="false">SUM(E41:P41)</f>
        <v>222033.6</v>
      </c>
      <c r="E41" s="47" t="n">
        <f aca="false">SUM(E36,-E39)</f>
        <v>23064</v>
      </c>
      <c r="F41" s="47" t="n">
        <f aca="false">SUM(F36,-F39)</f>
        <v>9672</v>
      </c>
      <c r="G41" s="47" t="n">
        <f aca="false">SUM(G36,-G39)</f>
        <v>4896</v>
      </c>
      <c r="H41" s="47" t="n">
        <f aca="false">SUM(H36,-H39)</f>
        <v>12201.6</v>
      </c>
      <c r="I41" s="47" t="n">
        <f aca="false">SUM(I36,-I39)</f>
        <v>20160</v>
      </c>
      <c r="J41" s="47" t="n">
        <f aca="false">SUM(J36,-J39)</f>
        <v>22245.6</v>
      </c>
      <c r="K41" s="47" t="n">
        <f aca="false">SUM(K36,-K39)</f>
        <v>22245.6</v>
      </c>
      <c r="L41" s="47" t="n">
        <f aca="false">SUM(L36,-L39)</f>
        <v>20092.8</v>
      </c>
      <c r="M41" s="47" t="n">
        <f aca="false">SUM(M36,-M39)</f>
        <v>20832</v>
      </c>
      <c r="N41" s="47" t="n">
        <f aca="false">SUM(N36,-N39)</f>
        <v>21240</v>
      </c>
      <c r="O41" s="47" t="n">
        <f aca="false">SUM(O36,-O39)</f>
        <v>23064</v>
      </c>
      <c r="P41" s="47" t="n">
        <f aca="false">SUM(P36,-P39)</f>
        <v>22320</v>
      </c>
    </row>
    <row r="42" customFormat="false" ht="12.75" hidden="false" customHeight="false" outlineLevel="0" collapsed="false">
      <c r="A42" s="754"/>
      <c r="B42" s="751" t="s">
        <v>770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71</v>
      </c>
      <c r="C43" s="322" t="s">
        <v>242</v>
      </c>
      <c r="D43" s="28" t="n">
        <f aca="false">SUM(E43:P43)</f>
        <v>222033.6</v>
      </c>
      <c r="E43" s="52" t="n">
        <f aca="false">SUM(E41,-E42)</f>
        <v>23064</v>
      </c>
      <c r="F43" s="52" t="n">
        <f aca="false">SUM(F41,-F42)</f>
        <v>9672</v>
      </c>
      <c r="G43" s="52" t="n">
        <f aca="false">SUM(G41,-G42)</f>
        <v>4896</v>
      </c>
      <c r="H43" s="52" t="n">
        <f aca="false">SUM(H41,-H42)</f>
        <v>12201.6</v>
      </c>
      <c r="I43" s="52" t="n">
        <f aca="false">SUM(I41,-I42)</f>
        <v>20160</v>
      </c>
      <c r="J43" s="52" t="n">
        <f aca="false">SUM(J41,-J42)</f>
        <v>22245.6</v>
      </c>
      <c r="K43" s="52" t="n">
        <f aca="false">SUM(K41,-K42)</f>
        <v>22245.6</v>
      </c>
      <c r="L43" s="52" t="n">
        <f aca="false">SUM(L41,-L42)</f>
        <v>20092.8</v>
      </c>
      <c r="M43" s="52" t="n">
        <f aca="false">SUM(M41,-M42)</f>
        <v>20832</v>
      </c>
      <c r="N43" s="52" t="n">
        <f aca="false">SUM(N41,-N42)</f>
        <v>21240</v>
      </c>
      <c r="O43" s="52" t="n">
        <f aca="false">SUM(O41,-O42)</f>
        <v>23064</v>
      </c>
      <c r="P43" s="52" t="n">
        <f aca="false">SUM(P41,-P42)</f>
        <v>22320</v>
      </c>
    </row>
    <row r="44" customFormat="false" ht="12.75" hidden="false" customHeight="false" outlineLevel="0" collapsed="false">
      <c r="A44" s="754" t="s">
        <v>772</v>
      </c>
      <c r="B44" s="756" t="s">
        <v>773</v>
      </c>
      <c r="C44" s="322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74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75</v>
      </c>
      <c r="C46" s="322" t="s">
        <v>242</v>
      </c>
      <c r="D46" s="47" t="n">
        <f aca="false">SUM(E46:P46)</f>
        <v>222033.6</v>
      </c>
      <c r="E46" s="59" t="n">
        <v>23064</v>
      </c>
      <c r="F46" s="59" t="n">
        <v>9672</v>
      </c>
      <c r="G46" s="59" t="n">
        <v>4896</v>
      </c>
      <c r="H46" s="59" t="n">
        <v>12201.6</v>
      </c>
      <c r="I46" s="59" t="n">
        <v>20160</v>
      </c>
      <c r="J46" s="59" t="n">
        <v>22245.6</v>
      </c>
      <c r="K46" s="59" t="n">
        <v>22245.6</v>
      </c>
      <c r="L46" s="59" t="n">
        <v>20092.8</v>
      </c>
      <c r="M46" s="59" t="n">
        <v>20832</v>
      </c>
      <c r="N46" s="59" t="n">
        <v>21240</v>
      </c>
      <c r="O46" s="59" t="n">
        <v>23064</v>
      </c>
      <c r="P46" s="59" t="n">
        <v>22320</v>
      </c>
    </row>
    <row r="47" customFormat="false" ht="12.75" hidden="false" customHeight="true" outlineLevel="0" collapsed="false">
      <c r="A47" s="70" t="s">
        <v>776</v>
      </c>
      <c r="B47" s="78" t="s">
        <v>748</v>
      </c>
      <c r="C47" s="322" t="s">
        <v>419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9</v>
      </c>
      <c r="C48" s="322" t="s">
        <v>419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1" t="str">
        <f aca="false">[2]Разходи!$B$93</f>
        <v>/ Лора Джамбазка /</v>
      </c>
      <c r="G52" s="261"/>
      <c r="H52" s="722" t="str">
        <f aca="false">[2]Разходи!$F$93</f>
        <v>/ Ясен Кацаров 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28" activeCellId="0" sqref="J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20-2021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0534.5906944651</v>
      </c>
      <c r="E8" s="28" t="n">
        <f aca="false">SUM(E9:E10)</f>
        <v>4229</v>
      </c>
      <c r="F8" s="29" t="n">
        <f aca="false">SUM(D8:E8)</f>
        <v>84763.5906944651</v>
      </c>
      <c r="G8" s="28" t="n">
        <f aca="false">SUM(G9:G10)</f>
        <v>93418.4254372093</v>
      </c>
      <c r="H8" s="28" t="n">
        <f aca="false">SUM(H9:H10)</f>
        <v>5088.2325</v>
      </c>
      <c r="I8" s="30" t="n">
        <f aca="false">SUM(G8:H8)</f>
        <v>98506.657937209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427.9995</v>
      </c>
      <c r="E9" s="34" t="n">
        <f aca="false">РБА!E76*НВ!F$21</f>
        <v>0</v>
      </c>
      <c r="F9" s="35" t="n">
        <f aca="false">SUM(D9,E9)</f>
        <v>5427.9995</v>
      </c>
      <c r="G9" s="34" t="n">
        <f aca="false">РБА!G76*НВ!G$21</f>
        <v>5266.767</v>
      </c>
      <c r="H9" s="34" t="n">
        <f aca="false">РБА!H76*НВ!G$21</f>
        <v>161.2325</v>
      </c>
      <c r="I9" s="36" t="n">
        <f aca="false">SUM(G9,H9)</f>
        <v>5427.999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5106.5911944651</v>
      </c>
      <c r="E10" s="28" t="n">
        <f aca="false">SUM(E11,E61)</f>
        <v>4229</v>
      </c>
      <c r="F10" s="29" t="n">
        <f aca="false">SUM(D10:E10)</f>
        <v>79335.5911944651</v>
      </c>
      <c r="G10" s="28" t="n">
        <f aca="false">SUM(G11,G61)</f>
        <v>88151.6584372093</v>
      </c>
      <c r="H10" s="28" t="n">
        <f aca="false">SUM(H11,H61)</f>
        <v>4927</v>
      </c>
      <c r="I10" s="30" t="n">
        <f aca="false">SUM(G10:H10)</f>
        <v>93078.658437209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0378</v>
      </c>
      <c r="E11" s="28" t="n">
        <f aca="false">SUM(E13,E18,E23:E24,E27,-E59,-E60)</f>
        <v>4229</v>
      </c>
      <c r="F11" s="28" t="n">
        <f aca="false">SUM(D11:E11)</f>
        <v>24607</v>
      </c>
      <c r="G11" s="28" t="n">
        <f aca="false">SUM(G13,G18,G23:G24,G27,-G59,-G60)</f>
        <v>21840</v>
      </c>
      <c r="H11" s="28" t="n">
        <f aca="false">SUM(H13,H18,H23:H24,H27,-H59,-H60)</f>
        <v>4553</v>
      </c>
      <c r="I11" s="42" t="n">
        <f aca="false">SUM(G11:H11)</f>
        <v>2639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3402</v>
      </c>
      <c r="E12" s="28" t="n">
        <f aca="false">SUM(E11,-E13)</f>
        <v>4043</v>
      </c>
      <c r="F12" s="28" t="n">
        <f aca="false">SUM(D12:E12)</f>
        <v>17445</v>
      </c>
      <c r="G12" s="28" t="n">
        <f aca="false">SUM(G11,-G13)</f>
        <v>14864</v>
      </c>
      <c r="H12" s="28" t="n">
        <f aca="false">SUM(H11,-H13)</f>
        <v>4367</v>
      </c>
      <c r="I12" s="42" t="n">
        <f aca="false">SUM(G12:H12)</f>
        <v>1923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976</v>
      </c>
      <c r="E13" s="47" t="n">
        <f aca="false">SUM(E14:E15,E17)</f>
        <v>186</v>
      </c>
      <c r="F13" s="47" t="n">
        <f aca="false">SUM(D13:E13)</f>
        <v>7162</v>
      </c>
      <c r="G13" s="47" t="n">
        <f aca="false">SUM(G14:G15,G17)</f>
        <v>6976</v>
      </c>
      <c r="H13" s="47" t="n">
        <f aca="false">SUM(H14:H15,H17)</f>
        <v>186</v>
      </c>
      <c r="I13" s="48" t="n">
        <f aca="false">SUM(G13:H13)</f>
        <v>716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976</v>
      </c>
      <c r="E14" s="51"/>
      <c r="F14" s="52" t="n">
        <f aca="false">SUM(D14:E14)</f>
        <v>6976</v>
      </c>
      <c r="G14" s="50" t="n">
        <v>6976</v>
      </c>
      <c r="H14" s="51"/>
      <c r="I14" s="53" t="n">
        <f aca="false">SUM(G14:H14)</f>
        <v>6976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86</v>
      </c>
      <c r="F15" s="52" t="n">
        <f aca="false">SUM(D15:E15)</f>
        <v>186</v>
      </c>
      <c r="G15" s="50"/>
      <c r="H15" s="54" t="n">
        <v>186</v>
      </c>
      <c r="I15" s="53" t="n">
        <f aca="false">SUM(G15:H15)</f>
        <v>18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880</v>
      </c>
      <c r="E18" s="47" t="n">
        <f aca="false">SUM(E19:E20,E22)</f>
        <v>0</v>
      </c>
      <c r="F18" s="47" t="n">
        <f aca="false">SUM(D18:E18)</f>
        <v>880</v>
      </c>
      <c r="G18" s="47" t="n">
        <f aca="false">SUM(G19:G20,G22)</f>
        <v>1860</v>
      </c>
      <c r="H18" s="47" t="n">
        <f aca="false">SUM(H19:H20,H22)</f>
        <v>0</v>
      </c>
      <c r="I18" s="48" t="n">
        <f aca="false">SUM(G18:H18)</f>
        <v>186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80</v>
      </c>
      <c r="E19" s="51"/>
      <c r="F19" s="52" t="n">
        <f aca="false">SUM(D19:E19)</f>
        <v>880</v>
      </c>
      <c r="G19" s="50" t="n">
        <v>1860</v>
      </c>
      <c r="H19" s="51"/>
      <c r="I19" s="53" t="n">
        <f aca="false">SUM(G19:H19)</f>
        <v>18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468</v>
      </c>
      <c r="E23" s="54" t="n">
        <v>2772</v>
      </c>
      <c r="F23" s="47" t="n">
        <f aca="false">SUM(D23:E23)</f>
        <v>9240</v>
      </c>
      <c r="G23" s="50" t="n">
        <v>6446</v>
      </c>
      <c r="H23" s="54" t="n">
        <v>3080</v>
      </c>
      <c r="I23" s="48" t="n">
        <f aca="false">SUM(G23:H23)</f>
        <v>952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512</v>
      </c>
      <c r="E24" s="57" t="n">
        <f aca="false">SUM(E25:E26)</f>
        <v>648</v>
      </c>
      <c r="F24" s="47" t="n">
        <f aca="false">SUM(D24:E24)</f>
        <v>2160</v>
      </c>
      <c r="G24" s="49" t="n">
        <f aca="false">SUM(G25:G26)</f>
        <v>1588</v>
      </c>
      <c r="H24" s="57" t="n">
        <f aca="false">SUM(H25:H26)</f>
        <v>680</v>
      </c>
      <c r="I24" s="48" t="n">
        <f aca="false">SUM(G24:H24)</f>
        <v>226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512</v>
      </c>
      <c r="E25" s="54" t="n">
        <v>648</v>
      </c>
      <c r="F25" s="47" t="n">
        <f aca="false">SUM(D25:E25)</f>
        <v>2160</v>
      </c>
      <c r="G25" s="59" t="n">
        <v>1588</v>
      </c>
      <c r="H25" s="54" t="n">
        <v>680</v>
      </c>
      <c r="I25" s="48" t="n">
        <f aca="false">SUM(G25:H25)</f>
        <v>226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542</v>
      </c>
      <c r="E27" s="60" t="n">
        <f aca="false">SUM(E28:E57)</f>
        <v>623</v>
      </c>
      <c r="F27" s="47" t="n">
        <f aca="false">SUM(D27:E27)</f>
        <v>5165</v>
      </c>
      <c r="G27" s="52" t="n">
        <f aca="false">SUM(G28:G57)</f>
        <v>4970</v>
      </c>
      <c r="H27" s="60" t="n">
        <f aca="false">SUM(H28:H57)</f>
        <v>607</v>
      </c>
      <c r="I27" s="48" t="n">
        <f aca="false">SUM(G27:H27)</f>
        <v>557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34</v>
      </c>
      <c r="E28" s="54" t="n">
        <v>58</v>
      </c>
      <c r="F28" s="52" t="n">
        <f aca="false">SUM(D28:E28)</f>
        <v>192</v>
      </c>
      <c r="G28" s="59" t="n">
        <v>146</v>
      </c>
      <c r="H28" s="54" t="n">
        <v>67</v>
      </c>
      <c r="I28" s="53" t="n">
        <f aca="false">SUM(G28:H28)</f>
        <v>21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6</v>
      </c>
      <c r="E29" s="54" t="n">
        <v>28</v>
      </c>
      <c r="F29" s="52" t="n">
        <f aca="false">SUM(D29:E29)</f>
        <v>94</v>
      </c>
      <c r="G29" s="59" t="n">
        <v>76</v>
      </c>
      <c r="H29" s="54" t="n">
        <v>29</v>
      </c>
      <c r="I29" s="53" t="n">
        <f aca="false">SUM(G29:H29)</f>
        <v>10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0</v>
      </c>
      <c r="E30" s="54" t="n">
        <v>8</v>
      </c>
      <c r="F30" s="52" t="n">
        <f aca="false">SUM(D30:E30)</f>
        <v>28</v>
      </c>
      <c r="G30" s="59" t="n">
        <v>32</v>
      </c>
      <c r="H30" s="54"/>
      <c r="I30" s="53" t="n">
        <f aca="false">SUM(G30:H30)</f>
        <v>3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740</v>
      </c>
      <c r="E31" s="54"/>
      <c r="F31" s="52" t="n">
        <f aca="false">SUM(D31:E31)</f>
        <v>740</v>
      </c>
      <c r="G31" s="59" t="n">
        <v>752</v>
      </c>
      <c r="H31" s="54"/>
      <c r="I31" s="53" t="n">
        <f aca="false">SUM(G31:H31)</f>
        <v>75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5</v>
      </c>
      <c r="E32" s="54" t="n">
        <v>19</v>
      </c>
      <c r="F32" s="52" t="n">
        <f aca="false">SUM(D32:E32)</f>
        <v>64</v>
      </c>
      <c r="G32" s="59" t="n">
        <v>64</v>
      </c>
      <c r="H32" s="54"/>
      <c r="I32" s="53" t="n">
        <f aca="false">SUM(G32:H32)</f>
        <v>6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40</v>
      </c>
      <c r="E33" s="54"/>
      <c r="F33" s="52" t="n">
        <f aca="false">SUM(D33:E33)</f>
        <v>140</v>
      </c>
      <c r="G33" s="59" t="n">
        <v>164</v>
      </c>
      <c r="H33" s="54"/>
      <c r="I33" s="53" t="n">
        <f aca="false">SUM(G33:H33)</f>
        <v>16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8</v>
      </c>
      <c r="E34" s="54"/>
      <c r="F34" s="52" t="n">
        <f aca="false">SUM(D34:E34)</f>
        <v>28</v>
      </c>
      <c r="G34" s="59" t="n">
        <v>28</v>
      </c>
      <c r="H34" s="54"/>
      <c r="I34" s="53" t="n">
        <f aca="false">SUM(G34:H34)</f>
        <v>28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12</v>
      </c>
      <c r="E35" s="54"/>
      <c r="F35" s="52" t="n">
        <f aca="false">SUM(D35:E35)</f>
        <v>112</v>
      </c>
      <c r="G35" s="59" t="n">
        <v>112</v>
      </c>
      <c r="H35" s="54"/>
      <c r="I35" s="53" t="n">
        <f aca="false">SUM(G35:H35)</f>
        <v>11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0</v>
      </c>
      <c r="E36" s="54"/>
      <c r="F36" s="52" t="n">
        <f aca="false">SUM(D36:E36)</f>
        <v>20</v>
      </c>
      <c r="G36" s="59" t="n">
        <v>21</v>
      </c>
      <c r="H36" s="54"/>
      <c r="I36" s="53" t="n">
        <f aca="false">SUM(G36:H36)</f>
        <v>2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214</v>
      </c>
      <c r="E37" s="54"/>
      <c r="F37" s="52" t="n">
        <f aca="false">SUM(D37:E37)</f>
        <v>214</v>
      </c>
      <c r="G37" s="59" t="n">
        <v>224</v>
      </c>
      <c r="H37" s="54"/>
      <c r="I37" s="53" t="n">
        <f aca="false">SUM(G37:H37)</f>
        <v>2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392</v>
      </c>
      <c r="F38" s="52" t="n">
        <f aca="false">SUM(D38:E38)</f>
        <v>392</v>
      </c>
      <c r="G38" s="59"/>
      <c r="H38" s="54" t="n">
        <v>397</v>
      </c>
      <c r="I38" s="53" t="n">
        <f aca="false">SUM(G38:H38)</f>
        <v>39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562</v>
      </c>
      <c r="E39" s="54"/>
      <c r="F39" s="52" t="n">
        <f aca="false">SUM(D39:E39)</f>
        <v>562</v>
      </c>
      <c r="G39" s="59" t="n">
        <v>595</v>
      </c>
      <c r="H39" s="54"/>
      <c r="I39" s="53" t="n">
        <f aca="false">SUM(G39:H39)</f>
        <v>595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52</v>
      </c>
      <c r="E42" s="54" t="n">
        <v>108</v>
      </c>
      <c r="F42" s="49" t="n">
        <f aca="false">SUM(D42:E42)</f>
        <v>360</v>
      </c>
      <c r="G42" s="59" t="n">
        <v>264</v>
      </c>
      <c r="H42" s="62" t="n">
        <v>114</v>
      </c>
      <c r="I42" s="63" t="n">
        <f aca="false">SUM(G42:H42)</f>
        <v>37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4</v>
      </c>
      <c r="E43" s="54" t="n">
        <v>10</v>
      </c>
      <c r="F43" s="49" t="n">
        <f aca="false">SUM(D43:E43)</f>
        <v>34</v>
      </c>
      <c r="G43" s="59" t="n">
        <v>28</v>
      </c>
      <c r="H43" s="64"/>
      <c r="I43" s="63" t="n">
        <f aca="false">SUM(G43:H43)</f>
        <v>28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2</v>
      </c>
      <c r="E44" s="54"/>
      <c r="F44" s="49" t="n">
        <f aca="false">SUM(D44:E44)</f>
        <v>2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09</v>
      </c>
      <c r="E46" s="54"/>
      <c r="F46" s="49" t="n">
        <f aca="false">SUM(D46:E46)</f>
        <v>309</v>
      </c>
      <c r="G46" s="59" t="n">
        <v>325</v>
      </c>
      <c r="H46" s="54"/>
      <c r="I46" s="63" t="n">
        <f aca="false">SUM(G46:H46)</f>
        <v>325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38</v>
      </c>
      <c r="E47" s="54"/>
      <c r="F47" s="49" t="n">
        <f aca="false">SUM(D47:E47)</f>
        <v>38</v>
      </c>
      <c r="G47" s="59" t="n">
        <v>46</v>
      </c>
      <c r="H47" s="54"/>
      <c r="I47" s="63" t="n">
        <f aca="false">SUM(G47:H47)</f>
        <v>46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4</v>
      </c>
      <c r="E49" s="54"/>
      <c r="F49" s="49" t="n">
        <f aca="false">SUM(D49:E49)</f>
        <v>34</v>
      </c>
      <c r="G49" s="59" t="n">
        <v>34</v>
      </c>
      <c r="H49" s="54"/>
      <c r="I49" s="63" t="n">
        <f aca="false">SUM(G49:H49)</f>
        <v>34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800</v>
      </c>
      <c r="E50" s="54"/>
      <c r="F50" s="52" t="n">
        <f aca="false">SUM(D50:E50)</f>
        <v>1800</v>
      </c>
      <c r="G50" s="59" t="n">
        <v>2059</v>
      </c>
      <c r="H50" s="61"/>
      <c r="I50" s="53" t="n">
        <f aca="false">SUM(G50:H50)</f>
        <v>2059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54728.5911944651</v>
      </c>
      <c r="E61" s="29" t="n">
        <f aca="false">SUM(E62,E78:E85)</f>
        <v>0</v>
      </c>
      <c r="F61" s="29" t="n">
        <f aca="false">SUM(D61:E61)</f>
        <v>54728.5911944651</v>
      </c>
      <c r="G61" s="29" t="n">
        <f aca="false">SUM(G62,G78:G79,G82,G85)</f>
        <v>66311.6584372093</v>
      </c>
      <c r="H61" s="29" t="n">
        <f aca="false">SUM(H62,H78:H85)</f>
        <v>374</v>
      </c>
      <c r="I61" s="30" t="n">
        <f aca="false">SUM(G61:H61)</f>
        <v>66685.658437209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43111.884</v>
      </c>
      <c r="E62" s="49" t="n">
        <f aca="false">SUM(E63,E69,E75:E77)</f>
        <v>0</v>
      </c>
      <c r="F62" s="49" t="n">
        <f aca="false">SUM(D62:E62)</f>
        <v>43111.884</v>
      </c>
      <c r="G62" s="49" t="n">
        <f aca="false">SUM(G63,G69,G75:G77)</f>
        <v>50843.841</v>
      </c>
      <c r="H62" s="49" t="n">
        <f aca="false">SUM(H63,H69,H75:H77)</f>
        <v>374</v>
      </c>
      <c r="I62" s="63" t="n">
        <f aca="false">SUM(G62:H62)</f>
        <v>51217.841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9147.884</v>
      </c>
      <c r="E63" s="52"/>
      <c r="F63" s="52" t="n">
        <f aca="false">SUM(D63:E63)</f>
        <v>39147.884</v>
      </c>
      <c r="G63" s="52" t="n">
        <f aca="false">SUM(G64:G68)</f>
        <v>46654.841</v>
      </c>
      <c r="H63" s="52"/>
      <c r="I63" s="53" t="n">
        <f aca="false">SUM(G63:H63)</f>
        <v>46654.841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467.734</v>
      </c>
      <c r="E64" s="52"/>
      <c r="F64" s="52" t="n">
        <f aca="false">SUM(D64:E64)</f>
        <v>2467.734</v>
      </c>
      <c r="G64" s="52" t="n">
        <f aca="false">ROUND('ТИП-ПРОИЗ'!F33*'ТИП-ПРОИЗ'!F86/1000,3)</f>
        <v>10548.48</v>
      </c>
      <c r="H64" s="52"/>
      <c r="I64" s="53" t="n">
        <f aca="false">SUM(G64:H64)</f>
        <v>10548.4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36680.15</v>
      </c>
      <c r="E67" s="52"/>
      <c r="F67" s="52" t="n">
        <f aca="false">SUM(D67:E67)</f>
        <v>36680.15</v>
      </c>
      <c r="G67" s="52" t="n">
        <f aca="false">ROUND('ТИП-ПРОИЗ'!F36*'ТИП-ПРОИЗ'!F89/1000,3)</f>
        <v>36106.361</v>
      </c>
      <c r="H67" s="52"/>
      <c r="I67" s="53" t="n">
        <f aca="false">SUM(G67:H67)</f>
        <v>36106.361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138</v>
      </c>
      <c r="E75" s="50"/>
      <c r="F75" s="52" t="n">
        <f aca="false">SUM(D75:E75)</f>
        <v>138</v>
      </c>
      <c r="G75" s="50" t="n">
        <v>180</v>
      </c>
      <c r="H75" s="50"/>
      <c r="I75" s="53" t="n">
        <f aca="false">SUM(G75:H75)</f>
        <v>18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932</v>
      </c>
      <c r="E76" s="50"/>
      <c r="F76" s="52" t="n">
        <f aca="false">SUM(D76:E76)</f>
        <v>2932</v>
      </c>
      <c r="G76" s="50" t="n">
        <v>3072</v>
      </c>
      <c r="H76" s="50" t="n">
        <v>374</v>
      </c>
      <c r="I76" s="53" t="n">
        <f aca="false">SUM(G76:H76)</f>
        <v>3446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894</v>
      </c>
      <c r="E77" s="50"/>
      <c r="F77" s="52" t="n">
        <f aca="false">SUM(D77:E77)</f>
        <v>894</v>
      </c>
      <c r="G77" s="50" t="n">
        <v>937</v>
      </c>
      <c r="H77" s="50"/>
      <c r="I77" s="53" t="n">
        <f aca="false">SUM(G77:H77)</f>
        <v>937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19</v>
      </c>
      <c r="E78" s="50"/>
      <c r="F78" s="52" t="n">
        <f aca="false">SUM(D78:E78)</f>
        <v>219</v>
      </c>
      <c r="G78" s="50" t="n">
        <v>229</v>
      </c>
      <c r="H78" s="50"/>
      <c r="I78" s="53" t="n">
        <f aca="false">SUM(G78:H78)</f>
        <v>22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97.487</v>
      </c>
      <c r="E79" s="86"/>
      <c r="F79" s="87" t="n">
        <f aca="false">SUM(D79:E79)</f>
        <v>97.487</v>
      </c>
      <c r="G79" s="85" t="n">
        <f aca="false">SUM(G80,G81)</f>
        <v>388.018</v>
      </c>
      <c r="H79" s="86"/>
      <c r="I79" s="88" t="n">
        <f aca="false">SUM(G79:H79)</f>
        <v>388.018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97.487</v>
      </c>
      <c r="E80" s="52"/>
      <c r="F80" s="52" t="n">
        <f aca="false">SUM(D80:E80)</f>
        <v>97.487</v>
      </c>
      <c r="G80" s="52" t="n">
        <f aca="false">ROUND('ТИП-ПРОИЗ'!F38*'ТИП-ПРОИЗ'!$B38/1000,3)</f>
        <v>388.018</v>
      </c>
      <c r="H80" s="52"/>
      <c r="I80" s="53" t="n">
        <f aca="false">SUM(G80:H80)</f>
        <v>388.018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1946.57028446512</v>
      </c>
      <c r="E82" s="86"/>
      <c r="F82" s="87" t="n">
        <f aca="false">SUM(D82:E82)</f>
        <v>1946.57028446512</v>
      </c>
      <c r="G82" s="85" t="n">
        <f aca="false">SUM(G83:G84)</f>
        <v>1769.2694372093</v>
      </c>
      <c r="H82" s="86"/>
      <c r="I82" s="88" t="n">
        <f aca="false">SUM(G82:H82)</f>
        <v>1769.2694372093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1946.57028446512</v>
      </c>
      <c r="F83" s="86"/>
      <c r="G83" s="85" t="n">
        <f aca="false">'ТИП-ПРОИЗ'!$B39*'ТИП-ПРОИЗ'!F39/1000</f>
        <v>1769.2694372093</v>
      </c>
      <c r="H83" s="86"/>
      <c r="I83" s="88" t="n">
        <f aca="false">SUM(G83:H83)</f>
        <v>1769.2694372093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9353.64991</v>
      </c>
      <c r="E85" s="94"/>
      <c r="F85" s="93" t="n">
        <f aca="false">SUM(D85:E85)</f>
        <v>9353.64991</v>
      </c>
      <c r="G85" s="93" t="n">
        <f aca="false">'ТИП-ПРОИЗ'!F98*'ТИП-ПРОИЗ'!F100/1000</f>
        <v>13081.53</v>
      </c>
      <c r="H85" s="94"/>
      <c r="I85" s="95" t="n">
        <f aca="false">SUM(G85:H85)</f>
        <v>13081.5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G130" activeCellId="0" sqref="G1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123469</v>
      </c>
      <c r="E6" s="128" t="n">
        <f aca="false">SUM(E7,E14)</f>
        <v>57566</v>
      </c>
      <c r="F6" s="128"/>
      <c r="G6" s="128" t="n">
        <f aca="false">SUM(G7,G14)</f>
        <v>123469</v>
      </c>
      <c r="H6" s="129" t="n">
        <f aca="false">SUM(H7,H14)</f>
        <v>57566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123178</v>
      </c>
      <c r="E7" s="131" t="n">
        <f aca="false">SUM(E8:F13)</f>
        <v>57566</v>
      </c>
      <c r="F7" s="131"/>
      <c r="G7" s="131" t="n">
        <f aca="false">SUM(G8:G13)</f>
        <v>123178</v>
      </c>
      <c r="H7" s="132" t="n">
        <f aca="false">SUM(H8:I13)</f>
        <v>57566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 t="n">
        <v>4558</v>
      </c>
      <c r="E8" s="135"/>
      <c r="F8" s="135"/>
      <c r="G8" s="135" t="n">
        <v>4558</v>
      </c>
      <c r="H8" s="136"/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 t="n">
        <v>11901</v>
      </c>
      <c r="E9" s="135" t="n">
        <v>476</v>
      </c>
      <c r="F9" s="135"/>
      <c r="G9" s="135" t="n">
        <v>11901</v>
      </c>
      <c r="H9" s="136" t="n">
        <v>476</v>
      </c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105452</v>
      </c>
      <c r="E10" s="135" t="n">
        <v>56441</v>
      </c>
      <c r="F10" s="135"/>
      <c r="G10" s="135" t="n">
        <v>105452</v>
      </c>
      <c r="H10" s="136" t="n">
        <v>56441</v>
      </c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 t="n">
        <v>370</v>
      </c>
      <c r="E11" s="135" t="n">
        <v>333</v>
      </c>
      <c r="F11" s="135"/>
      <c r="G11" s="135" t="n">
        <v>370</v>
      </c>
      <c r="H11" s="136" t="n">
        <v>333</v>
      </c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 t="n">
        <v>330</v>
      </c>
      <c r="E12" s="135" t="n">
        <v>316</v>
      </c>
      <c r="F12" s="135"/>
      <c r="G12" s="135" t="n">
        <v>330</v>
      </c>
      <c r="H12" s="136" t="n">
        <v>316</v>
      </c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 t="n">
        <v>567</v>
      </c>
      <c r="E13" s="135"/>
      <c r="F13" s="135"/>
      <c r="G13" s="135" t="n">
        <v>567</v>
      </c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 t="n">
        <v>291</v>
      </c>
      <c r="E14" s="135"/>
      <c r="F14" s="135"/>
      <c r="G14" s="135" t="n">
        <v>291</v>
      </c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23816</v>
      </c>
      <c r="E16" s="139"/>
      <c r="F16" s="139"/>
      <c r="G16" s="139" t="n">
        <v>23816</v>
      </c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89719</v>
      </c>
      <c r="E17" s="143"/>
      <c r="F17" s="143"/>
      <c r="G17" s="144" t="n">
        <f aca="false">SUM(G6,G16)-SUM(G15,H6)</f>
        <v>8971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970296146858525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7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119585</v>
      </c>
      <c r="E24" s="128" t="n">
        <f aca="false">SUM(E25,E32)</f>
        <v>56347</v>
      </c>
      <c r="F24" s="128"/>
      <c r="G24" s="128" t="n">
        <f aca="false">SUM(G25,G32)</f>
        <v>3884</v>
      </c>
      <c r="H24" s="129" t="n">
        <f aca="false">SUM(H25,H32)</f>
        <v>1219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119294</v>
      </c>
      <c r="E25" s="131" t="n">
        <f aca="false">SUM(E26:F31)</f>
        <v>56347</v>
      </c>
      <c r="F25" s="131"/>
      <c r="G25" s="131" t="n">
        <f aca="false">SUM(G26:G31)</f>
        <v>3884</v>
      </c>
      <c r="H25" s="132" t="n">
        <f aca="false">SUM(H26:I31)</f>
        <v>121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3" t="n">
        <f aca="false">SUM(G8,-G26)</f>
        <v>4510</v>
      </c>
      <c r="E26" s="153" t="n">
        <f aca="false">SUM(H8,-H26)</f>
        <v>0</v>
      </c>
      <c r="F26" s="153"/>
      <c r="G26" s="135" t="n">
        <v>48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3" t="n">
        <f aca="false">SUM(G9,-G27)</f>
        <v>11793</v>
      </c>
      <c r="E27" s="153" t="n">
        <f aca="false">SUM(H9,-H27)</f>
        <v>450</v>
      </c>
      <c r="F27" s="153"/>
      <c r="G27" s="135" t="n">
        <v>108</v>
      </c>
      <c r="H27" s="136" t="n">
        <v>26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3" t="n">
        <f aca="false">SUM(G10,-G28)</f>
        <v>101724</v>
      </c>
      <c r="E28" s="153" t="n">
        <f aca="false">SUM(H10,-H28)</f>
        <v>55248</v>
      </c>
      <c r="F28" s="153"/>
      <c r="G28" s="154" t="n">
        <v>3728</v>
      </c>
      <c r="H28" s="136" t="n">
        <v>1193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3" t="n">
        <f aca="false">SUM(G11,-G29)</f>
        <v>370</v>
      </c>
      <c r="E29" s="153" t="n">
        <f aca="false">SUM(H11,-H29)</f>
        <v>333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3" t="n">
        <f aca="false">SUM(G12,-G30)</f>
        <v>330</v>
      </c>
      <c r="E30" s="153" t="n">
        <f aca="false">SUM(H12,-H30)</f>
        <v>316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3" t="n">
        <f aca="false">SUM(G13,-G31)</f>
        <v>567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3" t="n">
        <f aca="false">SUM(G14,-G32)</f>
        <v>291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5" t="n">
        <f aca="false">SUM(G16,-G34)</f>
        <v>23816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87054</v>
      </c>
      <c r="E35" s="143"/>
      <c r="F35" s="143"/>
      <c r="G35" s="144" t="n">
        <f aca="false">SUM(G24,G34)-SUM(G33,H24)</f>
        <v>2665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8</v>
      </c>
      <c r="E40" s="151"/>
      <c r="F40" s="151"/>
      <c r="G40" s="152" t="s">
        <v>189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119585</v>
      </c>
      <c r="E42" s="128" t="n">
        <f aca="false">SUM(E43,E50)</f>
        <v>5634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119294</v>
      </c>
      <c r="E43" s="131" t="n">
        <f aca="false">SUM(E44:F49)</f>
        <v>5634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3" t="n">
        <f aca="false">SUM(D26,-G44)</f>
        <v>451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3" t="n">
        <f aca="false">SUM(D27,-G45)</f>
        <v>11793</v>
      </c>
      <c r="E45" s="153" t="n">
        <f aca="false">SUM(E27,-H45)</f>
        <v>45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3" t="n">
        <f aca="false">SUM(D28,-G46)</f>
        <v>101724</v>
      </c>
      <c r="E46" s="153" t="n">
        <f aca="false">SUM(E28,-H46)</f>
        <v>5524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3" t="n">
        <f aca="false">SUM(D29,-G47)</f>
        <v>370</v>
      </c>
      <c r="E47" s="153" t="n">
        <f aca="false">SUM(E29,-H47)</f>
        <v>333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3" t="n">
        <f aca="false">SUM(D30,-G48)</f>
        <v>330</v>
      </c>
      <c r="E48" s="153" t="n">
        <f aca="false">SUM(E30,-H48)</f>
        <v>316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3" t="n">
        <f aca="false">SUM(D31,-G49)</f>
        <v>567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3" t="n">
        <f aca="false">SUM(D32,-G50)</f>
        <v>291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5" t="n">
        <f aca="false">SUM(D34,-G52)</f>
        <v>23816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8705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70296146858525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123178</v>
      </c>
      <c r="E64" s="169"/>
      <c r="F64" s="169" t="n">
        <f aca="false">D64</f>
        <v>123178</v>
      </c>
      <c r="G64" s="169" t="n">
        <f aca="false">SUM(D25,-G70)</f>
        <v>119294</v>
      </c>
      <c r="H64" s="169"/>
      <c r="I64" s="170" t="n">
        <f aca="false">G64</f>
        <v>11929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291</v>
      </c>
      <c r="E65" s="169"/>
      <c r="F65" s="169" t="n">
        <f aca="false">D65</f>
        <v>291</v>
      </c>
      <c r="G65" s="169" t="n">
        <f aca="false">SUM(D32,-G71)</f>
        <v>291</v>
      </c>
      <c r="H65" s="169"/>
      <c r="I65" s="170" t="n">
        <f aca="false">G65</f>
        <v>29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57566</v>
      </c>
      <c r="E67" s="169"/>
      <c r="F67" s="169" t="n">
        <f aca="false">D67</f>
        <v>57566</v>
      </c>
      <c r="G67" s="169" t="n">
        <f aca="false">SUM(E24,-G73)</f>
        <v>56347</v>
      </c>
      <c r="H67" s="169"/>
      <c r="I67" s="170" t="n">
        <f aca="false">G67</f>
        <v>5634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23816</v>
      </c>
      <c r="E68" s="169"/>
      <c r="F68" s="169" t="n">
        <f aca="false">D68</f>
        <v>23816</v>
      </c>
      <c r="G68" s="169" t="n">
        <f aca="false">SUM(D34,-G74)</f>
        <v>23816</v>
      </c>
      <c r="H68" s="169"/>
      <c r="I68" s="170" t="n">
        <f aca="false">G68</f>
        <v>23816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89719</v>
      </c>
      <c r="E69" s="174"/>
      <c r="F69" s="174" t="n">
        <f aca="false">D69</f>
        <v>89719</v>
      </c>
      <c r="G69" s="175" t="n">
        <f aca="false">ROUND(SUM(G64:G65,G68)-G66-G67,3)</f>
        <v>87054</v>
      </c>
      <c r="H69" s="175"/>
      <c r="I69" s="176" t="n">
        <f aca="false">G69</f>
        <v>8705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3884</v>
      </c>
      <c r="I70" s="170" t="n">
        <f aca="false">SUM(G70:H70)</f>
        <v>388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/>
      <c r="E73" s="59"/>
      <c r="F73" s="169" t="n">
        <f aca="false">SUM(D73:E73)</f>
        <v>0</v>
      </c>
      <c r="G73" s="59"/>
      <c r="H73" s="178" t="n">
        <f aca="false">H24</f>
        <v>1219</v>
      </c>
      <c r="I73" s="170" t="n">
        <f aca="false">SUM(G73:H73)</f>
        <v>1219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2665</v>
      </c>
      <c r="I75" s="182" t="n">
        <f aca="false">SUM(G75:H75)</f>
        <v>2665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89719</v>
      </c>
      <c r="E76" s="186" t="n">
        <f aca="false">ROUND(SUM(E69,E75),3)</f>
        <v>0</v>
      </c>
      <c r="F76" s="186" t="n">
        <f aca="false">SUM(D76:E76)</f>
        <v>89719</v>
      </c>
      <c r="G76" s="186" t="n">
        <f aca="false">ROUND(SUM(G69,G75),3)</f>
        <v>87054</v>
      </c>
      <c r="H76" s="186" t="n">
        <f aca="false">ROUND(SUM(H69,H75),3)</f>
        <v>2665</v>
      </c>
      <c r="I76" s="187" t="n">
        <f aca="false">SUM(G76:H76)</f>
        <v>89719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'ТИП-ПРОИЗ'!B139</f>
        <v>/ Лора Джамбазка /</v>
      </c>
      <c r="C81" s="189"/>
      <c r="D81" s="111"/>
      <c r="E81" s="111"/>
      <c r="F81" s="111"/>
      <c r="G81" s="193" t="s">
        <v>16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Перник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5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6</v>
      </c>
      <c r="C12" s="70"/>
      <c r="D12" s="70"/>
      <c r="E12" s="213" t="s">
        <v>207</v>
      </c>
      <c r="F12" s="214" t="n">
        <v>89655</v>
      </c>
      <c r="G12" s="215" t="n">
        <v>8965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8</v>
      </c>
      <c r="C13" s="70"/>
      <c r="D13" s="70"/>
      <c r="E13" s="213" t="s">
        <v>209</v>
      </c>
      <c r="F13" s="218" t="n">
        <f aca="false">IF(F12+F15=0,0,F12/(F12+F15))</f>
        <v>0.984030293052354</v>
      </c>
      <c r="G13" s="219" t="n">
        <f aca="false">IF(G12+G15=0,0,G12/(G12+G15))</f>
        <v>0.984030293052354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0</v>
      </c>
      <c r="C14" s="70"/>
      <c r="D14" s="70"/>
      <c r="E14" s="213" t="s">
        <v>209</v>
      </c>
      <c r="F14" s="221" t="n">
        <v>0.0549</v>
      </c>
      <c r="G14" s="222" t="n">
        <v>0.0549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1</v>
      </c>
      <c r="C15" s="70"/>
      <c r="D15" s="70"/>
      <c r="E15" s="213" t="s">
        <v>207</v>
      </c>
      <c r="F15" s="224" t="n">
        <f aca="false">SUM(F16:F17)</f>
        <v>1455</v>
      </c>
      <c r="G15" s="225" t="n">
        <f aca="false">SUM(G16:G17)</f>
        <v>1455</v>
      </c>
      <c r="H15" s="216"/>
    </row>
    <row r="16" s="217" customFormat="true" ht="15" hidden="false" customHeight="true" outlineLevel="0" collapsed="false">
      <c r="A16" s="44"/>
      <c r="B16" s="70" t="s">
        <v>212</v>
      </c>
      <c r="C16" s="70"/>
      <c r="D16" s="70"/>
      <c r="E16" s="213" t="s">
        <v>207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3</v>
      </c>
      <c r="C17" s="70"/>
      <c r="D17" s="70"/>
      <c r="E17" s="213" t="s">
        <v>207</v>
      </c>
      <c r="F17" s="214" t="n">
        <v>1455</v>
      </c>
      <c r="G17" s="215" t="n">
        <v>1455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4</v>
      </c>
      <c r="C18" s="70"/>
      <c r="D18" s="70"/>
      <c r="E18" s="213" t="s">
        <v>209</v>
      </c>
      <c r="F18" s="218" t="n">
        <f aca="false">IF(F12+F15=0,0,F15/(F12+F15))</f>
        <v>0.0159697069476457</v>
      </c>
      <c r="G18" s="219" t="n">
        <f aca="false">IF(G12+G15=0,0,G15/(G12+G15))</f>
        <v>0.0159697069476457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5</v>
      </c>
      <c r="C19" s="70"/>
      <c r="D19" s="70"/>
      <c r="E19" s="213" t="s">
        <v>209</v>
      </c>
      <c r="F19" s="221" t="n">
        <v>0.0324</v>
      </c>
      <c r="G19" s="222" t="n">
        <v>0.0324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6</v>
      </c>
      <c r="C20" s="70"/>
      <c r="D20" s="70"/>
      <c r="E20" s="213" t="s">
        <v>209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7</v>
      </c>
      <c r="C21" s="228"/>
      <c r="D21" s="228"/>
      <c r="E21" s="229" t="s">
        <v>209</v>
      </c>
      <c r="F21" s="230" t="n">
        <f aca="false">ROUND(F19*F18+F14*F13*(F20/(1-F20)+1),4)</f>
        <v>0.0605</v>
      </c>
      <c r="G21" s="231" t="n">
        <f aca="false">ROUND(G19*G18+G14*G13*(G20/(1-G20)+1),4)</f>
        <v>0.0605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8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9</v>
      </c>
      <c r="C26" s="236" t="s">
        <v>220</v>
      </c>
      <c r="D26" s="236" t="s">
        <v>221</v>
      </c>
      <c r="E26" s="237" t="s">
        <v>222</v>
      </c>
      <c r="F26" s="238" t="s">
        <v>223</v>
      </c>
      <c r="G26" s="239" t="s">
        <v>224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5</v>
      </c>
      <c r="C28" s="244" t="n">
        <f aca="false">SUM(C29,C34)</f>
        <v>1455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1455</v>
      </c>
    </row>
    <row r="29" customFormat="false" ht="12.75" hidden="false" customHeight="false" outlineLevel="0" collapsed="false">
      <c r="A29" s="39" t="s">
        <v>57</v>
      </c>
      <c r="B29" s="248" t="s">
        <v>226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7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7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7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7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8</v>
      </c>
      <c r="C34" s="255" t="n">
        <f aca="false">SUM(C35:C43)</f>
        <v>1455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1455</v>
      </c>
    </row>
    <row r="35" customFormat="false" ht="12.75" hidden="false" customHeight="false" outlineLevel="0" collapsed="false">
      <c r="A35" s="44"/>
      <c r="B35" s="70" t="s">
        <v>227</v>
      </c>
      <c r="C35" s="252" t="n">
        <v>1455</v>
      </c>
      <c r="D35" s="252"/>
      <c r="E35" s="253"/>
      <c r="F35" s="252"/>
      <c r="G35" s="254" t="n">
        <f aca="false">SUM(C35,-F35)</f>
        <v>1455</v>
      </c>
    </row>
    <row r="36" customFormat="false" ht="12.75" hidden="false" customHeight="false" outlineLevel="0" collapsed="false">
      <c r="A36" s="44"/>
      <c r="B36" s="70" t="s">
        <v>227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7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7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7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7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7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7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7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9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0</v>
      </c>
      <c r="B46" s="266" t="s">
        <v>231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Лора Джамбазка /</v>
      </c>
      <c r="C54" s="271"/>
      <c r="D54" s="271"/>
      <c r="E54" s="264"/>
      <c r="F54" s="272" t="str">
        <f aca="false">Разходи!$F$93</f>
        <v>/ Ясен Кацар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9" activePane="bottomLeft" state="frozen"/>
      <selection pane="topLeft" activeCell="A1" activeCellId="0" sqref="A1"/>
      <selection pane="bottomLeft" activeCell="F133" activeCellId="0" sqref="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2</v>
      </c>
    </row>
    <row r="2" customFormat="false" ht="12.75" hidden="false" customHeight="false" outlineLevel="0" collapsed="false">
      <c r="A2" s="13"/>
      <c r="B2" s="276" t="s">
        <v>233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4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5</v>
      </c>
      <c r="D5" s="284" t="s">
        <v>236</v>
      </c>
      <c r="E5" s="285" t="s">
        <v>237</v>
      </c>
      <c r="F5" s="286" t="s">
        <v>238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39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730122</v>
      </c>
      <c r="F8" s="299" t="n">
        <f aca="false">SUM(F9:F10)</f>
        <v>77165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354176</v>
      </c>
      <c r="F9" s="303" t="n">
        <f aca="false">SUM(F12,'ТИП-ПРЕНОС'!E12)</f>
        <v>36275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375946</v>
      </c>
      <c r="F10" s="303" t="n">
        <f aca="false">SUM(F13,'ТИП-ПРЕНОС'!E33)</f>
        <v>4089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45702</v>
      </c>
      <c r="F14" s="310" t="n">
        <f aca="false">SUM(F15:F16)</f>
        <v>4435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 t="n">
        <v>45702</v>
      </c>
      <c r="F15" s="312" t="n">
        <v>4435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09</v>
      </c>
      <c r="E17" s="313" t="n">
        <f aca="false">IF(E20=0,0,E14/E20)</f>
        <v>0.0589076904040092</v>
      </c>
      <c r="F17" s="314" t="n">
        <f aca="false">IF(F20=0,0,F14/F20)</f>
        <v>0.0543504901960784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09</v>
      </c>
      <c r="E18" s="313" t="n">
        <f aca="false">IF(E21=0,0,E15/E21)</f>
        <v>0.114289858406814</v>
      </c>
      <c r="F18" s="314" t="n">
        <f aca="false">IF(F21=0,0,F15/F21)</f>
        <v>0.108941292065831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09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775824</v>
      </c>
      <c r="F20" s="299" t="n">
        <f aca="false">SUM(F21:F22)</f>
        <v>816000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399878</v>
      </c>
      <c r="F21" s="316" t="n">
        <f aca="false">SUM(F9,F15)</f>
        <v>407100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375946</v>
      </c>
      <c r="F22" s="316" t="n">
        <f aca="false">SUM(F10,F16)</f>
        <v>40890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5</v>
      </c>
      <c r="D23" s="319" t="s">
        <v>236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775824</v>
      </c>
      <c r="F24" s="324" t="n">
        <f aca="false">SUM(F25:F26)</f>
        <v>816000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 t="n">
        <v>399878</v>
      </c>
      <c r="F25" s="312" t="n">
        <v>407100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 t="n">
        <v>375946</v>
      </c>
      <c r="F26" s="312" t="n">
        <v>408900</v>
      </c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 t="n">
        <v>290056</v>
      </c>
      <c r="F27" s="328" t="n">
        <v>296602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 t="n">
        <v>276520</v>
      </c>
      <c r="F28" s="312" t="n">
        <v>281622</v>
      </c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290056</v>
      </c>
      <c r="F29" s="316" t="n">
        <f aca="false">SUM(F27,-F30)</f>
        <v>296602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172551.689877143</v>
      </c>
      <c r="F31" s="303" t="n">
        <f aca="false">F32*860/7000</f>
        <v>177430.71424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1404490.499</v>
      </c>
      <c r="F32" s="310" t="n">
        <f aca="false">ROUND(SUMPRODUCT(F33:F37,F$75:F$79)/860,3)</f>
        <v>1444203.488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 t="n">
        <v>6789</v>
      </c>
      <c r="F33" s="312" t="n">
        <v>26800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 t="n">
        <v>564310</v>
      </c>
      <c r="F36" s="312" t="n">
        <v>486150</v>
      </c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35" t="n">
        <f aca="false">E33*E$80/860*3.6*(1-Коефициенти!E22)</f>
        <v>162478.926627907</v>
      </c>
      <c r="F38" s="335" t="n">
        <f aca="false">F33*F$80/860*3.6*(1-Коефициенти!F22)</f>
        <v>646696.465116279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3244283.80744186</v>
      </c>
      <c r="F39" s="316" t="n">
        <f aca="false">F36*F$83/860*3.6*(1-Коефициенти!F22)</f>
        <v>2948782.39534884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7" t="s">
        <v>299</v>
      </c>
      <c r="D40" s="337" t="s">
        <v>209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25441912474813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37541150007067</v>
      </c>
    </row>
    <row r="41" customFormat="false" ht="15.75" hidden="false" customHeight="false" outlineLevel="0" collapsed="false">
      <c r="A41" s="300" t="n">
        <v>13</v>
      </c>
      <c r="B41" s="340" t="s">
        <v>300</v>
      </c>
      <c r="C41" s="297" t="s">
        <v>301</v>
      </c>
      <c r="D41" s="297" t="s">
        <v>209</v>
      </c>
      <c r="E41" s="341" t="n">
        <f aca="false">Коефициенти!E19</f>
        <v>0.726368744200383</v>
      </c>
      <c r="F41" s="342" t="n">
        <f aca="false">Коефициенти!F19</f>
        <v>0.739682467793625</v>
      </c>
    </row>
    <row r="42" customFormat="false" ht="15" hidden="false" customHeight="false" outlineLevel="0" collapsed="false">
      <c r="A42" s="300" t="n">
        <v>14</v>
      </c>
      <c r="B42" s="343" t="s">
        <v>302</v>
      </c>
      <c r="C42" s="297" t="s">
        <v>303</v>
      </c>
      <c r="D42" s="322" t="s">
        <v>304</v>
      </c>
      <c r="E42" s="344" t="n">
        <f aca="false">ROUND(IF(E27=0,0,E31*Коефициенти!E24*1000/E27),2)</f>
        <v>220.11</v>
      </c>
      <c r="F42" s="345" t="n">
        <f aca="false">ROUND(IF(F27=0,0,F31*Коефициенти!F24*1000/F27),2)</f>
        <v>221.34</v>
      </c>
    </row>
    <row r="43" customFormat="false" ht="16.5" hidden="false" customHeight="false" outlineLevel="0" collapsed="false">
      <c r="A43" s="346" t="n">
        <v>15</v>
      </c>
      <c r="B43" s="347" t="s">
        <v>305</v>
      </c>
      <c r="C43" s="348" t="s">
        <v>306</v>
      </c>
      <c r="D43" s="349" t="s">
        <v>307</v>
      </c>
      <c r="E43" s="350" t="n">
        <f aca="false">IF(E24=0,0,ROUND(E31*(1-Коефициенти!E24)*1000/E24,2))</f>
        <v>140.12</v>
      </c>
      <c r="F43" s="351" t="n">
        <f aca="false">IF(F24=0,0,ROUND(F31*(1-Коефициенти!F24)*1000/F24,2))</f>
        <v>136.99</v>
      </c>
    </row>
    <row r="44" customFormat="false" ht="13.5" hidden="false" customHeight="false" outlineLevel="0" collapsed="false">
      <c r="A44" s="352"/>
      <c r="B44" s="353" t="s">
        <v>308</v>
      </c>
      <c r="C44" s="354"/>
      <c r="D44" s="355"/>
      <c r="E44" s="356"/>
      <c r="F44" s="357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8" t="s">
        <v>242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8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8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61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/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2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3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9</v>
      </c>
      <c r="C57" s="297" t="s">
        <v>330</v>
      </c>
      <c r="D57" s="322" t="s">
        <v>209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1</v>
      </c>
      <c r="C58" s="348" t="s">
        <v>332</v>
      </c>
      <c r="D58" s="349" t="s">
        <v>307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2" customFormat="true" ht="16.5" hidden="false" customHeight="false" outlineLevel="0" collapsed="false">
      <c r="A59" s="352"/>
      <c r="B59" s="367" t="s">
        <v>333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0" t="n">
        <v>23</v>
      </c>
      <c r="B60" s="368" t="s">
        <v>334</v>
      </c>
      <c r="C60" s="297" t="s">
        <v>335</v>
      </c>
      <c r="D60" s="326" t="s">
        <v>242</v>
      </c>
      <c r="E60" s="369" t="n">
        <f aca="false">SUM(E27,-E64)</f>
        <v>70114</v>
      </c>
      <c r="F60" s="370" t="n">
        <f aca="false">SUM(F27,-F64)</f>
        <v>74568</v>
      </c>
      <c r="G60" s="8"/>
    </row>
    <row r="61" s="72" customFormat="true" ht="12.75" hidden="false" customHeight="false" outlineLevel="0" collapsed="false">
      <c r="A61" s="300" t="s">
        <v>336</v>
      </c>
      <c r="B61" s="371" t="s">
        <v>337</v>
      </c>
      <c r="C61" s="297" t="s">
        <v>338</v>
      </c>
      <c r="D61" s="326" t="s">
        <v>242</v>
      </c>
      <c r="E61" s="315" t="n">
        <f aca="false">SUM(E60,-E62)</f>
        <v>70114</v>
      </c>
      <c r="F61" s="316" t="n">
        <f aca="false">SUM(F60,-F62)</f>
        <v>74568</v>
      </c>
      <c r="G61" s="8"/>
    </row>
    <row r="62" s="72" customFormat="true" ht="12.75" hidden="false" customHeight="false" outlineLevel="0" collapsed="false">
      <c r="A62" s="300" t="s">
        <v>339</v>
      </c>
      <c r="B62" s="371" t="s">
        <v>196</v>
      </c>
      <c r="C62" s="297" t="s">
        <v>340</v>
      </c>
      <c r="D62" s="326" t="s">
        <v>242</v>
      </c>
      <c r="E62" s="311"/>
      <c r="F62" s="312"/>
      <c r="G62" s="8"/>
    </row>
    <row r="63" s="72" customFormat="true" ht="12.75" hidden="false" customHeight="false" outlineLevel="0" collapsed="false">
      <c r="A63" s="300" t="s">
        <v>341</v>
      </c>
      <c r="B63" s="372" t="s">
        <v>342</v>
      </c>
      <c r="C63" s="297" t="s">
        <v>335</v>
      </c>
      <c r="D63" s="297" t="s">
        <v>209</v>
      </c>
      <c r="E63" s="373" t="n">
        <f aca="false">IF(E27=0,0,E60/E27)</f>
        <v>0.241725735719999</v>
      </c>
      <c r="F63" s="374" t="n">
        <f aca="false">IF(F27=0,0,F60/F27)</f>
        <v>0.251407610198178</v>
      </c>
      <c r="G63" s="8"/>
    </row>
    <row r="64" customFormat="false" ht="15.75" hidden="false" customHeight="false" outlineLevel="0" collapsed="false">
      <c r="A64" s="300" t="n">
        <v>24</v>
      </c>
      <c r="B64" s="375" t="s">
        <v>343</v>
      </c>
      <c r="C64" s="297" t="s">
        <v>344</v>
      </c>
      <c r="D64" s="326" t="s">
        <v>242</v>
      </c>
      <c r="E64" s="376" t="n">
        <f aca="false">SUM(E65:E67)</f>
        <v>219942</v>
      </c>
      <c r="F64" s="377" t="n">
        <f aca="false">SUM(F65:F67)</f>
        <v>222034</v>
      </c>
    </row>
    <row r="65" customFormat="false" ht="15.75" hidden="false" customHeight="false" outlineLevel="0" collapsed="false">
      <c r="A65" s="300" t="s">
        <v>345</v>
      </c>
      <c r="B65" s="378" t="s">
        <v>346</v>
      </c>
      <c r="C65" s="297"/>
      <c r="D65" s="326" t="s">
        <v>242</v>
      </c>
      <c r="E65" s="311" t="n">
        <v>207899</v>
      </c>
      <c r="F65" s="312" t="n">
        <v>212134</v>
      </c>
    </row>
    <row r="66" customFormat="false" ht="15.75" hidden="false" customHeight="false" outlineLevel="0" collapsed="false">
      <c r="A66" s="300" t="s">
        <v>347</v>
      </c>
      <c r="B66" s="378" t="s">
        <v>348</v>
      </c>
      <c r="C66" s="297"/>
      <c r="D66" s="326" t="s">
        <v>242</v>
      </c>
      <c r="E66" s="311" t="n">
        <v>12043</v>
      </c>
      <c r="F66" s="312" t="n">
        <v>9900</v>
      </c>
    </row>
    <row r="67" s="279" customFormat="true" ht="15.75" hidden="false" customHeight="false" outlineLevel="0" collapsed="false">
      <c r="A67" s="300" t="s">
        <v>349</v>
      </c>
      <c r="B67" s="379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80" t="s">
        <v>351</v>
      </c>
      <c r="C68" s="326" t="s">
        <v>277</v>
      </c>
      <c r="D68" s="326" t="s">
        <v>278</v>
      </c>
      <c r="E68" s="302" t="n">
        <f aca="false">E69*860/7000</f>
        <v>172551.689857143</v>
      </c>
      <c r="F68" s="303" t="n">
        <f aca="false">F69*860/7000</f>
        <v>177430.714285714</v>
      </c>
    </row>
    <row r="69" customFormat="false" ht="15.75" hidden="false" customHeight="false" outlineLevel="0" collapsed="false">
      <c r="A69" s="300" t="n">
        <v>26</v>
      </c>
      <c r="B69" s="381" t="s">
        <v>352</v>
      </c>
      <c r="C69" s="326" t="s">
        <v>353</v>
      </c>
      <c r="D69" s="297" t="s">
        <v>242</v>
      </c>
      <c r="E69" s="302" t="n">
        <f aca="false">SUMPRODUCT(E70:E74,E75:E79)/860</f>
        <v>1404490.49883721</v>
      </c>
      <c r="F69" s="303" t="n">
        <f aca="false">SUMPRODUCT(F70:F74,F75:F79)/860</f>
        <v>1444203.48837209</v>
      </c>
      <c r="G69" s="382"/>
    </row>
    <row r="70" customFormat="false" ht="15.75" hidden="false" customHeight="false" outlineLevel="0" collapsed="false">
      <c r="A70" s="300" t="s">
        <v>354</v>
      </c>
      <c r="B70" s="383" t="s">
        <v>124</v>
      </c>
      <c r="C70" s="297" t="s">
        <v>282</v>
      </c>
      <c r="D70" s="297" t="s">
        <v>283</v>
      </c>
      <c r="E70" s="384" t="n">
        <f aca="false">SUM(E33,E50)</f>
        <v>6789</v>
      </c>
      <c r="F70" s="385" t="n">
        <f aca="false">SUM(F33,F50)</f>
        <v>26800</v>
      </c>
      <c r="G70" s="382"/>
    </row>
    <row r="71" customFormat="false" ht="15" hidden="false" customHeight="false" outlineLevel="0" collapsed="false">
      <c r="A71" s="300" t="s">
        <v>355</v>
      </c>
      <c r="B71" s="383" t="s">
        <v>126</v>
      </c>
      <c r="C71" s="297" t="s">
        <v>285</v>
      </c>
      <c r="D71" s="297" t="s">
        <v>286</v>
      </c>
      <c r="E71" s="384" t="n">
        <f aca="false">SUM(E34,E51)</f>
        <v>0</v>
      </c>
      <c r="F71" s="385" t="n">
        <f aca="false">SUM(F34,F51)</f>
        <v>0</v>
      </c>
      <c r="G71" s="382"/>
    </row>
    <row r="72" customFormat="false" ht="15" hidden="false" customHeight="false" outlineLevel="0" collapsed="false">
      <c r="A72" s="300" t="s">
        <v>356</v>
      </c>
      <c r="B72" s="383" t="s">
        <v>128</v>
      </c>
      <c r="C72" s="297" t="s">
        <v>288</v>
      </c>
      <c r="D72" s="297" t="s">
        <v>286</v>
      </c>
      <c r="E72" s="384" t="n">
        <f aca="false">SUM(E35,E52)</f>
        <v>0</v>
      </c>
      <c r="F72" s="385" t="n">
        <f aca="false">SUM(F35,F52)</f>
        <v>0</v>
      </c>
      <c r="G72" s="382"/>
    </row>
    <row r="73" customFormat="false" ht="15" hidden="false" customHeight="false" outlineLevel="0" collapsed="false">
      <c r="A73" s="300" t="s">
        <v>357</v>
      </c>
      <c r="B73" s="383" t="s">
        <v>130</v>
      </c>
      <c r="C73" s="297" t="s">
        <v>290</v>
      </c>
      <c r="D73" s="297" t="s">
        <v>286</v>
      </c>
      <c r="E73" s="384" t="n">
        <f aca="false">SUM(E36,E53)</f>
        <v>564310</v>
      </c>
      <c r="F73" s="385" t="n">
        <f aca="false">SUM(F36,F53)</f>
        <v>486150</v>
      </c>
      <c r="G73" s="382"/>
    </row>
    <row r="74" customFormat="false" ht="15.75" hidden="false" customHeight="false" outlineLevel="0" collapsed="false">
      <c r="A74" s="300" t="s">
        <v>358</v>
      </c>
      <c r="B74" s="386" t="s">
        <v>292</v>
      </c>
      <c r="C74" s="297" t="s">
        <v>293</v>
      </c>
      <c r="D74" s="297" t="s">
        <v>294</v>
      </c>
      <c r="E74" s="384" t="n">
        <f aca="false">SUM(E37,E54)</f>
        <v>0</v>
      </c>
      <c r="F74" s="385" t="n">
        <f aca="false">SUM(F37,F54)</f>
        <v>0</v>
      </c>
      <c r="G74" s="72"/>
    </row>
    <row r="75" customFormat="false" ht="15.75" hidden="false" customHeight="false" outlineLevel="0" collapsed="false">
      <c r="A75" s="300" t="s">
        <v>359</v>
      </c>
      <c r="B75" s="387" t="s">
        <v>360</v>
      </c>
      <c r="C75" s="297" t="s">
        <v>361</v>
      </c>
      <c r="D75" s="297" t="s">
        <v>362</v>
      </c>
      <c r="E75" s="311" t="n">
        <v>8181</v>
      </c>
      <c r="F75" s="312" t="n">
        <v>8250</v>
      </c>
    </row>
    <row r="76" customFormat="false" ht="15.75" hidden="false" customHeight="false" outlineLevel="0" collapsed="false">
      <c r="A76" s="300" t="s">
        <v>363</v>
      </c>
      <c r="B76" s="388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8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8" t="s">
        <v>130</v>
      </c>
      <c r="C78" s="297" t="s">
        <v>369</v>
      </c>
      <c r="D78" s="297" t="s">
        <v>365</v>
      </c>
      <c r="E78" s="311" t="n">
        <v>2042</v>
      </c>
      <c r="F78" s="312" t="n">
        <v>2100</v>
      </c>
    </row>
    <row r="79" customFormat="false" ht="15.75" hidden="false" customHeight="false" outlineLevel="0" collapsed="false">
      <c r="A79" s="300" t="s">
        <v>370</v>
      </c>
      <c r="B79" s="386" t="s">
        <v>292</v>
      </c>
      <c r="C79" s="297" t="s">
        <v>371</v>
      </c>
      <c r="D79" s="389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7" t="s">
        <v>374</v>
      </c>
      <c r="C80" s="297" t="s">
        <v>375</v>
      </c>
      <c r="D80" s="297" t="s">
        <v>362</v>
      </c>
      <c r="E80" s="311" t="n">
        <v>9075</v>
      </c>
      <c r="F80" s="312" t="n">
        <v>9150</v>
      </c>
    </row>
    <row r="81" customFormat="false" ht="15.75" hidden="false" customHeight="false" outlineLevel="0" collapsed="false">
      <c r="A81" s="300" t="s">
        <v>376</v>
      </c>
      <c r="B81" s="388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8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90" t="s">
        <v>130</v>
      </c>
      <c r="C83" s="297" t="s">
        <v>381</v>
      </c>
      <c r="D83" s="297" t="s">
        <v>365</v>
      </c>
      <c r="E83" s="311" t="n">
        <v>2180</v>
      </c>
      <c r="F83" s="312" t="n">
        <v>2300</v>
      </c>
    </row>
    <row r="84" customFormat="false" ht="15.75" hidden="false" customHeight="false" outlineLevel="0" collapsed="false">
      <c r="A84" s="300" t="s">
        <v>382</v>
      </c>
      <c r="B84" s="388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1" t="s">
        <v>385</v>
      </c>
      <c r="C85" s="389" t="s">
        <v>386</v>
      </c>
      <c r="D85" s="297" t="s">
        <v>387</v>
      </c>
      <c r="E85" s="384" t="n">
        <f aca="false">IF(E69=0,0,SUMPRODUCT(E70:E74,E86:E90)/E69)</f>
        <v>27.8733701953918</v>
      </c>
      <c r="F85" s="385" t="n">
        <f aca="false">IF(F69=0,0,SUMPRODUCT(F70:F74,F86:F90)/F69)</f>
        <v>32.3048939264019</v>
      </c>
    </row>
    <row r="86" customFormat="false" ht="15.75" hidden="false" customHeight="false" outlineLevel="0" collapsed="false">
      <c r="A86" s="300" t="s">
        <v>388</v>
      </c>
      <c r="B86" s="388" t="s">
        <v>389</v>
      </c>
      <c r="C86" s="389" t="s">
        <v>390</v>
      </c>
      <c r="D86" s="297" t="s">
        <v>391</v>
      </c>
      <c r="E86" s="391" t="n">
        <v>363.49</v>
      </c>
      <c r="F86" s="392" t="n">
        <v>393.6</v>
      </c>
    </row>
    <row r="87" customFormat="false" ht="15.75" hidden="false" customHeight="false" outlineLevel="0" collapsed="false">
      <c r="A87" s="300" t="s">
        <v>392</v>
      </c>
      <c r="B87" s="388" t="s">
        <v>126</v>
      </c>
      <c r="C87" s="389" t="s">
        <v>393</v>
      </c>
      <c r="D87" s="297" t="s">
        <v>394</v>
      </c>
      <c r="E87" s="391"/>
      <c r="F87" s="392"/>
    </row>
    <row r="88" customFormat="false" ht="15.75" hidden="false" customHeight="false" outlineLevel="0" collapsed="false">
      <c r="A88" s="300" t="s">
        <v>395</v>
      </c>
      <c r="B88" s="388" t="s">
        <v>128</v>
      </c>
      <c r="C88" s="389" t="s">
        <v>396</v>
      </c>
      <c r="D88" s="297" t="s">
        <v>394</v>
      </c>
      <c r="E88" s="391"/>
      <c r="F88" s="392"/>
    </row>
    <row r="89" customFormat="false" ht="15.75" hidden="false" customHeight="false" outlineLevel="0" collapsed="false">
      <c r="A89" s="300" t="s">
        <v>397</v>
      </c>
      <c r="B89" s="388" t="s">
        <v>130</v>
      </c>
      <c r="C89" s="389" t="s">
        <v>398</v>
      </c>
      <c r="D89" s="297" t="s">
        <v>394</v>
      </c>
      <c r="E89" s="391" t="n">
        <v>65</v>
      </c>
      <c r="F89" s="392" t="n">
        <v>74.27</v>
      </c>
    </row>
    <row r="90" customFormat="false" ht="15.75" hidden="false" customHeight="false" outlineLevel="0" collapsed="false">
      <c r="A90" s="300" t="s">
        <v>399</v>
      </c>
      <c r="B90" s="388" t="str">
        <f aca="false">$B$79</f>
        <v>друг вид гориво (ВЕИ)</v>
      </c>
      <c r="C90" s="389" t="s">
        <v>400</v>
      </c>
      <c r="D90" s="389" t="s">
        <v>401</v>
      </c>
      <c r="E90" s="391"/>
      <c r="F90" s="392"/>
    </row>
    <row r="91" customFormat="false" ht="15.75" hidden="false" customHeight="false" outlineLevel="0" collapsed="false">
      <c r="A91" s="300" t="n">
        <v>30</v>
      </c>
      <c r="B91" s="387" t="s">
        <v>402</v>
      </c>
      <c r="C91" s="297" t="s">
        <v>403</v>
      </c>
      <c r="D91" s="297" t="s">
        <v>304</v>
      </c>
      <c r="E91" s="393" t="n">
        <f aca="false">IF(E64=0,0,E27*E42/E64)</f>
        <v>290.277555719235</v>
      </c>
      <c r="F91" s="394" t="n">
        <f aca="false">IF(F64=0,0,F27*F42/F64)</f>
        <v>295.674926722934</v>
      </c>
    </row>
    <row r="92" customFormat="false" ht="15.75" hidden="false" customHeight="false" outlineLevel="0" collapsed="false">
      <c r="A92" s="300" t="n">
        <v>31</v>
      </c>
      <c r="B92" s="395" t="s">
        <v>305</v>
      </c>
      <c r="C92" s="297" t="s">
        <v>404</v>
      </c>
      <c r="D92" s="297" t="s">
        <v>307</v>
      </c>
      <c r="E92" s="396" t="n">
        <f aca="false">IF(E8=0,0,SUM(E68,-E27*E42/1000)/E8*1000)</f>
        <v>148.889450937162</v>
      </c>
      <c r="F92" s="397" t="n">
        <f aca="false">IF(F8=0,0,SUM(F68,-F27*F42/1000)/F8*1000)</f>
        <v>144.859492782627</v>
      </c>
    </row>
    <row r="93" customFormat="false" ht="14.25" hidden="false" customHeight="false" outlineLevel="0" collapsed="false">
      <c r="A93" s="300" t="n">
        <v>32</v>
      </c>
      <c r="B93" s="398" t="n">
        <v>0.6</v>
      </c>
      <c r="C93" s="326" t="s">
        <v>328</v>
      </c>
      <c r="D93" s="326" t="s">
        <v>296</v>
      </c>
      <c r="E93" s="315" t="n">
        <f aca="false">SUM(E38,E55)</f>
        <v>162478.926627907</v>
      </c>
      <c r="F93" s="316" t="n">
        <f aca="false">SUM(F38,F55)</f>
        <v>646696.465116279</v>
      </c>
    </row>
    <row r="94" customFormat="false" ht="14.25" hidden="false" customHeight="false" outlineLevel="0" collapsed="false">
      <c r="A94" s="300" t="n">
        <v>33</v>
      </c>
      <c r="B94" s="399" t="n">
        <v>0.6</v>
      </c>
      <c r="C94" s="326" t="s">
        <v>297</v>
      </c>
      <c r="D94" s="326" t="s">
        <v>296</v>
      </c>
      <c r="E94" s="49" t="n">
        <f aca="false">SUM(E39,E56)</f>
        <v>3244283.80744186</v>
      </c>
      <c r="F94" s="63" t="n">
        <f aca="false">SUM(F39,F56)</f>
        <v>2948782.39534884</v>
      </c>
      <c r="G94" s="72"/>
    </row>
    <row r="95" customFormat="false" ht="18.75" hidden="false" customHeight="false" outlineLevel="0" collapsed="false">
      <c r="A95" s="300" t="n">
        <v>34</v>
      </c>
      <c r="B95" s="387" t="s">
        <v>405</v>
      </c>
      <c r="C95" s="297"/>
      <c r="D95" s="297" t="s">
        <v>286</v>
      </c>
      <c r="E95" s="391" t="n">
        <v>105109</v>
      </c>
      <c r="F95" s="392" t="n">
        <v>147000</v>
      </c>
    </row>
    <row r="96" customFormat="false" ht="18.75" hidden="false" customHeight="false" outlineLevel="0" collapsed="false">
      <c r="A96" s="300" t="s">
        <v>406</v>
      </c>
      <c r="B96" s="387" t="s">
        <v>407</v>
      </c>
      <c r="C96" s="297"/>
      <c r="D96" s="297" t="s">
        <v>286</v>
      </c>
      <c r="E96" s="384" t="n">
        <f aca="false">SUM(E95,-E97)</f>
        <v>105109</v>
      </c>
      <c r="F96" s="385" t="n">
        <f aca="false">SUM(F95,-F97)</f>
        <v>147000</v>
      </c>
    </row>
    <row r="97" customFormat="false" ht="18.75" hidden="false" customHeight="false" outlineLevel="0" collapsed="false">
      <c r="A97" s="300" t="s">
        <v>408</v>
      </c>
      <c r="B97" s="387" t="s">
        <v>409</v>
      </c>
      <c r="C97" s="297"/>
      <c r="D97" s="297" t="s">
        <v>286</v>
      </c>
      <c r="E97" s="391"/>
      <c r="F97" s="392"/>
    </row>
    <row r="98" customFormat="false" ht="15.75" hidden="false" customHeight="false" outlineLevel="0" collapsed="false">
      <c r="A98" s="300" t="s">
        <v>410</v>
      </c>
      <c r="B98" s="387" t="s">
        <v>411</v>
      </c>
      <c r="C98" s="297"/>
      <c r="D98" s="297" t="s">
        <v>286</v>
      </c>
      <c r="E98" s="391" t="n">
        <v>105109</v>
      </c>
      <c r="F98" s="392" t="n">
        <v>147000</v>
      </c>
    </row>
    <row r="99" customFormat="false" ht="15.75" hidden="false" customHeight="false" outlineLevel="0" collapsed="false">
      <c r="A99" s="300" t="s">
        <v>412</v>
      </c>
      <c r="B99" s="387" t="s">
        <v>413</v>
      </c>
      <c r="C99" s="297"/>
      <c r="D99" s="297" t="s">
        <v>286</v>
      </c>
      <c r="E99" s="391"/>
      <c r="F99" s="392"/>
    </row>
    <row r="100" customFormat="false" ht="15.75" hidden="false" customHeight="false" outlineLevel="0" collapsed="false">
      <c r="A100" s="300" t="n">
        <v>35</v>
      </c>
      <c r="B100" s="387" t="s">
        <v>414</v>
      </c>
      <c r="C100" s="297" t="s">
        <v>415</v>
      </c>
      <c r="D100" s="297" t="s">
        <v>394</v>
      </c>
      <c r="E100" s="391" t="n">
        <v>88.99</v>
      </c>
      <c r="F100" s="392" t="n">
        <v>88.99</v>
      </c>
    </row>
    <row r="101" customFormat="false" ht="15.75" hidden="false" customHeight="false" outlineLevel="0" collapsed="false">
      <c r="A101" s="300" t="n">
        <v>36</v>
      </c>
      <c r="B101" s="387" t="s">
        <v>416</v>
      </c>
      <c r="C101" s="297" t="s">
        <v>415</v>
      </c>
      <c r="D101" s="297" t="s">
        <v>394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17</v>
      </c>
      <c r="C102" s="402" t="s">
        <v>418</v>
      </c>
      <c r="D102" s="402" t="s">
        <v>419</v>
      </c>
      <c r="E102" s="356" t="n">
        <f aca="false">SUM(E103:E104)</f>
        <v>195</v>
      </c>
      <c r="F102" s="357" t="n">
        <f aca="false">SUM(F103:F104)</f>
        <v>195</v>
      </c>
    </row>
    <row r="103" customFormat="false" ht="15.75" hidden="false" customHeight="false" outlineLevel="0" collapsed="false">
      <c r="A103" s="300" t="s">
        <v>420</v>
      </c>
      <c r="B103" s="388" t="s">
        <v>249</v>
      </c>
      <c r="C103" s="297" t="s">
        <v>421</v>
      </c>
      <c r="D103" s="297" t="s">
        <v>419</v>
      </c>
      <c r="E103" s="311" t="n">
        <v>105</v>
      </c>
      <c r="F103" s="312" t="n">
        <v>105</v>
      </c>
    </row>
    <row r="104" customFormat="false" ht="15.75" hidden="false" customHeight="false" outlineLevel="0" collapsed="false">
      <c r="A104" s="300" t="s">
        <v>422</v>
      </c>
      <c r="B104" s="388" t="s">
        <v>251</v>
      </c>
      <c r="C104" s="297" t="s">
        <v>423</v>
      </c>
      <c r="D104" s="297" t="s">
        <v>419</v>
      </c>
      <c r="E104" s="311" t="n">
        <v>90</v>
      </c>
      <c r="F104" s="312" t="n">
        <v>90</v>
      </c>
    </row>
    <row r="105" customFormat="false" ht="15.75" hidden="false" customHeight="false" outlineLevel="0" collapsed="false">
      <c r="A105" s="300" t="n">
        <v>38</v>
      </c>
      <c r="B105" s="403" t="s">
        <v>424</v>
      </c>
      <c r="C105" s="297" t="s">
        <v>425</v>
      </c>
      <c r="D105" s="404" t="s">
        <v>426</v>
      </c>
      <c r="E105" s="405" t="n">
        <f aca="false">SUM(E106:E107)</f>
        <v>52712.1403857201</v>
      </c>
      <c r="F105" s="406" t="n">
        <f aca="false">SUM(F106:F107)</f>
        <v>57918.021076645</v>
      </c>
    </row>
    <row r="106" customFormat="false" ht="15.75" hidden="false" customHeight="false" outlineLevel="0" collapsed="false">
      <c r="A106" s="300" t="s">
        <v>427</v>
      </c>
      <c r="B106" s="407" t="s">
        <v>428</v>
      </c>
      <c r="C106" s="297"/>
      <c r="D106" s="404" t="s">
        <v>426</v>
      </c>
      <c r="E106" s="405" t="n">
        <f aca="false">ROUND(IF(E$27=0,0,РБА!D$69*НВ!$F$21),3)</f>
        <v>5428</v>
      </c>
      <c r="F106" s="406" t="n">
        <f aca="false">ROUND(IF(F$27=0,0,РБА!G69*НВ!G21),3)</f>
        <v>5266.767</v>
      </c>
    </row>
    <row r="107" customFormat="false" ht="15.75" hidden="false" customHeight="false" outlineLevel="0" collapsed="false">
      <c r="A107" s="300" t="s">
        <v>429</v>
      </c>
      <c r="B107" s="407" t="s">
        <v>430</v>
      </c>
      <c r="C107" s="33"/>
      <c r="D107" s="404" t="s">
        <v>426</v>
      </c>
      <c r="E107" s="405" t="n">
        <f aca="false">SUM(E108:E109)</f>
        <v>47284.1403857201</v>
      </c>
      <c r="F107" s="406" t="n">
        <f aca="false">SUM(F108:F109)</f>
        <v>52651.254076645</v>
      </c>
    </row>
    <row r="108" customFormat="false" ht="15.75" hidden="false" customHeight="false" outlineLevel="0" collapsed="false">
      <c r="A108" s="300" t="s">
        <v>431</v>
      </c>
      <c r="B108" s="407" t="s">
        <v>432</v>
      </c>
      <c r="C108" s="33"/>
      <c r="D108" s="404" t="s">
        <v>426</v>
      </c>
      <c r="E108" s="405" t="n">
        <f aca="false">ROUND(IF(E$27=0,0,SUM(Разходи!D$14,Разходи!D$19,SUM(Разходи!D11,-SUM(Разходи!D14:D15,Разходи!D19:D20))*Коефициенти!E27)),3)</f>
        <v>11416.243</v>
      </c>
      <c r="F108" s="406" t="n">
        <f aca="false">ROUND(IF(F$27=0,0,SUM(Разходи!G$14,Разходи!G$19,SUM(Разходи!G11,-SUM(Разходи!G14:G15,Разходи!G19:G20))*Коефициенти!F27)),3)</f>
        <v>12446.583</v>
      </c>
    </row>
    <row r="109" customFormat="false" ht="15.75" hidden="false" customHeight="false" outlineLevel="0" collapsed="false">
      <c r="A109" s="300" t="s">
        <v>433</v>
      </c>
      <c r="B109" s="407" t="s">
        <v>434</v>
      </c>
      <c r="C109" s="33"/>
      <c r="D109" s="404" t="s">
        <v>426</v>
      </c>
      <c r="E109" s="408" t="n">
        <f aca="false">ROUND(IF(E$27=0,0,SUM(Разходи!D$85,SUM(Разходи!D75:D78)*Коефициенти!E27)*(1-E$62/E$27)),3)+E27/Коефициенти!E22*F85/1000</f>
        <v>35867.8973857201</v>
      </c>
      <c r="F109" s="409" t="n">
        <f aca="false">ROUND(IF(F$27=0,0,SUM(Разходи!G$85,SUM(Разходи!G75:G78)*Коефициенти!F27)*(1-F$62/F$27)),3)+F27/Коефициенти!F22*F85/1000</f>
        <v>40204.671076645</v>
      </c>
    </row>
    <row r="110" customFormat="false" ht="15.75" hidden="false" customHeight="false" outlineLevel="0" collapsed="false">
      <c r="A110" s="300" t="n">
        <v>39</v>
      </c>
      <c r="B110" s="410" t="s">
        <v>435</v>
      </c>
      <c r="C110" s="297" t="s">
        <v>436</v>
      </c>
      <c r="D110" s="297" t="s">
        <v>387</v>
      </c>
      <c r="E110" s="411" t="n">
        <f aca="false">IF(E$64=0,0,ROUND(E105/E$64*1000,2))</f>
        <v>239.66</v>
      </c>
      <c r="F110" s="412" t="n">
        <f aca="false">IF(F$64=0,0,ROUND(F105/F$64*1000,2))</f>
        <v>260.85</v>
      </c>
    </row>
    <row r="111" customFormat="false" ht="15.75" hidden="false" customHeight="false" outlineLevel="0" collapsed="false">
      <c r="A111" s="300" t="n">
        <v>40</v>
      </c>
      <c r="B111" s="413" t="s">
        <v>437</v>
      </c>
      <c r="C111" s="297" t="s">
        <v>436</v>
      </c>
      <c r="D111" s="297" t="s">
        <v>387</v>
      </c>
      <c r="E111" s="414" t="n">
        <f aca="false">ROUND(IF(SUM(E$20,-E$14)=0,0,E112*1000/SUM(E$20,-E$14)),2)</f>
        <v>38.11</v>
      </c>
      <c r="F111" s="415" t="n">
        <f aca="false">ROUND(IF(SUM(F$20,-F$14)=0,0,F112*1000/SUM(F$20,-F$14)),2)</f>
        <v>46.01</v>
      </c>
    </row>
    <row r="112" customFormat="false" ht="15.75" hidden="false" customHeight="false" outlineLevel="0" collapsed="false">
      <c r="A112" s="300" t="s">
        <v>438</v>
      </c>
      <c r="B112" s="413" t="s">
        <v>439</v>
      </c>
      <c r="C112" s="297" t="s">
        <v>440</v>
      </c>
      <c r="D112" s="404" t="s">
        <v>426</v>
      </c>
      <c r="E112" s="416" t="n">
        <f aca="false">SUM(Разходи!D8,-E$105)</f>
        <v>27822.4503087451</v>
      </c>
      <c r="F112" s="417" t="n">
        <f aca="false">SUM(Разходи!G8,-F$105)</f>
        <v>35500.4043605643</v>
      </c>
    </row>
    <row r="113" customFormat="false" ht="15.75" hidden="false" customHeight="false" outlineLevel="0" collapsed="false">
      <c r="A113" s="300" t="s">
        <v>441</v>
      </c>
      <c r="B113" s="413" t="s">
        <v>442</v>
      </c>
      <c r="C113" s="297"/>
      <c r="D113" s="404" t="s">
        <v>426</v>
      </c>
      <c r="E113" s="418" t="n">
        <f aca="false">SUM(Разходи!D$9,-E$106)</f>
        <v>-0.000500000000101863</v>
      </c>
      <c r="F113" s="419" t="n">
        <f aca="false">SUM(Разходи!G$9,-F$106)</f>
        <v>0</v>
      </c>
    </row>
    <row r="114" customFormat="false" ht="14.25" hidden="false" customHeight="false" outlineLevel="0" collapsed="false">
      <c r="A114" s="300" t="s">
        <v>443</v>
      </c>
      <c r="B114" s="420" t="s">
        <v>444</v>
      </c>
      <c r="C114" s="33"/>
      <c r="D114" s="404" t="s">
        <v>426</v>
      </c>
      <c r="E114" s="418" t="n">
        <f aca="false">SUM(Разходи!D$10,-E$107)</f>
        <v>27822.4508087451</v>
      </c>
      <c r="F114" s="419" t="n">
        <f aca="false">SUM(Разходи!G$10,-F$107)</f>
        <v>35500.4043605643</v>
      </c>
    </row>
    <row r="115" customFormat="false" ht="14.25" hidden="false" customHeight="false" outlineLevel="0" collapsed="false">
      <c r="A115" s="300" t="s">
        <v>445</v>
      </c>
      <c r="B115" s="420" t="s">
        <v>446</v>
      </c>
      <c r="C115" s="33"/>
      <c r="D115" s="404" t="s">
        <v>426</v>
      </c>
      <c r="E115" s="418" t="n">
        <f aca="false">SUM(Разходи!D$11,-E$108)</f>
        <v>8961.757</v>
      </c>
      <c r="F115" s="419" t="n">
        <f aca="false">SUM(Разходи!G$11,-F$108)</f>
        <v>9393.417</v>
      </c>
    </row>
    <row r="116" customFormat="false" ht="15.75" hidden="false" customHeight="false" outlineLevel="0" collapsed="false">
      <c r="A116" s="300" t="s">
        <v>447</v>
      </c>
      <c r="B116" s="413" t="s">
        <v>448</v>
      </c>
      <c r="C116" s="33"/>
      <c r="D116" s="404" t="s">
        <v>426</v>
      </c>
      <c r="E116" s="418" t="n">
        <f aca="false">SUM(Разходи!D$61,-E$109)</f>
        <v>18860.6938087451</v>
      </c>
      <c r="F116" s="419" t="n">
        <f aca="false">SUM(Разходи!G$61,-F$109)</f>
        <v>26106.9873605643</v>
      </c>
    </row>
    <row r="117" customFormat="false" ht="15.75" hidden="true" customHeight="false" outlineLevel="0" collapsed="false">
      <c r="A117" s="300" t="n">
        <v>41</v>
      </c>
      <c r="B117" s="421" t="s">
        <v>449</v>
      </c>
      <c r="C117" s="297"/>
      <c r="D117" s="297" t="s">
        <v>387</v>
      </c>
      <c r="E117" s="422"/>
      <c r="F117" s="423"/>
    </row>
    <row r="118" s="277" customFormat="true" ht="15.75" hidden="false" customHeight="false" outlineLevel="0" collapsed="false">
      <c r="A118" s="300" t="n">
        <v>41</v>
      </c>
      <c r="B118" s="410" t="s">
        <v>450</v>
      </c>
      <c r="C118" s="424" t="s">
        <v>451</v>
      </c>
      <c r="D118" s="424" t="s">
        <v>387</v>
      </c>
      <c r="E118" s="425" t="n">
        <f aca="false">SUM(E$110,E$117)</f>
        <v>239.66</v>
      </c>
      <c r="F118" s="426" t="n">
        <f aca="false">SUM(F$110,F$117)</f>
        <v>260.85</v>
      </c>
      <c r="G118" s="8"/>
    </row>
    <row r="119" customFormat="false" ht="15.75" hidden="false" customHeight="false" outlineLevel="0" collapsed="false">
      <c r="A119" s="300" t="n">
        <v>42</v>
      </c>
      <c r="B119" s="427" t="n">
        <v>2008</v>
      </c>
      <c r="C119" s="297" t="s">
        <v>452</v>
      </c>
      <c r="D119" s="297" t="s">
        <v>387</v>
      </c>
      <c r="E119" s="428" t="n">
        <f aca="false">IF(B119&lt;2004,E110,E118)</f>
        <v>239.66</v>
      </c>
      <c r="F119" s="429" t="n">
        <f aca="false">IF(C119&lt;2004,F110,F118)</f>
        <v>260.85</v>
      </c>
    </row>
    <row r="120" customFormat="false" ht="15.75" hidden="false" customHeight="false" outlineLevel="0" collapsed="false">
      <c r="A120" s="300" t="n">
        <v>43</v>
      </c>
      <c r="B120" s="387" t="s">
        <v>453</v>
      </c>
      <c r="C120" s="297" t="s">
        <v>454</v>
      </c>
      <c r="D120" s="297" t="s">
        <v>387</v>
      </c>
      <c r="E120" s="384" t="n">
        <f aca="false">E110</f>
        <v>239.66</v>
      </c>
      <c r="F120" s="385" t="n">
        <f aca="false">F110</f>
        <v>260.85</v>
      </c>
    </row>
    <row r="121" customFormat="false" ht="15.75" hidden="false" customHeight="false" outlineLevel="0" collapsed="false">
      <c r="A121" s="300" t="n">
        <v>44</v>
      </c>
      <c r="B121" s="387" t="s">
        <v>455</v>
      </c>
      <c r="C121" s="297" t="s">
        <v>456</v>
      </c>
      <c r="D121" s="404" t="s">
        <v>426</v>
      </c>
      <c r="E121" s="430" t="n">
        <f aca="false">SUMPRODUCT(E65:E67,E118:E120)/1000</f>
        <v>52711.29972</v>
      </c>
      <c r="F121" s="419" t="n">
        <f aca="false">SUMPRODUCT(F65:F67,F118:F120)/1000</f>
        <v>57917.5689</v>
      </c>
    </row>
    <row r="122" customFormat="false" ht="15.75" hidden="false" customHeight="false" outlineLevel="0" collapsed="false">
      <c r="A122" s="81" t="n">
        <v>45</v>
      </c>
      <c r="B122" s="431" t="s">
        <v>457</v>
      </c>
      <c r="C122" s="297" t="s">
        <v>440</v>
      </c>
      <c r="D122" s="404" t="s">
        <v>426</v>
      </c>
      <c r="E122" s="430" t="n">
        <f aca="false">SUM(Разходи!D$8,-E$121)</f>
        <v>27823.2909744651</v>
      </c>
      <c r="F122" s="419" t="n">
        <f aca="false">SUM(Разходи!G$8,-F$121)</f>
        <v>35500.8565372093</v>
      </c>
    </row>
    <row r="123" customFormat="false" ht="15.75" hidden="false" customHeight="false" outlineLevel="0" collapsed="false">
      <c r="A123" s="300" t="n">
        <v>46</v>
      </c>
      <c r="B123" s="432" t="s">
        <v>458</v>
      </c>
      <c r="C123" s="433" t="s">
        <v>459</v>
      </c>
      <c r="D123" s="297" t="s">
        <v>387</v>
      </c>
      <c r="E123" s="434" t="n">
        <f aca="false">IF(E8=0,0,ROUND(E122/E8*1000,2))</f>
        <v>38.11</v>
      </c>
      <c r="F123" s="435" t="n">
        <f aca="false">IF(F8=0,0,ROUND(F122/F8*1000,2))</f>
        <v>46.01</v>
      </c>
    </row>
    <row r="124" customFormat="false" ht="15.75" hidden="false" customHeight="false" outlineLevel="0" collapsed="false">
      <c r="A124" s="300" t="n">
        <v>47</v>
      </c>
      <c r="B124" s="436" t="s">
        <v>460</v>
      </c>
      <c r="C124" s="437" t="s">
        <v>461</v>
      </c>
      <c r="D124" s="402" t="s">
        <v>387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39.4511888684232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47.9478024337382</v>
      </c>
    </row>
    <row r="125" customFormat="false" ht="16.5" hidden="false" customHeight="false" outlineLevel="0" collapsed="false">
      <c r="A125" s="346" t="n">
        <v>48</v>
      </c>
      <c r="B125" s="440" t="s">
        <v>462</v>
      </c>
      <c r="C125" s="441" t="s">
        <v>463</v>
      </c>
      <c r="D125" s="348" t="s">
        <v>387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36.8420643012626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44.284155549940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4" t="n">
        <f aca="false">B5</f>
        <v>7.2021</v>
      </c>
      <c r="C128" s="283" t="s">
        <v>235</v>
      </c>
      <c r="D128" s="284" t="s">
        <v>236</v>
      </c>
      <c r="E128" s="285" t="s">
        <v>237</v>
      </c>
      <c r="F128" s="286" t="s">
        <v>464</v>
      </c>
    </row>
    <row r="129" customFormat="false" ht="15.75" hidden="false" customHeight="false" outlineLevel="0" collapsed="false">
      <c r="A129" s="281"/>
      <c r="B129" s="444"/>
      <c r="C129" s="283"/>
      <c r="D129" s="284"/>
      <c r="E129" s="287" t="n">
        <f aca="false">($B$5-7.0001)*10000</f>
        <v>2020</v>
      </c>
      <c r="F129" s="445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6" t="n">
        <v>1</v>
      </c>
      <c r="B131" s="447" t="s">
        <v>465</v>
      </c>
      <c r="C131" s="340"/>
      <c r="D131" s="448" t="s">
        <v>466</v>
      </c>
      <c r="E131" s="449" t="n">
        <f aca="false">SUM(E133,-E132)</f>
        <v>445</v>
      </c>
      <c r="F131" s="450" t="n">
        <f aca="false">SUM(F133,-F132)</f>
        <v>457</v>
      </c>
    </row>
    <row r="132" customFormat="false" ht="15" hidden="false" customHeight="false" outlineLevel="0" collapsed="false">
      <c r="A132" s="446" t="n">
        <v>2</v>
      </c>
      <c r="B132" s="447" t="s">
        <v>467</v>
      </c>
      <c r="C132" s="340"/>
      <c r="D132" s="448" t="s">
        <v>466</v>
      </c>
      <c r="E132" s="451" t="n">
        <v>66</v>
      </c>
      <c r="F132" s="452" t="n">
        <v>66</v>
      </c>
    </row>
    <row r="133" customFormat="false" ht="16.5" hidden="false" customHeight="false" outlineLevel="0" collapsed="false">
      <c r="A133" s="453" t="n">
        <v>3</v>
      </c>
      <c r="B133" s="454" t="s">
        <v>468</v>
      </c>
      <c r="C133" s="366"/>
      <c r="D133" s="455" t="s">
        <v>466</v>
      </c>
      <c r="E133" s="456" t="n">
        <v>511</v>
      </c>
      <c r="F133" s="457" t="n">
        <v>523</v>
      </c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Изп. директор:</v>
      </c>
      <c r="D138" s="463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63"/>
      <c r="D139" s="464" t="str">
        <f aca="false">Разходи!$F$93</f>
        <v>/ Ясен Кацаров 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E52" activeCellId="0" sqref="E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0.56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69</v>
      </c>
    </row>
    <row r="2" customFormat="false" ht="15.75" hidden="false" customHeight="false" outlineLevel="0" collapsed="false">
      <c r="A2" s="469"/>
      <c r="B2" s="470" t="s">
        <v>470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Топлофикация- Перник" АД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71</v>
      </c>
      <c r="B5" s="475" t="s">
        <v>472</v>
      </c>
      <c r="C5" s="476" t="s">
        <v>24</v>
      </c>
      <c r="D5" s="477" t="s">
        <v>237</v>
      </c>
      <c r="E5" s="478" t="s">
        <v>464</v>
      </c>
    </row>
    <row r="6" customFormat="false" ht="12.75" hidden="false" customHeight="false" outlineLevel="0" collapsed="false">
      <c r="A6" s="474"/>
      <c r="B6" s="475"/>
      <c r="C6" s="476"/>
      <c r="D6" s="479" t="str">
        <f aca="false">'ТИП-ПРОИЗ'!E6</f>
        <v>2020-2021</v>
      </c>
      <c r="E6" s="480" t="n">
        <f aca="false">'ТИП-ПРОИЗ'!F6</f>
        <v>7.2021</v>
      </c>
    </row>
    <row r="7" customFormat="false" ht="15.75" hidden="false" customHeight="false" outlineLevel="0" collapsed="false">
      <c r="A7" s="481" t="n">
        <v>1</v>
      </c>
      <c r="B7" s="482" t="s">
        <v>473</v>
      </c>
      <c r="C7" s="483" t="s">
        <v>242</v>
      </c>
      <c r="D7" s="484" t="n">
        <f aca="false">SUM(D8:D9)</f>
        <v>168777</v>
      </c>
      <c r="E7" s="485" t="n">
        <f aca="false">SUM(E8:E9)</f>
        <v>190700</v>
      </c>
      <c r="F7" s="486"/>
    </row>
    <row r="8" customFormat="false" ht="12.75" hidden="false" customHeight="false" outlineLevel="0" collapsed="false">
      <c r="A8" s="487" t="n">
        <v>2</v>
      </c>
      <c r="B8" s="488" t="s">
        <v>474</v>
      </c>
      <c r="C8" s="483" t="s">
        <v>242</v>
      </c>
      <c r="D8" s="489" t="n">
        <v>148777</v>
      </c>
      <c r="E8" s="490" t="n">
        <v>162820</v>
      </c>
      <c r="F8" s="486"/>
    </row>
    <row r="9" customFormat="false" ht="12.75" hidden="false" customHeight="false" outlineLevel="0" collapsed="false">
      <c r="A9" s="481" t="n">
        <v>3</v>
      </c>
      <c r="B9" s="491" t="s">
        <v>475</v>
      </c>
      <c r="C9" s="483" t="s">
        <v>242</v>
      </c>
      <c r="D9" s="489" t="n">
        <v>20000</v>
      </c>
      <c r="E9" s="490" t="n">
        <v>27880</v>
      </c>
      <c r="F9" s="486"/>
    </row>
    <row r="10" customFormat="false" ht="12.75" hidden="false" customHeight="false" outlineLevel="0" collapsed="false">
      <c r="A10" s="487" t="n">
        <v>4</v>
      </c>
      <c r="B10" s="492" t="s">
        <v>476</v>
      </c>
      <c r="C10" s="483" t="s">
        <v>242</v>
      </c>
      <c r="D10" s="493" t="n">
        <v>185399</v>
      </c>
      <c r="E10" s="494" t="n">
        <v>172050</v>
      </c>
    </row>
    <row r="11" customFormat="false" ht="12.75" hidden="false" customHeight="false" outlineLevel="0" collapsed="false">
      <c r="A11" s="481" t="n">
        <v>5</v>
      </c>
      <c r="B11" s="492" t="s">
        <v>476</v>
      </c>
      <c r="C11" s="449" t="s">
        <v>209</v>
      </c>
      <c r="D11" s="495" t="n">
        <f aca="false">IF(D12=0,0,ROUND(D10/D12,4))</f>
        <v>0.5235</v>
      </c>
      <c r="E11" s="496" t="n">
        <f aca="false">IF(E12=0,0,ROUND(E10/E12,4))</f>
        <v>0.4743</v>
      </c>
    </row>
    <row r="12" customFormat="false" ht="12.75" hidden="false" customHeight="false" outlineLevel="0" collapsed="false">
      <c r="A12" s="487" t="n">
        <v>6</v>
      </c>
      <c r="B12" s="492" t="s">
        <v>477</v>
      </c>
      <c r="C12" s="483" t="s">
        <v>242</v>
      </c>
      <c r="D12" s="497" t="n">
        <f aca="false">SUM(D7,D10)</f>
        <v>354176</v>
      </c>
      <c r="E12" s="498" t="n">
        <f aca="false">SUM(E7,E10)</f>
        <v>362750</v>
      </c>
    </row>
    <row r="13" customFormat="false" ht="13.5" hidden="false" customHeight="false" outlineLevel="0" collapsed="false">
      <c r="A13" s="481" t="n">
        <v>7</v>
      </c>
      <c r="B13" s="499" t="s">
        <v>478</v>
      </c>
      <c r="C13" s="483" t="s">
        <v>426</v>
      </c>
      <c r="D13" s="500" t="n">
        <f aca="false">D20*D12/1000</f>
        <v>13972.6642686626</v>
      </c>
      <c r="E13" s="501" t="n">
        <f aca="false">E20*E12/1000</f>
        <v>17393.0653328385</v>
      </c>
    </row>
    <row r="14" customFormat="false" ht="12.75" hidden="false" customHeight="false" outlineLevel="0" collapsed="false">
      <c r="A14" s="487" t="n">
        <v>8</v>
      </c>
      <c r="B14" s="492" t="s">
        <v>479</v>
      </c>
      <c r="C14" s="483" t="s">
        <v>426</v>
      </c>
      <c r="D14" s="500" t="n">
        <f aca="false">SUM(D15:D16)</f>
        <v>4229</v>
      </c>
      <c r="E14" s="501" t="n">
        <f aca="false">SUM(E15:E16)</f>
        <v>5088.2325</v>
      </c>
    </row>
    <row r="15" customFormat="false" ht="12.75" hidden="false" customHeight="false" outlineLevel="0" collapsed="false">
      <c r="A15" s="481" t="n">
        <v>9</v>
      </c>
      <c r="B15" s="492" t="s">
        <v>480</v>
      </c>
      <c r="C15" s="483" t="s">
        <v>426</v>
      </c>
      <c r="D15" s="500" t="n">
        <f aca="false">Разходи!E9</f>
        <v>0</v>
      </c>
      <c r="E15" s="501" t="n">
        <f aca="false">Разходи!H9</f>
        <v>161.2325</v>
      </c>
    </row>
    <row r="16" customFormat="false" ht="12.75" hidden="false" customHeight="false" outlineLevel="0" collapsed="false">
      <c r="A16" s="487" t="n">
        <v>10</v>
      </c>
      <c r="B16" s="492" t="s">
        <v>481</v>
      </c>
      <c r="C16" s="483" t="s">
        <v>426</v>
      </c>
      <c r="D16" s="500" t="n">
        <f aca="false">SUM(D17:D18)</f>
        <v>4229</v>
      </c>
      <c r="E16" s="501" t="n">
        <f aca="false">SUM(E17:E18)</f>
        <v>4927</v>
      </c>
    </row>
    <row r="17" customFormat="false" ht="12.75" hidden="false" customHeight="false" outlineLevel="0" collapsed="false">
      <c r="A17" s="481" t="n">
        <v>11</v>
      </c>
      <c r="B17" s="492" t="s">
        <v>482</v>
      </c>
      <c r="C17" s="483" t="s">
        <v>426</v>
      </c>
      <c r="D17" s="500" t="n">
        <f aca="false">Разходи!E11</f>
        <v>4229</v>
      </c>
      <c r="E17" s="501" t="n">
        <f aca="false">Разходи!H11</f>
        <v>4553</v>
      </c>
    </row>
    <row r="18" customFormat="false" ht="12.75" hidden="false" customHeight="false" outlineLevel="0" collapsed="false">
      <c r="A18" s="487" t="n">
        <v>12</v>
      </c>
      <c r="B18" s="492" t="s">
        <v>483</v>
      </c>
      <c r="C18" s="483" t="s">
        <v>426</v>
      </c>
      <c r="D18" s="500" t="n">
        <f aca="false">Разходи!E61</f>
        <v>0</v>
      </c>
      <c r="E18" s="501" t="n">
        <f aca="false">Разходи!H61</f>
        <v>374</v>
      </c>
    </row>
    <row r="19" customFormat="false" ht="12.75" hidden="false" customHeight="false" outlineLevel="0" collapsed="false">
      <c r="A19" s="481" t="n">
        <v>13</v>
      </c>
      <c r="B19" s="492" t="s">
        <v>484</v>
      </c>
      <c r="C19" s="483" t="s">
        <v>426</v>
      </c>
      <c r="D19" s="500" t="n">
        <f aca="false">D10*D20/1000</f>
        <v>7314.21096501679</v>
      </c>
      <c r="E19" s="501" t="n">
        <f aca="false">E10*E20/1000</f>
        <v>8249.41940872465</v>
      </c>
    </row>
    <row r="20" customFormat="false" ht="13.5" hidden="false" customHeight="false" outlineLevel="0" collapsed="false">
      <c r="A20" s="487" t="n">
        <v>14</v>
      </c>
      <c r="B20" s="502" t="s">
        <v>485</v>
      </c>
      <c r="C20" s="483" t="s">
        <v>486</v>
      </c>
      <c r="D20" s="503" t="n">
        <f aca="false">'ТИП-ПРОИЗ'!E124</f>
        <v>39.4511888684232</v>
      </c>
      <c r="E20" s="504" t="n">
        <f aca="false">'ТИП-ПРОИЗ'!F124</f>
        <v>47.9478024337382</v>
      </c>
      <c r="F20" s="486"/>
    </row>
    <row r="21" customFormat="false" ht="12.75" hidden="false" customHeight="false" outlineLevel="0" collapsed="false">
      <c r="A21" s="481" t="n">
        <v>15</v>
      </c>
      <c r="B21" s="505" t="s">
        <v>487</v>
      </c>
      <c r="C21" s="483" t="s">
        <v>486</v>
      </c>
      <c r="D21" s="506" t="n">
        <f aca="false">IF(D7=0,0,SUM(D14,D19)/D7*1000)</f>
        <v>68.393270202793</v>
      </c>
      <c r="E21" s="507" t="n">
        <f aca="false">IF(E7=0,0,SUM(E14,E19)/E7*1000)</f>
        <v>69.9404924421849</v>
      </c>
      <c r="F21" s="486"/>
    </row>
    <row r="22" customFormat="false" ht="12.75" hidden="false" customHeight="false" outlineLevel="0" collapsed="false">
      <c r="A22" s="487" t="n">
        <v>16</v>
      </c>
      <c r="B22" s="505" t="s">
        <v>488</v>
      </c>
      <c r="C22" s="483" t="s">
        <v>486</v>
      </c>
      <c r="D22" s="506" t="n">
        <f aca="false">IF(D7=0,0,D19/D7*1000)</f>
        <v>43.3365385391184</v>
      </c>
      <c r="E22" s="507" t="n">
        <f aca="false">IF(E7=0,0,E19/E7*1000)</f>
        <v>43.2586230137633</v>
      </c>
      <c r="F22" s="486"/>
    </row>
    <row r="23" customFormat="false" ht="15.75" hidden="false" customHeight="false" outlineLevel="0" collapsed="false">
      <c r="A23" s="481" t="n">
        <v>17</v>
      </c>
      <c r="B23" s="508" t="s">
        <v>489</v>
      </c>
      <c r="C23" s="483" t="s">
        <v>486</v>
      </c>
      <c r="D23" s="509" t="n">
        <f aca="false">ROUNDUP(IF(D7=0,0,SUM(D20*D12,D14*1000)/D7),2)</f>
        <v>107.85</v>
      </c>
      <c r="E23" s="510" t="n">
        <f aca="false">ROUNDUP(IF(E7=0,0,SUM(E20*E12,E14*1000)/E7),2)</f>
        <v>117.89</v>
      </c>
    </row>
    <row r="24" customFormat="false" ht="13.5" hidden="false" customHeight="false" outlineLevel="0" collapsed="false">
      <c r="A24" s="511" t="n">
        <v>18</v>
      </c>
      <c r="B24" s="512" t="s">
        <v>490</v>
      </c>
      <c r="C24" s="513" t="s">
        <v>116</v>
      </c>
      <c r="D24" s="514" t="n">
        <f aca="false">D23*D7/1000</f>
        <v>18202.59945</v>
      </c>
      <c r="E24" s="515" t="n">
        <f aca="false">E23*E7/1000</f>
        <v>22481.623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71</v>
      </c>
      <c r="B27" s="475" t="s">
        <v>491</v>
      </c>
      <c r="C27" s="517" t="s">
        <v>24</v>
      </c>
      <c r="D27" s="518" t="s">
        <v>237</v>
      </c>
      <c r="E27" s="478" t="s">
        <v>464</v>
      </c>
    </row>
    <row r="28" customFormat="false" ht="13.5" hidden="false" customHeight="true" outlineLevel="0" collapsed="false">
      <c r="A28" s="516"/>
      <c r="B28" s="475"/>
      <c r="C28" s="517"/>
      <c r="D28" s="519" t="str">
        <f aca="false">D6</f>
        <v>2020-2021</v>
      </c>
      <c r="E28" s="480" t="n">
        <f aca="false">E6</f>
        <v>7.2021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492</v>
      </c>
      <c r="C30" s="483" t="s">
        <v>242</v>
      </c>
      <c r="D30" s="526" t="n">
        <v>375946</v>
      </c>
      <c r="E30" s="527" t="n">
        <v>408900</v>
      </c>
    </row>
    <row r="31" customFormat="false" ht="12.75" hidden="false" customHeight="false" outlineLevel="0" collapsed="false">
      <c r="A31" s="487" t="n">
        <v>2</v>
      </c>
      <c r="B31" s="492" t="s">
        <v>476</v>
      </c>
      <c r="C31" s="483" t="s">
        <v>242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76</v>
      </c>
      <c r="C32" s="449" t="s">
        <v>209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493</v>
      </c>
      <c r="C33" s="483" t="s">
        <v>242</v>
      </c>
      <c r="D33" s="528" t="n">
        <f aca="false">SUM(D30:D31)</f>
        <v>375946</v>
      </c>
      <c r="E33" s="529" t="n">
        <f aca="false">SUM(E30:E31)</f>
        <v>408900</v>
      </c>
      <c r="F33" s="486"/>
    </row>
    <row r="34" customFormat="false" ht="12.75" hidden="false" customHeight="false" outlineLevel="0" collapsed="false">
      <c r="A34" s="487" t="n">
        <v>5</v>
      </c>
      <c r="B34" s="530" t="s">
        <v>494</v>
      </c>
      <c r="C34" s="483" t="s">
        <v>426</v>
      </c>
      <c r="D34" s="500" t="n">
        <f aca="false">D33*D41/1000</f>
        <v>13850.6267058025</v>
      </c>
      <c r="E34" s="501" t="n">
        <f aca="false">E33*E41/1000</f>
        <v>18107.7912043708</v>
      </c>
      <c r="F34" s="486"/>
    </row>
    <row r="35" customFormat="false" ht="12.75" hidden="false" customHeight="false" outlineLevel="0" collapsed="false">
      <c r="A35" s="487" t="n">
        <v>6</v>
      </c>
      <c r="B35" s="492" t="s">
        <v>495</v>
      </c>
      <c r="C35" s="483" t="s">
        <v>426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496</v>
      </c>
      <c r="C36" s="483" t="s">
        <v>426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497</v>
      </c>
      <c r="C37" s="483" t="s">
        <v>426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498</v>
      </c>
      <c r="C38" s="483" t="s">
        <v>426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499</v>
      </c>
      <c r="C39" s="483" t="s">
        <v>426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00</v>
      </c>
      <c r="C40" s="483" t="s">
        <v>426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5" hidden="false" customHeight="false" outlineLevel="0" collapsed="false">
      <c r="A41" s="487" t="n">
        <v>12</v>
      </c>
      <c r="B41" s="502" t="s">
        <v>501</v>
      </c>
      <c r="C41" s="483" t="s">
        <v>486</v>
      </c>
      <c r="D41" s="506" t="n">
        <f aca="false">'ТИП-ПРОИЗ'!E125</f>
        <v>36.8420643012626</v>
      </c>
      <c r="E41" s="507" t="n">
        <f aca="false">'ТИП-ПРОИЗ'!F125</f>
        <v>44.2841555499408</v>
      </c>
      <c r="F41" s="486"/>
    </row>
    <row r="42" customFormat="false" ht="12.75" hidden="false" customHeight="false" outlineLevel="0" collapsed="false">
      <c r="A42" s="487" t="n">
        <v>13</v>
      </c>
      <c r="B42" s="505" t="s">
        <v>502</v>
      </c>
      <c r="C42" s="483" t="s">
        <v>486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2.75" hidden="false" customHeight="false" outlineLevel="0" collapsed="false">
      <c r="A43" s="487" t="n">
        <v>14</v>
      </c>
      <c r="B43" s="505" t="s">
        <v>503</v>
      </c>
      <c r="C43" s="483" t="s">
        <v>486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75" hidden="false" customHeight="false" outlineLevel="0" collapsed="false">
      <c r="A44" s="487" t="n">
        <v>15</v>
      </c>
      <c r="B44" s="508" t="s">
        <v>504</v>
      </c>
      <c r="C44" s="483" t="s">
        <v>486</v>
      </c>
      <c r="D44" s="531" t="n">
        <f aca="false">ROUNDUP(IF(D30=0,0,SUM(D41*D33,D35*1000)/D30),4)</f>
        <v>36.8421</v>
      </c>
      <c r="E44" s="532" t="n">
        <f aca="false">ROUNDUP(IF(E30=0,0,SUM(E41*E33,E35*1000)/E30),4)</f>
        <v>44.2842</v>
      </c>
      <c r="F44" s="486"/>
    </row>
    <row r="45" customFormat="false" ht="13.5" hidden="false" customHeight="false" outlineLevel="0" collapsed="false">
      <c r="A45" s="511" t="n">
        <v>16</v>
      </c>
      <c r="B45" s="512" t="s">
        <v>505</v>
      </c>
      <c r="C45" s="513" t="s">
        <v>116</v>
      </c>
      <c r="D45" s="514" t="n">
        <f aca="false">D44*D30/1000</f>
        <v>13850.6401266</v>
      </c>
      <c r="E45" s="515" t="n">
        <f aca="false">E44*E30/1000</f>
        <v>18107.80938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71</v>
      </c>
      <c r="B48" s="534" t="s">
        <v>506</v>
      </c>
      <c r="C48" s="476" t="s">
        <v>24</v>
      </c>
      <c r="D48" s="477" t="s">
        <v>237</v>
      </c>
      <c r="E48" s="478" t="s">
        <v>464</v>
      </c>
    </row>
    <row r="49" customFormat="false" ht="12.75" hidden="false" customHeight="false" outlineLevel="0" collapsed="false">
      <c r="A49" s="516"/>
      <c r="B49" s="534"/>
      <c r="C49" s="476"/>
      <c r="D49" s="479" t="str">
        <f aca="false">D6</f>
        <v>2020-2021</v>
      </c>
      <c r="E49" s="535" t="n">
        <f aca="false">E6</f>
        <v>7.2021</v>
      </c>
    </row>
    <row r="50" customFormat="false" ht="13.5" hidden="false" customHeight="false" outlineLevel="0" collapsed="false">
      <c r="A50" s="536" t="n">
        <v>1</v>
      </c>
      <c r="B50" s="537" t="s">
        <v>507</v>
      </c>
      <c r="C50" s="448" t="s">
        <v>508</v>
      </c>
      <c r="D50" s="538" t="n">
        <f aca="false">SUM(D51,D54)</f>
        <v>4021510</v>
      </c>
      <c r="E50" s="539" t="n">
        <f aca="false">SUM(E51,E54)</f>
        <v>4021510</v>
      </c>
    </row>
    <row r="51" customFormat="false" ht="13.5" hidden="false" customHeight="false" outlineLevel="0" collapsed="false">
      <c r="A51" s="540" t="n">
        <v>2</v>
      </c>
      <c r="B51" s="541" t="s">
        <v>509</v>
      </c>
      <c r="C51" s="448" t="s">
        <v>508</v>
      </c>
      <c r="D51" s="500" t="n">
        <f aca="false">SUM(D52:D53)</f>
        <v>3676816</v>
      </c>
      <c r="E51" s="501" t="n">
        <f aca="false">SUM(E52:E53)</f>
        <v>3676816</v>
      </c>
    </row>
    <row r="52" customFormat="false" ht="12.75" hidden="false" customHeight="false" outlineLevel="0" collapsed="false">
      <c r="A52" s="536" t="n">
        <v>3</v>
      </c>
      <c r="B52" s="542" t="s">
        <v>510</v>
      </c>
      <c r="C52" s="448" t="s">
        <v>508</v>
      </c>
      <c r="D52" s="451" t="n">
        <v>3174799</v>
      </c>
      <c r="E52" s="451" t="n">
        <v>3174799</v>
      </c>
    </row>
    <row r="53" customFormat="false" ht="12.75" hidden="false" customHeight="false" outlineLevel="0" collapsed="false">
      <c r="A53" s="540" t="n">
        <v>4</v>
      </c>
      <c r="B53" s="542" t="s">
        <v>511</v>
      </c>
      <c r="C53" s="448" t="s">
        <v>508</v>
      </c>
      <c r="D53" s="451" t="n">
        <v>502017</v>
      </c>
      <c r="E53" s="451" t="n">
        <v>502017</v>
      </c>
    </row>
    <row r="54" customFormat="false" ht="13.5" hidden="false" customHeight="false" outlineLevel="0" collapsed="false">
      <c r="A54" s="536" t="n">
        <v>5</v>
      </c>
      <c r="B54" s="541" t="s">
        <v>512</v>
      </c>
      <c r="C54" s="448" t="s">
        <v>508</v>
      </c>
      <c r="D54" s="500" t="n">
        <f aca="false">SUM(D55:D56)</f>
        <v>344694</v>
      </c>
      <c r="E54" s="501" t="n">
        <f aca="false">SUM(E55:E56)</f>
        <v>344694</v>
      </c>
    </row>
    <row r="55" customFormat="false" ht="12.75" hidden="false" customHeight="false" outlineLevel="0" collapsed="false">
      <c r="A55" s="540" t="n">
        <v>6</v>
      </c>
      <c r="B55" s="542" t="s">
        <v>510</v>
      </c>
      <c r="C55" s="448" t="s">
        <v>508</v>
      </c>
      <c r="D55" s="451" t="n">
        <v>4365</v>
      </c>
      <c r="E55" s="451" t="n">
        <v>4365</v>
      </c>
    </row>
    <row r="56" customFormat="false" ht="12.75" hidden="false" customHeight="false" outlineLevel="0" collapsed="false">
      <c r="A56" s="543" t="n">
        <v>7</v>
      </c>
      <c r="B56" s="544" t="s">
        <v>511</v>
      </c>
      <c r="C56" s="545" t="s">
        <v>508</v>
      </c>
      <c r="D56" s="546" t="n">
        <v>340329</v>
      </c>
      <c r="E56" s="546" t="n">
        <v>340329</v>
      </c>
    </row>
    <row r="57" customFormat="false" ht="13.5" hidden="false" customHeight="false" outlineLevel="0" collapsed="false">
      <c r="A57" s="547" t="n">
        <v>8</v>
      </c>
      <c r="B57" s="548" t="s">
        <v>513</v>
      </c>
      <c r="C57" s="455" t="s">
        <v>466</v>
      </c>
      <c r="D57" s="455" t="n">
        <f aca="false">'ТИП-ПРОИЗ'!E132</f>
        <v>66</v>
      </c>
      <c r="E57" s="549" t="n">
        <f aca="false">'ТИП-ПРОИЗ'!F132</f>
        <v>66</v>
      </c>
    </row>
    <row r="58" customFormat="false" ht="13.5" hidden="false" customHeight="false" outlineLevel="0" collapsed="false">
      <c r="A58" s="458"/>
      <c r="B58" s="550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4</v>
      </c>
      <c r="B60" s="552" t="s">
        <v>515</v>
      </c>
      <c r="C60" s="553" t="s">
        <v>32</v>
      </c>
      <c r="D60" s="554" t="n">
        <f aca="false">SUM('ТИП-ПРОИЗ'!E122,Разходи!E8)</f>
        <v>32052.2909744651</v>
      </c>
      <c r="E60" s="555" t="n">
        <f aca="false">SUM('ТИП-ПРОИЗ'!F122,Разходи!H8)</f>
        <v>40589.0890372093</v>
      </c>
    </row>
    <row r="61" customFormat="false" ht="13.5" hidden="false" customHeight="false" outlineLevel="0" collapsed="false">
      <c r="A61" s="551"/>
      <c r="B61" s="556" t="s">
        <v>516</v>
      </c>
      <c r="C61" s="557" t="s">
        <v>32</v>
      </c>
      <c r="D61" s="558" t="n">
        <f aca="false">ROUND(SUM(D7*D23,D30*D44)/1000,0)</f>
        <v>32053</v>
      </c>
      <c r="E61" s="559" t="n">
        <f aca="false">ROUND(SUM(E7*E23,E30*E44)/1000,0)</f>
        <v>40589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C66" s="463" t="str">
        <f aca="false">Разходи!$E$91</f>
        <v>Изп. директор:</v>
      </c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Лора Джамбазка /</v>
      </c>
      <c r="D67" s="566" t="str">
        <f aca="false">Разходи!$F$93</f>
        <v>/ Ясен Кацаров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10" zoomScaleNormal="110" zoomScalePageLayoutView="100" workbookViewId="0">
      <selection pane="topLeft" activeCell="E41" activeCellId="0" sqref="E4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7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8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Топлофикация- Перник" 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19</v>
      </c>
      <c r="C6" s="579" t="s">
        <v>235</v>
      </c>
      <c r="D6" s="579" t="s">
        <v>236</v>
      </c>
      <c r="E6" s="477" t="s">
        <v>237</v>
      </c>
      <c r="F6" s="478" t="s">
        <v>464</v>
      </c>
    </row>
    <row r="7" customFormat="false" ht="13.5" hidden="false" customHeight="true" outlineLevel="0" collapsed="false">
      <c r="A7" s="578"/>
      <c r="B7" s="579"/>
      <c r="C7" s="579"/>
      <c r="D7" s="579"/>
      <c r="E7" s="580" t="str">
        <f aca="false">'ТИП-ПРОИЗ'!E6</f>
        <v>2020-2021</v>
      </c>
      <c r="F7" s="581" t="n">
        <f aca="false">'ТИП-ПРОИЗ'!F6</f>
        <v>7.2021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0</v>
      </c>
      <c r="C9" s="589" t="s">
        <v>521</v>
      </c>
      <c r="D9" s="590" t="s">
        <v>286</v>
      </c>
      <c r="E9" s="591" t="n">
        <v>1589800</v>
      </c>
      <c r="F9" s="592" t="n">
        <v>1679088</v>
      </c>
    </row>
    <row r="10" customFormat="false" ht="14.25" hidden="false" customHeight="true" outlineLevel="0" collapsed="false">
      <c r="A10" s="587" t="n">
        <v>2</v>
      </c>
      <c r="B10" s="588" t="s">
        <v>522</v>
      </c>
      <c r="C10" s="589" t="s">
        <v>523</v>
      </c>
      <c r="D10" s="590" t="s">
        <v>524</v>
      </c>
      <c r="E10" s="591" t="n">
        <v>3421</v>
      </c>
      <c r="F10" s="592" t="n">
        <v>3426</v>
      </c>
    </row>
    <row r="11" customFormat="false" ht="14.25" hidden="false" customHeight="true" outlineLevel="0" collapsed="false">
      <c r="A11" s="587" t="n">
        <v>3</v>
      </c>
      <c r="B11" s="588" t="s">
        <v>525</v>
      </c>
      <c r="C11" s="589" t="s">
        <v>526</v>
      </c>
      <c r="D11" s="590" t="s">
        <v>286</v>
      </c>
      <c r="E11" s="593" t="n">
        <f aca="false">ROUND(E9*1.05,0)</f>
        <v>1669290</v>
      </c>
      <c r="F11" s="594" t="n">
        <f aca="false">ROUND(F9*1.05,0)</f>
        <v>1763042</v>
      </c>
    </row>
    <row r="12" customFormat="false" ht="14.25" hidden="false" customHeight="true" outlineLevel="0" collapsed="false">
      <c r="A12" s="587" t="n">
        <v>4</v>
      </c>
      <c r="B12" s="588" t="s">
        <v>527</v>
      </c>
      <c r="C12" s="589" t="s">
        <v>528</v>
      </c>
      <c r="D12" s="590" t="s">
        <v>529</v>
      </c>
      <c r="E12" s="595" t="n">
        <v>170</v>
      </c>
      <c r="F12" s="592" t="n">
        <v>180</v>
      </c>
    </row>
    <row r="13" customFormat="false" ht="14.25" hidden="false" customHeight="true" outlineLevel="0" collapsed="false">
      <c r="A13" s="587" t="n">
        <v>5</v>
      </c>
      <c r="B13" s="588" t="s">
        <v>530</v>
      </c>
      <c r="C13" s="589" t="s">
        <v>531</v>
      </c>
      <c r="D13" s="590" t="s">
        <v>524</v>
      </c>
      <c r="E13" s="595" t="n">
        <v>724</v>
      </c>
      <c r="F13" s="592" t="n">
        <v>765</v>
      </c>
      <c r="G13" s="596"/>
    </row>
    <row r="14" customFormat="false" ht="12.75" hidden="false" customHeight="true" outlineLevel="0" collapsed="false">
      <c r="A14" s="587" t="n">
        <v>6</v>
      </c>
      <c r="B14" s="588" t="s">
        <v>532</v>
      </c>
      <c r="C14" s="597" t="s">
        <v>533</v>
      </c>
      <c r="D14" s="590" t="s">
        <v>242</v>
      </c>
      <c r="E14" s="593" t="n">
        <f aca="false">IF(E9=0,0,(E9*E10-E11*E13)/3600)</f>
        <v>1175038.84444444</v>
      </c>
      <c r="F14" s="594" t="n">
        <f aca="false">IF(F9=0,0,(F9*F10-F11*F13)/3600)</f>
        <v>1223285.655</v>
      </c>
      <c r="G14" s="596"/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7" t="n">
        <v>7</v>
      </c>
      <c r="B15" s="588" t="s">
        <v>534</v>
      </c>
      <c r="C15" s="599" t="s">
        <v>535</v>
      </c>
      <c r="D15" s="590" t="s">
        <v>209</v>
      </c>
      <c r="E15" s="600" t="n">
        <f aca="false">IF(E9=0,0,IF('ТИП-ПРОИЗ'!E32=0,0,E14/'ТИП-ПРОИЗ'!E32))</f>
        <v>0.836629970285363</v>
      </c>
      <c r="F15" s="601" t="n">
        <f aca="false">IF(F9=0,0,IF('ТИП-ПРОИЗ'!F32=0,0,F14/'ТИП-ПРОИЗ'!F32))</f>
        <v>0.84703136723071</v>
      </c>
      <c r="G15" s="596"/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7" t="n">
        <v>8</v>
      </c>
      <c r="B16" s="602" t="s">
        <v>536</v>
      </c>
      <c r="C16" s="599" t="s">
        <v>537</v>
      </c>
      <c r="D16" s="590" t="s">
        <v>538</v>
      </c>
      <c r="E16" s="603" t="n">
        <v>0.98</v>
      </c>
      <c r="F16" s="604" t="n">
        <v>0.98</v>
      </c>
    </row>
    <row r="17" customFormat="false" ht="14.25" hidden="false" customHeight="true" outlineLevel="0" collapsed="false">
      <c r="A17" s="587" t="n">
        <v>9</v>
      </c>
      <c r="B17" s="605" t="s">
        <v>539</v>
      </c>
      <c r="C17" s="606" t="s">
        <v>540</v>
      </c>
      <c r="D17" s="590" t="s">
        <v>209</v>
      </c>
      <c r="E17" s="607" t="n">
        <v>0.8373</v>
      </c>
      <c r="F17" s="608" t="n">
        <v>0.8358</v>
      </c>
    </row>
    <row r="18" customFormat="false" ht="14.25" hidden="false" customHeight="true" outlineLevel="0" collapsed="false">
      <c r="A18" s="587" t="n">
        <v>10</v>
      </c>
      <c r="B18" s="605" t="s">
        <v>541</v>
      </c>
      <c r="C18" s="606" t="s">
        <v>542</v>
      </c>
      <c r="D18" s="590" t="s">
        <v>209</v>
      </c>
      <c r="E18" s="607" t="n">
        <v>0.3952</v>
      </c>
      <c r="F18" s="608" t="n">
        <v>0.3948</v>
      </c>
    </row>
    <row r="19" customFormat="false" ht="14.25" hidden="false" customHeight="true" outlineLevel="0" collapsed="false">
      <c r="A19" s="587" t="n">
        <v>11</v>
      </c>
      <c r="B19" s="605" t="s">
        <v>543</v>
      </c>
      <c r="C19" s="609" t="s">
        <v>544</v>
      </c>
      <c r="D19" s="590" t="s">
        <v>209</v>
      </c>
      <c r="E19" s="610" t="n">
        <f aca="false">SUM(E20:E21)</f>
        <v>0.726368744200383</v>
      </c>
      <c r="F19" s="611" t="n">
        <f aca="false">SUM(F20:F21)</f>
        <v>0.739682467793625</v>
      </c>
    </row>
    <row r="20" customFormat="false" ht="14.25" hidden="false" customHeight="true" outlineLevel="0" collapsed="false">
      <c r="A20" s="587" t="n">
        <v>12</v>
      </c>
      <c r="B20" s="605" t="s">
        <v>545</v>
      </c>
      <c r="C20" s="606" t="s">
        <v>546</v>
      </c>
      <c r="D20" s="590" t="s">
        <v>209</v>
      </c>
      <c r="E20" s="612" t="n">
        <f aca="false">IF('ТИП-ПРОИЗ'!E32=0,0,SUM('ТИП-ПРОИЗ'!E8,-'ТИП-ПРОИЗ'!E45)/'ТИП-ПРОИЗ'!E32)</f>
        <v>0.519848301230837</v>
      </c>
      <c r="F20" s="613" t="n">
        <f aca="false">IF('ТИП-ПРОИЗ'!F32=0,0,SUM('ТИП-ПРОИЗ'!F8,-'ТИП-ПРОИЗ'!F45)/'ТИП-ПРОИЗ'!F32)</f>
        <v>0.534308361952938</v>
      </c>
    </row>
    <row r="21" customFormat="false" ht="17.25" hidden="false" customHeight="true" outlineLevel="0" collapsed="false">
      <c r="A21" s="587" t="n">
        <v>13</v>
      </c>
      <c r="B21" s="605" t="s">
        <v>547</v>
      </c>
      <c r="C21" s="606" t="s">
        <v>548</v>
      </c>
      <c r="D21" s="590" t="s">
        <v>209</v>
      </c>
      <c r="E21" s="612" t="n">
        <f aca="false">IF('ТИП-ПРОИЗ'!E32=0,0,'ТИП-ПРОИЗ'!E27/'ТИП-ПРОИЗ'!E32)</f>
        <v>0.206520442969547</v>
      </c>
      <c r="F21" s="613" t="n">
        <f aca="false">IF('ТИП-ПРОИЗ'!F32=0,0,'ТИП-ПРОИЗ'!F27/'ТИП-ПРОИЗ'!F32)</f>
        <v>0.205374105840686</v>
      </c>
    </row>
    <row r="22" customFormat="false" ht="20.25" hidden="false" customHeight="true" outlineLevel="0" collapsed="false">
      <c r="A22" s="587" t="n">
        <v>21</v>
      </c>
      <c r="B22" s="614" t="s">
        <v>549</v>
      </c>
      <c r="C22" s="615" t="s">
        <v>550</v>
      </c>
      <c r="D22" s="616" t="s">
        <v>209</v>
      </c>
      <c r="E22" s="617" t="n">
        <v>0.37</v>
      </c>
      <c r="F22" s="618" t="n">
        <v>0.37</v>
      </c>
    </row>
    <row r="23" customFormat="false" ht="12.75" hidden="false" customHeight="true" outlineLevel="0" collapsed="false">
      <c r="A23" s="587" t="n">
        <v>22</v>
      </c>
      <c r="B23" s="619" t="s">
        <v>551</v>
      </c>
      <c r="C23" s="620"/>
      <c r="D23" s="621"/>
      <c r="E23" s="622" t="n">
        <f aca="false">E22*'ТИП-ПРОИЗ'!E32</f>
        <v>519661.48463</v>
      </c>
      <c r="F23" s="623" t="n">
        <f aca="false">F22*'ТИП-ПРОИЗ'!F32</f>
        <v>534355.29056</v>
      </c>
    </row>
    <row r="24" customFormat="false" ht="15.75" hidden="false" customHeight="true" outlineLevel="0" collapsed="false">
      <c r="A24" s="587" t="n">
        <v>23</v>
      </c>
      <c r="B24" s="624" t="s">
        <v>552</v>
      </c>
      <c r="C24" s="599"/>
      <c r="D24" s="616"/>
      <c r="E24" s="625" t="n">
        <f aca="false">IF(SUM('ТИП-ПРОИЗ'!E32,'ТИП-ПРОИЗ'!E49)=0,0,E23/'ТИП-ПРОИЗ'!E69)</f>
        <v>0.370000000042886</v>
      </c>
      <c r="F24" s="626" t="n">
        <f aca="false">IF(SUM('ТИП-ПРОИЗ'!F32,'ТИП-ПРОИЗ'!F49)=0,0,F23/'ТИП-ПРОИЗ'!F69)</f>
        <v>0.369999999904671</v>
      </c>
    </row>
    <row r="25" customFormat="false" ht="12.75" hidden="false" customHeight="true" outlineLevel="0" collapsed="false">
      <c r="A25" s="587" t="n">
        <v>24</v>
      </c>
      <c r="B25" s="627" t="s">
        <v>553</v>
      </c>
      <c r="C25" s="599"/>
      <c r="D25" s="599"/>
      <c r="E25" s="628" t="n">
        <f aca="false">'ТИП-ПРОИЗ'!E27*'ТИП-ПРОИЗ'!E42/1000</f>
        <v>63844.22616</v>
      </c>
      <c r="F25" s="629" t="n">
        <f aca="false">'ТИП-ПРОИЗ'!F27*'ТИП-ПРОИЗ'!F42/1000</f>
        <v>65649.88668</v>
      </c>
      <c r="G25" s="630"/>
    </row>
    <row r="26" customFormat="false" ht="12.75" hidden="false" customHeight="true" outlineLevel="0" collapsed="false">
      <c r="A26" s="587" t="n">
        <v>25</v>
      </c>
      <c r="B26" s="627" t="s">
        <v>554</v>
      </c>
      <c r="C26" s="599"/>
      <c r="D26" s="599"/>
      <c r="E26" s="631" t="n">
        <f aca="false">SUM('ТИП-ПРОИЗ'!E68,-E25)</f>
        <v>108707.463697143</v>
      </c>
      <c r="F26" s="632" t="n">
        <f aca="false">SUM('ТИП-ПРОИЗ'!F68,-F25)</f>
        <v>111780.827605714</v>
      </c>
      <c r="G26" s="630"/>
    </row>
    <row r="27" customFormat="false" ht="14.25" hidden="false" customHeight="true" outlineLevel="0" collapsed="false">
      <c r="A27" s="587" t="n">
        <v>26</v>
      </c>
      <c r="B27" s="614" t="s">
        <v>555</v>
      </c>
      <c r="C27" s="633" t="s">
        <v>556</v>
      </c>
      <c r="D27" s="616" t="s">
        <v>209</v>
      </c>
      <c r="E27" s="634" t="n">
        <f aca="false">IF(SUM('ТИП-ПРОИЗ'!E8,'ТИП-ПРОИЗ'!E27)=0,0,'ТИП-ПРОИЗ'!E27/SUM('ТИП-ПРОИЗ'!E8,'ТИП-ПРОИЗ'!E27))</f>
        <v>0.28431901099612</v>
      </c>
      <c r="F27" s="635" t="n">
        <f aca="false">IF(SUM('ТИП-ПРОИЗ'!F8,'ТИП-ПРОИЗ'!F27)=0,0,'ТИП-ПРОИЗ'!F27/SUM('ТИП-ПРОИЗ'!F8,'ТИП-ПРОИЗ'!F27))</f>
        <v>0.277651715138376</v>
      </c>
      <c r="G27" s="630"/>
    </row>
    <row r="28" s="637" customFormat="true" ht="14.25" hidden="false" customHeight="true" outlineLevel="0" collapsed="false">
      <c r="A28" s="587" t="n">
        <v>27</v>
      </c>
      <c r="B28" s="636" t="s">
        <v>557</v>
      </c>
      <c r="C28" s="597" t="s">
        <v>558</v>
      </c>
      <c r="D28" s="616" t="s">
        <v>286</v>
      </c>
      <c r="E28" s="595" t="n">
        <v>1571800</v>
      </c>
      <c r="F28" s="592" t="n">
        <v>1636988</v>
      </c>
    </row>
    <row r="29" s="637" customFormat="true" ht="14.25" hidden="false" customHeight="true" outlineLevel="0" collapsed="false">
      <c r="A29" s="587" t="n">
        <v>28</v>
      </c>
      <c r="B29" s="636" t="s">
        <v>559</v>
      </c>
      <c r="C29" s="597" t="s">
        <v>560</v>
      </c>
      <c r="D29" s="616" t="s">
        <v>524</v>
      </c>
      <c r="E29" s="595" t="n">
        <v>3416.3</v>
      </c>
      <c r="F29" s="592" t="n">
        <v>3418</v>
      </c>
    </row>
    <row r="30" s="637" customFormat="true" ht="14.25" hidden="false" customHeight="true" outlineLevel="0" collapsed="false">
      <c r="A30" s="587" t="n">
        <v>29</v>
      </c>
      <c r="B30" s="636" t="s">
        <v>561</v>
      </c>
      <c r="C30" s="597" t="s">
        <v>558</v>
      </c>
      <c r="D30" s="616" t="s">
        <v>286</v>
      </c>
      <c r="E30" s="595" t="n">
        <v>455035</v>
      </c>
      <c r="F30" s="592" t="n">
        <v>476500</v>
      </c>
    </row>
    <row r="31" s="637" customFormat="true" ht="14.25" hidden="false" customHeight="true" outlineLevel="0" collapsed="false">
      <c r="A31" s="587" t="n">
        <v>30</v>
      </c>
      <c r="B31" s="636" t="s">
        <v>562</v>
      </c>
      <c r="C31" s="597" t="s">
        <v>560</v>
      </c>
      <c r="D31" s="616" t="s">
        <v>524</v>
      </c>
      <c r="E31" s="595" t="n">
        <v>3007.6</v>
      </c>
      <c r="F31" s="592" t="n">
        <v>3008</v>
      </c>
    </row>
    <row r="32" s="637" customFormat="true" ht="14.25" hidden="false" customHeight="true" outlineLevel="0" collapsed="false">
      <c r="A32" s="587" t="n">
        <v>31</v>
      </c>
      <c r="B32" s="638" t="s">
        <v>563</v>
      </c>
      <c r="C32" s="597" t="s">
        <v>564</v>
      </c>
      <c r="D32" s="616" t="s">
        <v>286</v>
      </c>
      <c r="E32" s="639" t="n">
        <f aca="false">SUM(E9,-E28)</f>
        <v>18000</v>
      </c>
      <c r="F32" s="594" t="n">
        <f aca="false">SUM(F9,-F28)</f>
        <v>42100</v>
      </c>
    </row>
    <row r="33" s="637" customFormat="true" ht="14.25" hidden="false" customHeight="true" outlineLevel="0" collapsed="false">
      <c r="A33" s="587" t="n">
        <v>32</v>
      </c>
      <c r="B33" s="640" t="s">
        <v>565</v>
      </c>
      <c r="C33" s="597" t="s">
        <v>566</v>
      </c>
      <c r="D33" s="616" t="s">
        <v>524</v>
      </c>
      <c r="E33" s="595" t="n">
        <v>3002</v>
      </c>
      <c r="F33" s="592" t="n">
        <v>3002</v>
      </c>
    </row>
    <row r="34" customFormat="false" ht="12.75" hidden="false" customHeight="true" outlineLevel="0" collapsed="false">
      <c r="A34" s="587" t="n">
        <v>33</v>
      </c>
      <c r="B34" s="640" t="s">
        <v>567</v>
      </c>
      <c r="C34" s="589"/>
      <c r="D34" s="590" t="s">
        <v>242</v>
      </c>
      <c r="E34" s="639" t="n">
        <f aca="false">SUM(E35:E36)</f>
        <v>3683</v>
      </c>
      <c r="F34" s="594" t="n">
        <f aca="false">SUM(F35:F36)</f>
        <v>3800</v>
      </c>
    </row>
    <row r="35" customFormat="false" ht="12.75" hidden="false" customHeight="true" outlineLevel="0" collapsed="false">
      <c r="A35" s="587" t="s">
        <v>568</v>
      </c>
      <c r="B35" s="641" t="s">
        <v>569</v>
      </c>
      <c r="C35" s="589"/>
      <c r="D35" s="590" t="s">
        <v>242</v>
      </c>
      <c r="E35" s="595" t="n">
        <v>2460</v>
      </c>
      <c r="F35" s="592" t="n">
        <v>2500</v>
      </c>
    </row>
    <row r="36" customFormat="false" ht="12.75" hidden="false" customHeight="true" outlineLevel="0" collapsed="false">
      <c r="A36" s="587" t="s">
        <v>570</v>
      </c>
      <c r="B36" s="641" t="s">
        <v>571</v>
      </c>
      <c r="C36" s="589"/>
      <c r="D36" s="590" t="s">
        <v>242</v>
      </c>
      <c r="E36" s="595" t="n">
        <v>1223</v>
      </c>
      <c r="F36" s="592" t="n">
        <v>1300</v>
      </c>
    </row>
    <row r="37" customFormat="false" ht="14.25" hidden="false" customHeight="true" outlineLevel="0" collapsed="false">
      <c r="A37" s="587" t="n">
        <v>34</v>
      </c>
      <c r="B37" s="640" t="s">
        <v>572</v>
      </c>
      <c r="C37" s="589" t="s">
        <v>573</v>
      </c>
      <c r="D37" s="590" t="s">
        <v>286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40" t="s">
        <v>574</v>
      </c>
      <c r="C38" s="589" t="s">
        <v>575</v>
      </c>
      <c r="D38" s="590" t="s">
        <v>524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40" t="s">
        <v>576</v>
      </c>
      <c r="C39" s="589" t="s">
        <v>577</v>
      </c>
      <c r="D39" s="590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40" t="s">
        <v>578</v>
      </c>
      <c r="C40" s="589" t="s">
        <v>528</v>
      </c>
      <c r="D40" s="590" t="s">
        <v>579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8" t="s">
        <v>580</v>
      </c>
      <c r="C41" s="597" t="s">
        <v>581</v>
      </c>
      <c r="D41" s="590" t="s">
        <v>286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4" t="s">
        <v>582</v>
      </c>
      <c r="C42" s="589" t="s">
        <v>583</v>
      </c>
      <c r="D42" s="590" t="s">
        <v>524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8" t="s">
        <v>584</v>
      </c>
      <c r="C43" s="597" t="s">
        <v>585</v>
      </c>
      <c r="D43" s="616" t="s">
        <v>286</v>
      </c>
      <c r="E43" s="591" t="n">
        <v>652000</v>
      </c>
      <c r="F43" s="592" t="n">
        <v>650000</v>
      </c>
    </row>
    <row r="44" customFormat="false" ht="14.25" hidden="false" customHeight="true" outlineLevel="0" collapsed="false">
      <c r="A44" s="587" t="n">
        <v>41</v>
      </c>
      <c r="B44" s="638" t="s">
        <v>586</v>
      </c>
      <c r="C44" s="597" t="s">
        <v>587</v>
      </c>
      <c r="D44" s="590" t="s">
        <v>524</v>
      </c>
      <c r="E44" s="591" t="n">
        <v>310</v>
      </c>
      <c r="F44" s="592" t="n">
        <v>310</v>
      </c>
    </row>
    <row r="45" customFormat="false" ht="14.25" hidden="false" customHeight="true" outlineLevel="0" collapsed="false">
      <c r="A45" s="587" t="n">
        <v>42</v>
      </c>
      <c r="B45" s="640" t="s">
        <v>588</v>
      </c>
      <c r="C45" s="589" t="s">
        <v>589</v>
      </c>
      <c r="D45" s="590" t="s">
        <v>590</v>
      </c>
      <c r="E45" s="591" t="n">
        <v>12487646</v>
      </c>
      <c r="F45" s="592" t="n">
        <v>1612700</v>
      </c>
    </row>
    <row r="46" customFormat="false" ht="14.25" hidden="false" customHeight="true" outlineLevel="0" collapsed="false">
      <c r="A46" s="587" t="n">
        <v>43</v>
      </c>
      <c r="B46" s="640" t="s">
        <v>591</v>
      </c>
      <c r="C46" s="589" t="s">
        <v>589</v>
      </c>
      <c r="D46" s="590" t="s">
        <v>590</v>
      </c>
      <c r="E46" s="591" t="n">
        <v>671386</v>
      </c>
      <c r="F46" s="592" t="n">
        <v>700000</v>
      </c>
    </row>
    <row r="47" customFormat="false" ht="14.25" hidden="false" customHeight="true" outlineLevel="0" collapsed="false">
      <c r="A47" s="587" t="n">
        <v>44</v>
      </c>
      <c r="B47" s="638" t="s">
        <v>592</v>
      </c>
      <c r="C47" s="589" t="s">
        <v>593</v>
      </c>
      <c r="D47" s="590" t="s">
        <v>242</v>
      </c>
      <c r="E47" s="591" t="n">
        <v>49800</v>
      </c>
      <c r="F47" s="592" t="n">
        <v>5215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596"/>
    </row>
    <row r="53" customFormat="false" ht="12.75" hidden="false" customHeight="true" outlineLevel="0" collapsed="false">
      <c r="A53" s="109"/>
      <c r="B53" s="648" t="str">
        <f aca="false">Разходи!$B$93</f>
        <v>/ Лора Джамбазка /</v>
      </c>
      <c r="D53" s="596"/>
      <c r="E53" s="649" t="str">
        <f aca="false">Разходи!$F$93</f>
        <v>/ Ясен Кацаров /</v>
      </c>
      <c r="F53" s="649"/>
      <c r="G53" s="649"/>
    </row>
    <row r="54" customFormat="false" ht="14.25" hidden="false" customHeight="true" outlineLevel="0" collapsed="false">
      <c r="B54" s="637"/>
      <c r="C54" s="637"/>
      <c r="D54" s="637"/>
      <c r="E54" s="650"/>
      <c r="F54" s="650"/>
    </row>
    <row r="55" customFormat="false" ht="14.25" hidden="false" customHeight="true" outlineLevel="0" collapsed="false">
      <c r="B55" s="637"/>
      <c r="C55" s="637"/>
      <c r="D55" s="637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3"/>
      <c r="D62" s="107"/>
    </row>
    <row r="63" customFormat="false" ht="12.75" hidden="false" customHeight="true" outlineLevel="0" collapsed="false">
      <c r="A63" s="653"/>
      <c r="D63" s="107"/>
    </row>
    <row r="64" customFormat="false" ht="12.75" hidden="false" customHeight="true" outlineLevel="0" collapsed="false">
      <c r="A64" s="653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Топлофикация- Перник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596</v>
      </c>
      <c r="C4" s="654" t="s">
        <v>597</v>
      </c>
      <c r="D4" s="656" t="n">
        <f aca="false">IF(D6=0,0,(D6/D8-D7)*860/D6)</f>
        <v>0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4" t="n">
        <v>1</v>
      </c>
      <c r="B5" s="424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7" t="s">
        <v>606</v>
      </c>
      <c r="C6" s="297" t="s">
        <v>607</v>
      </c>
      <c r="D6" s="658" t="n">
        <f aca="false">SUM(E6:K6)</f>
        <v>0</v>
      </c>
      <c r="E6" s="659"/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297" t="s">
        <v>44</v>
      </c>
      <c r="B7" s="657" t="s">
        <v>608</v>
      </c>
      <c r="C7" s="297" t="s">
        <v>609</v>
      </c>
      <c r="D7" s="658" t="n">
        <f aca="false">SUM(E7:K7)</f>
        <v>0</v>
      </c>
      <c r="E7" s="659"/>
      <c r="F7" s="659"/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297" t="s">
        <v>47</v>
      </c>
      <c r="B8" s="657" t="s">
        <v>547</v>
      </c>
      <c r="C8" s="297" t="s">
        <v>209</v>
      </c>
      <c r="D8" s="660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297" t="s">
        <v>610</v>
      </c>
      <c r="B9" s="657" t="s">
        <v>545</v>
      </c>
      <c r="C9" s="297" t="s">
        <v>209</v>
      </c>
      <c r="D9" s="660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297" t="s">
        <v>611</v>
      </c>
      <c r="B10" s="657" t="s">
        <v>543</v>
      </c>
      <c r="C10" s="297" t="s">
        <v>209</v>
      </c>
      <c r="D10" s="660" t="n">
        <f aca="false">SUM(D8:D9)</f>
        <v>0</v>
      </c>
      <c r="E10" s="660" t="n">
        <f aca="false">SUM(E8:E9)</f>
        <v>0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2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4" t="s">
        <v>598</v>
      </c>
      <c r="C14" s="654" t="s">
        <v>597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4" t="n">
        <v>2</v>
      </c>
      <c r="B15" s="665" t="s">
        <v>613</v>
      </c>
      <c r="C15" s="297"/>
      <c r="D15" s="433" t="s">
        <v>27</v>
      </c>
      <c r="E15" s="297" t="s">
        <v>614</v>
      </c>
      <c r="F15" s="297"/>
      <c r="G15" s="297"/>
      <c r="H15" s="297"/>
      <c r="I15" s="666" t="s">
        <v>27</v>
      </c>
      <c r="J15" s="297" t="s">
        <v>614</v>
      </c>
      <c r="K15" s="297" t="s">
        <v>615</v>
      </c>
      <c r="L15" s="667"/>
    </row>
    <row r="16" customFormat="false" ht="12.75" hidden="false" customHeight="false" outlineLevel="0" collapsed="false">
      <c r="A16" s="297" t="s">
        <v>50</v>
      </c>
      <c r="B16" s="657" t="s">
        <v>616</v>
      </c>
      <c r="C16" s="297" t="s">
        <v>607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297" t="s">
        <v>52</v>
      </c>
      <c r="B17" s="657" t="s">
        <v>617</v>
      </c>
      <c r="C17" s="297" t="s">
        <v>209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4" t="n">
        <v>3</v>
      </c>
      <c r="B18" s="657" t="s">
        <v>618</v>
      </c>
      <c r="C18" s="297"/>
      <c r="D18" s="660"/>
      <c r="E18" s="670" t="s">
        <v>619</v>
      </c>
      <c r="F18" s="670"/>
      <c r="G18" s="670"/>
      <c r="H18" s="670"/>
      <c r="I18" s="660"/>
      <c r="J18" s="670" t="s">
        <v>619</v>
      </c>
      <c r="K18" s="670" t="s">
        <v>620</v>
      </c>
      <c r="L18" s="667"/>
    </row>
    <row r="19" customFormat="false" ht="12.75" hidden="false" customHeight="false" outlineLevel="0" collapsed="false">
      <c r="A19" s="297" t="s">
        <v>148</v>
      </c>
      <c r="B19" s="657" t="s">
        <v>621</v>
      </c>
      <c r="C19" s="297" t="s">
        <v>609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297" t="s">
        <v>150</v>
      </c>
      <c r="B20" s="657" t="s">
        <v>622</v>
      </c>
      <c r="C20" s="297" t="s">
        <v>609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297" t="s">
        <v>623</v>
      </c>
      <c r="B21" s="657" t="s">
        <v>624</v>
      </c>
      <c r="C21" s="297" t="s">
        <v>609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297" t="s">
        <v>625</v>
      </c>
      <c r="B22" s="657" t="s">
        <v>626</v>
      </c>
      <c r="C22" s="297" t="s">
        <v>609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297" t="s">
        <v>627</v>
      </c>
      <c r="B23" s="657" t="s">
        <v>628</v>
      </c>
      <c r="C23" s="297" t="s">
        <v>209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297" t="s">
        <v>629</v>
      </c>
      <c r="B24" s="657" t="s">
        <v>630</v>
      </c>
      <c r="C24" s="297" t="s">
        <v>631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297" t="s">
        <v>632</v>
      </c>
      <c r="B25" s="657" t="s">
        <v>633</v>
      </c>
      <c r="C25" s="297" t="s">
        <v>631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297" t="s">
        <v>634</v>
      </c>
      <c r="B26" s="657" t="s">
        <v>635</v>
      </c>
      <c r="C26" s="673" t="s">
        <v>419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297" t="s">
        <v>636</v>
      </c>
      <c r="B27" s="657" t="s">
        <v>637</v>
      </c>
      <c r="C27" s="673" t="s">
        <v>209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297" t="n">
        <v>4</v>
      </c>
      <c r="B28" s="657" t="s">
        <v>638</v>
      </c>
      <c r="C28" s="673"/>
      <c r="D28" s="660"/>
      <c r="E28" s="297" t="s">
        <v>639</v>
      </c>
      <c r="F28" s="297"/>
      <c r="G28" s="297"/>
      <c r="H28" s="297"/>
      <c r="I28" s="675"/>
      <c r="J28" s="676"/>
      <c r="K28" s="676"/>
      <c r="L28" s="667"/>
    </row>
    <row r="29" customFormat="false" ht="12.75" hidden="false" customHeight="false" outlineLevel="0" collapsed="false">
      <c r="A29" s="297" t="s">
        <v>57</v>
      </c>
      <c r="B29" s="657" t="s">
        <v>640</v>
      </c>
      <c r="C29" s="673" t="s">
        <v>607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297" t="s">
        <v>59</v>
      </c>
      <c r="B30" s="657" t="s">
        <v>641</v>
      </c>
      <c r="C30" s="673" t="s">
        <v>609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297" t="s">
        <v>642</v>
      </c>
      <c r="B31" s="657" t="s">
        <v>643</v>
      </c>
      <c r="C31" s="673" t="s">
        <v>609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297" t="s">
        <v>644</v>
      </c>
      <c r="B32" s="677" t="s">
        <v>645</v>
      </c>
      <c r="C32" s="297" t="s">
        <v>631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297" t="s">
        <v>646</v>
      </c>
      <c r="B33" s="677" t="s">
        <v>647</v>
      </c>
      <c r="C33" s="297" t="s">
        <v>631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297" t="s">
        <v>648</v>
      </c>
      <c r="B34" s="678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4" t="n">
        <v>5</v>
      </c>
      <c r="B35" s="657" t="s">
        <v>543</v>
      </c>
      <c r="C35" s="297" t="s">
        <v>209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297" t="n">
        <v>6</v>
      </c>
      <c r="B36" s="657" t="s">
        <v>651</v>
      </c>
      <c r="C36" s="673"/>
      <c r="D36" s="668"/>
      <c r="E36" s="326" t="s">
        <v>652</v>
      </c>
      <c r="F36" s="326" t="s">
        <v>653</v>
      </c>
      <c r="G36" s="326" t="s">
        <v>654</v>
      </c>
      <c r="H36" s="326" t="s">
        <v>655</v>
      </c>
      <c r="L36" s="667"/>
    </row>
    <row r="37" customFormat="false" ht="12.75" hidden="false" customHeight="false" outlineLevel="0" collapsed="false">
      <c r="A37" s="297" t="s">
        <v>261</v>
      </c>
      <c r="B37" s="657" t="s">
        <v>656</v>
      </c>
      <c r="C37" s="673" t="s">
        <v>609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297" t="s">
        <v>263</v>
      </c>
      <c r="B38" s="657" t="s">
        <v>657</v>
      </c>
      <c r="C38" s="673" t="s">
        <v>631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297" t="s">
        <v>658</v>
      </c>
      <c r="B39" s="680" t="s">
        <v>659</v>
      </c>
      <c r="C39" s="673" t="s">
        <v>209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297" t="n">
        <v>7</v>
      </c>
      <c r="B40" s="657" t="s">
        <v>660</v>
      </c>
      <c r="C40" s="673"/>
      <c r="D40" s="660"/>
      <c r="E40" s="297" t="s">
        <v>661</v>
      </c>
      <c r="F40" s="297" t="s">
        <v>662</v>
      </c>
      <c r="G40" s="297" t="s">
        <v>663</v>
      </c>
      <c r="H40" s="297" t="s">
        <v>664</v>
      </c>
      <c r="L40" s="667"/>
    </row>
    <row r="41" customFormat="false" ht="12.75" hidden="false" customHeight="false" outlineLevel="0" collapsed="false">
      <c r="A41" s="297" t="s">
        <v>267</v>
      </c>
      <c r="B41" s="680" t="s">
        <v>665</v>
      </c>
      <c r="C41" s="673" t="s">
        <v>607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297" t="s">
        <v>270</v>
      </c>
      <c r="B42" s="657" t="s">
        <v>641</v>
      </c>
      <c r="C42" s="673" t="s">
        <v>609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297" t="s">
        <v>273</v>
      </c>
      <c r="B43" s="657" t="s">
        <v>643</v>
      </c>
      <c r="C43" s="673" t="s">
        <v>609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297" t="s">
        <v>666</v>
      </c>
      <c r="B44" s="677" t="s">
        <v>645</v>
      </c>
      <c r="C44" s="297" t="s">
        <v>631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297" t="s">
        <v>667</v>
      </c>
      <c r="B45" s="677" t="s">
        <v>647</v>
      </c>
      <c r="C45" s="297" t="s">
        <v>631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297" t="s">
        <v>668</v>
      </c>
      <c r="B46" s="678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297" t="n">
        <v>8</v>
      </c>
      <c r="B47" s="657" t="s">
        <v>543</v>
      </c>
      <c r="C47" s="297" t="s">
        <v>209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4" t="s">
        <v>598</v>
      </c>
      <c r="C51" s="681"/>
      <c r="D51" s="682" t="s">
        <v>670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297" t="n">
        <v>3</v>
      </c>
      <c r="B52" s="683" t="s">
        <v>671</v>
      </c>
      <c r="C52" s="297" t="s">
        <v>672</v>
      </c>
      <c r="D52" s="433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8" t="s">
        <v>680</v>
      </c>
      <c r="C53" s="297"/>
      <c r="D53" s="340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297" t="s">
        <v>150</v>
      </c>
      <c r="B54" s="678" t="s">
        <v>681</v>
      </c>
      <c r="C54" s="297" t="s">
        <v>631</v>
      </c>
      <c r="D54" s="302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7" t="s">
        <v>623</v>
      </c>
      <c r="B55" s="678" t="s">
        <v>682</v>
      </c>
      <c r="C55" s="297" t="s">
        <v>524</v>
      </c>
      <c r="D55" s="340"/>
      <c r="E55" s="54"/>
      <c r="F55" s="54"/>
      <c r="G55" s="54" t="n">
        <v>3405</v>
      </c>
      <c r="H55" s="54" t="n">
        <v>3403</v>
      </c>
      <c r="I55" s="54" t="n">
        <v>3480</v>
      </c>
      <c r="J55" s="54"/>
      <c r="K55" s="54"/>
    </row>
    <row r="56" customFormat="false" ht="12.75" hidden="false" customHeight="false" outlineLevel="0" collapsed="false">
      <c r="A56" s="297" t="s">
        <v>625</v>
      </c>
      <c r="B56" s="678" t="s">
        <v>683</v>
      </c>
      <c r="C56" s="297" t="s">
        <v>524</v>
      </c>
      <c r="D56" s="340"/>
      <c r="E56" s="54"/>
      <c r="F56" s="54"/>
      <c r="G56" s="54" t="n">
        <v>766</v>
      </c>
      <c r="H56" s="54" t="n">
        <v>769</v>
      </c>
      <c r="I56" s="54" t="n">
        <v>923</v>
      </c>
      <c r="J56" s="54"/>
      <c r="K56" s="54"/>
    </row>
    <row r="57" customFormat="false" ht="12.75" hidden="false" customHeight="false" outlineLevel="0" collapsed="false">
      <c r="A57" s="297" t="s">
        <v>627</v>
      </c>
      <c r="B57" s="678" t="s">
        <v>608</v>
      </c>
      <c r="C57" s="297" t="s">
        <v>419</v>
      </c>
      <c r="D57" s="302" t="n">
        <f aca="false">SUM(E57:K57)</f>
        <v>258.792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51.314</v>
      </c>
      <c r="H57" s="433" t="n">
        <f aca="false">ROUND(H54*(H55-H56)/3600,3)</f>
        <v>51.217</v>
      </c>
      <c r="I57" s="433" t="n">
        <f aca="false">ROUND(I54*(I55-I56)/3600,3)</f>
        <v>156.261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5" t="s">
        <v>684</v>
      </c>
      <c r="C58" s="297" t="s">
        <v>609</v>
      </c>
      <c r="D58" s="302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297" t="s">
        <v>632</v>
      </c>
      <c r="B59" s="657" t="s">
        <v>685</v>
      </c>
      <c r="C59" s="297" t="s">
        <v>209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297" t="n">
        <v>4</v>
      </c>
      <c r="B60" s="683" t="s">
        <v>686</v>
      </c>
      <c r="C60" s="297"/>
      <c r="D60" s="340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8" t="s">
        <v>680</v>
      </c>
      <c r="C61" s="322"/>
      <c r="D61" s="340"/>
      <c r="E61" s="685"/>
      <c r="F61" s="686"/>
      <c r="G61" s="686" t="s">
        <v>690</v>
      </c>
      <c r="H61" s="686" t="s">
        <v>691</v>
      </c>
      <c r="I61" s="686" t="s">
        <v>692</v>
      </c>
      <c r="J61" s="686"/>
      <c r="K61" s="686"/>
    </row>
    <row r="62" customFormat="false" ht="12.75" hidden="false" customHeight="false" outlineLevel="0" collapsed="false">
      <c r="A62" s="297" t="s">
        <v>59</v>
      </c>
      <c r="B62" s="680" t="s">
        <v>665</v>
      </c>
      <c r="C62" s="673" t="s">
        <v>607</v>
      </c>
      <c r="D62" s="668" t="n">
        <f aca="false">SUM(E62:G62)</f>
        <v>25</v>
      </c>
      <c r="E62" s="669"/>
      <c r="F62" s="669"/>
      <c r="G62" s="669" t="n">
        <v>25</v>
      </c>
      <c r="H62" s="669" t="n">
        <v>25</v>
      </c>
      <c r="I62" s="669" t="n">
        <v>55</v>
      </c>
      <c r="J62" s="669"/>
      <c r="K62" s="669"/>
      <c r="L62" s="667"/>
    </row>
    <row r="63" customFormat="false" ht="12.75" hidden="false" customHeight="false" outlineLevel="0" collapsed="false">
      <c r="A63" s="297" t="s">
        <v>642</v>
      </c>
      <c r="B63" s="657" t="s">
        <v>641</v>
      </c>
      <c r="C63" s="673" t="s">
        <v>609</v>
      </c>
      <c r="D63" s="668" t="n">
        <f aca="false">SUM(E63:G63)</f>
        <v>125</v>
      </c>
      <c r="E63" s="672"/>
      <c r="F63" s="672"/>
      <c r="G63" s="672" t="n">
        <v>125</v>
      </c>
      <c r="H63" s="672" t="n">
        <v>68</v>
      </c>
      <c r="I63" s="672" t="n">
        <v>68</v>
      </c>
      <c r="J63" s="672"/>
      <c r="K63" s="672"/>
      <c r="L63" s="667"/>
    </row>
    <row r="64" customFormat="false" ht="12.75" hidden="false" customHeight="false" outlineLevel="0" collapsed="false">
      <c r="A64" s="297" t="s">
        <v>644</v>
      </c>
      <c r="B64" s="657" t="s">
        <v>643</v>
      </c>
      <c r="C64" s="673" t="s">
        <v>609</v>
      </c>
      <c r="D64" s="668" t="n">
        <f aca="false">SUM(E64:G64)</f>
        <v>94</v>
      </c>
      <c r="E64" s="672"/>
      <c r="F64" s="672"/>
      <c r="G64" s="672" t="n">
        <v>94</v>
      </c>
      <c r="H64" s="672" t="n">
        <v>45</v>
      </c>
      <c r="I64" s="672" t="n">
        <v>102</v>
      </c>
      <c r="J64" s="672"/>
      <c r="K64" s="672"/>
      <c r="L64" s="667"/>
    </row>
    <row r="65" customFormat="false" ht="12.75" hidden="false" customHeight="false" outlineLevel="0" collapsed="false">
      <c r="A65" s="297" t="s">
        <v>646</v>
      </c>
      <c r="B65" s="677" t="s">
        <v>645</v>
      </c>
      <c r="C65" s="297" t="s">
        <v>631</v>
      </c>
      <c r="D65" s="668" t="n">
        <f aca="false">SUM(E65:G65)</f>
        <v>150</v>
      </c>
      <c r="E65" s="672"/>
      <c r="F65" s="672"/>
      <c r="G65" s="672" t="n">
        <v>150</v>
      </c>
      <c r="H65" s="672" t="n">
        <v>80</v>
      </c>
      <c r="I65" s="672"/>
      <c r="J65" s="672"/>
      <c r="K65" s="672"/>
      <c r="L65" s="667"/>
    </row>
    <row r="66" customFormat="false" ht="12.75" hidden="false" customHeight="false" outlineLevel="0" collapsed="false">
      <c r="A66" s="297" t="s">
        <v>648</v>
      </c>
      <c r="B66" s="677" t="s">
        <v>647</v>
      </c>
      <c r="C66" s="297" t="s">
        <v>631</v>
      </c>
      <c r="D66" s="668" t="n">
        <f aca="false">SUM(E66:G66)</f>
        <v>125</v>
      </c>
      <c r="E66" s="672"/>
      <c r="F66" s="672"/>
      <c r="G66" s="672" t="n">
        <v>125</v>
      </c>
      <c r="H66" s="672" t="n">
        <v>60</v>
      </c>
      <c r="I66" s="672" t="n">
        <v>150</v>
      </c>
      <c r="J66" s="672"/>
      <c r="K66" s="672"/>
      <c r="L66" s="667"/>
    </row>
    <row r="67" customFormat="false" ht="14.25" hidden="false" customHeight="false" outlineLevel="0" collapsed="false">
      <c r="A67" s="297" t="s">
        <v>693</v>
      </c>
      <c r="B67" s="678" t="s">
        <v>649</v>
      </c>
      <c r="C67" s="297" t="s">
        <v>650</v>
      </c>
      <c r="D67" s="340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7" t="n">
        <v>5</v>
      </c>
      <c r="B68" s="657" t="s">
        <v>543</v>
      </c>
      <c r="C68" s="297" t="s">
        <v>209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7"/>
      <c r="K70" s="688"/>
    </row>
    <row r="71" customFormat="false" ht="12.75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2.75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7"/>
      <c r="F73" s="689"/>
      <c r="G73" s="331"/>
      <c r="J73" s="693"/>
      <c r="K73" s="688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7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8" t="str">
        <f aca="false">Разходи!$B$93</f>
        <v>/ Лора Джамбазка /</v>
      </c>
      <c r="G79" s="72"/>
      <c r="H79" s="72" t="str">
        <f aca="false">Разходи!$F$93</f>
        <v>/ Ясен Кацар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9" t="s">
        <v>694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5</v>
      </c>
    </row>
    <row r="2" customFormat="false" ht="12.75" hidden="false" customHeight="true" outlineLevel="0" collapsed="false">
      <c r="B2" s="699" t="str">
        <f aca="false">'ТИП-ПРОИЗ'!B3</f>
        <v>"Топлофикация- Перник" А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6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n">
        <f aca="false">'ТИП-ПРОИЗ'!$B$5</f>
        <v>7.2021</v>
      </c>
      <c r="B6" s="702"/>
      <c r="C6" s="702"/>
      <c r="D6" s="703" t="s">
        <v>697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698</v>
      </c>
      <c r="C7" s="424" t="s">
        <v>597</v>
      </c>
      <c r="D7" s="195" t="s">
        <v>27</v>
      </c>
      <c r="E7" s="704" t="s">
        <v>699</v>
      </c>
      <c r="F7" s="704" t="s">
        <v>700</v>
      </c>
      <c r="G7" s="704" t="s">
        <v>701</v>
      </c>
      <c r="H7" s="704" t="s">
        <v>702</v>
      </c>
      <c r="I7" s="704" t="s">
        <v>703</v>
      </c>
      <c r="J7" s="704" t="s">
        <v>704</v>
      </c>
      <c r="K7" s="704" t="s">
        <v>705</v>
      </c>
      <c r="L7" s="704" t="s">
        <v>706</v>
      </c>
    </row>
    <row r="8" customFormat="false" ht="12.75" hidden="false" customHeight="true" outlineLevel="0" collapsed="false">
      <c r="A8" s="706" t="s">
        <v>42</v>
      </c>
      <c r="B8" s="707" t="str">
        <f aca="false">'ТИП-ПРОИЗ'!E6</f>
        <v>2020-2021</v>
      </c>
      <c r="C8" s="706" t="s">
        <v>707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4</v>
      </c>
      <c r="B9" s="710" t="s">
        <v>684</v>
      </c>
      <c r="C9" s="706" t="s">
        <v>609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7</v>
      </c>
      <c r="B10" s="712" t="s">
        <v>685</v>
      </c>
      <c r="C10" s="706" t="s">
        <v>209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str">
        <f aca="false">'ТИП-ПРОИЗ'!E6</f>
        <v>2020-2021</v>
      </c>
      <c r="B12" s="715"/>
      <c r="C12" s="715"/>
      <c r="D12" s="703" t="s">
        <v>708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698</v>
      </c>
      <c r="C13" s="424" t="s">
        <v>597</v>
      </c>
      <c r="D13" s="195" t="s">
        <v>27</v>
      </c>
      <c r="E13" s="704" t="s">
        <v>699</v>
      </c>
      <c r="F13" s="704" t="s">
        <v>700</v>
      </c>
      <c r="G13" s="704" t="s">
        <v>701</v>
      </c>
      <c r="H13" s="704" t="s">
        <v>702</v>
      </c>
      <c r="I13" s="704" t="s">
        <v>703</v>
      </c>
      <c r="J13" s="704" t="s">
        <v>704</v>
      </c>
      <c r="K13" s="704" t="s">
        <v>705</v>
      </c>
      <c r="L13" s="704" t="s">
        <v>706</v>
      </c>
    </row>
    <row r="14" customFormat="false" ht="12.75" hidden="false" customHeight="true" outlineLevel="0" collapsed="false">
      <c r="A14" s="706" t="s">
        <v>42</v>
      </c>
      <c r="B14" s="710" t="s">
        <v>709</v>
      </c>
      <c r="C14" s="706" t="s">
        <v>710</v>
      </c>
      <c r="D14" s="71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6" t="s">
        <v>44</v>
      </c>
      <c r="B15" s="710" t="s">
        <v>711</v>
      </c>
      <c r="C15" s="706" t="s">
        <v>242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7</v>
      </c>
      <c r="B16" s="712" t="s">
        <v>545</v>
      </c>
      <c r="C16" s="706" t="s">
        <v>209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12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n">
        <f aca="false">'ТИП-ПРОИЗ'!$B$5</f>
        <v>7.2021</v>
      </c>
      <c r="B20" s="702"/>
      <c r="C20" s="702"/>
      <c r="D20" s="703" t="s">
        <v>713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14</v>
      </c>
      <c r="C21" s="424" t="s">
        <v>597</v>
      </c>
      <c r="D21" s="195" t="s">
        <v>27</v>
      </c>
      <c r="E21" s="704" t="s">
        <v>715</v>
      </c>
      <c r="F21" s="704" t="s">
        <v>716</v>
      </c>
      <c r="G21" s="704" t="s">
        <v>717</v>
      </c>
      <c r="H21" s="704" t="s">
        <v>718</v>
      </c>
      <c r="I21" s="704" t="s">
        <v>719</v>
      </c>
      <c r="J21" s="704" t="s">
        <v>720</v>
      </c>
      <c r="K21" s="704" t="s">
        <v>721</v>
      </c>
      <c r="L21" s="704" t="s">
        <v>722</v>
      </c>
    </row>
    <row r="22" customFormat="false" ht="12.75" hidden="false" customHeight="true" outlineLevel="0" collapsed="false">
      <c r="A22" s="706" t="s">
        <v>50</v>
      </c>
      <c r="B22" s="707" t="str">
        <f aca="false">B8</f>
        <v>2020-2021</v>
      </c>
      <c r="C22" s="706" t="s">
        <v>707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2</v>
      </c>
      <c r="B23" s="718" t="s">
        <v>723</v>
      </c>
      <c r="C23" s="706" t="s">
        <v>631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4</v>
      </c>
      <c r="B24" s="718" t="s">
        <v>724</v>
      </c>
      <c r="C24" s="706" t="s">
        <v>725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26</v>
      </c>
      <c r="B25" s="710" t="s">
        <v>684</v>
      </c>
      <c r="C25" s="706" t="s">
        <v>609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27</v>
      </c>
      <c r="B26" s="712" t="s">
        <v>685</v>
      </c>
      <c r="C26" s="706" t="s">
        <v>209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str">
        <f aca="false">A12</f>
        <v>2020-2021</v>
      </c>
      <c r="B28" s="715"/>
      <c r="C28" s="715"/>
      <c r="D28" s="703" t="s">
        <v>728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14</v>
      </c>
      <c r="C29" s="424" t="s">
        <v>597</v>
      </c>
      <c r="D29" s="195" t="s">
        <v>27</v>
      </c>
      <c r="E29" s="704" t="s">
        <v>715</v>
      </c>
      <c r="F29" s="704" t="s">
        <v>716</v>
      </c>
      <c r="G29" s="704" t="s">
        <v>717</v>
      </c>
      <c r="H29" s="704" t="s">
        <v>718</v>
      </c>
      <c r="I29" s="704" t="s">
        <v>719</v>
      </c>
      <c r="J29" s="704" t="s">
        <v>720</v>
      </c>
      <c r="K29" s="704" t="s">
        <v>721</v>
      </c>
      <c r="L29" s="704" t="s">
        <v>722</v>
      </c>
    </row>
    <row r="30" customFormat="false" ht="12.75" hidden="false" customHeight="true" outlineLevel="0" collapsed="false">
      <c r="A30" s="706" t="s">
        <v>50</v>
      </c>
      <c r="B30" s="710" t="s">
        <v>709</v>
      </c>
      <c r="C30" s="706" t="s">
        <v>710</v>
      </c>
      <c r="D30" s="71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6" t="s">
        <v>52</v>
      </c>
      <c r="B31" s="718" t="s">
        <v>729</v>
      </c>
      <c r="C31" s="706" t="s">
        <v>286</v>
      </c>
      <c r="D31" s="70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6" t="s">
        <v>54</v>
      </c>
      <c r="B32" s="718" t="s">
        <v>730</v>
      </c>
      <c r="C32" s="706" t="s">
        <v>631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26</v>
      </c>
      <c r="B33" s="718" t="s">
        <v>731</v>
      </c>
      <c r="C33" s="706" t="s">
        <v>725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27</v>
      </c>
      <c r="B34" s="710" t="s">
        <v>711</v>
      </c>
      <c r="C34" s="706" t="s">
        <v>242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32</v>
      </c>
      <c r="B35" s="712" t="s">
        <v>545</v>
      </c>
      <c r="C35" s="706" t="s">
        <v>209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33</v>
      </c>
      <c r="C37" s="706" t="s">
        <v>209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1" t="str">
        <f aca="false">Разходи!$B$93</f>
        <v>/ Лора Джамбазка /</v>
      </c>
      <c r="G41" s="261"/>
      <c r="H41" s="722" t="str">
        <f aca="false">Разходи!$F$93</f>
        <v>/ Ясен Кацаров 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1-03-30T11:24:05Z</cp:lastPrinted>
  <dcterms:modified xsi:type="dcterms:W3CDTF">2021-04-07T09:22:41Z</dcterms:modified>
  <cp:revision>0</cp:revision>
  <dc:subject/>
  <dc:title/>
</cp:coreProperties>
</file>