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GOR-2020" sheetId="1" state="visible" r:id="rId2"/>
    <sheet name="Твърди горива - кафяви в-ща " sheetId="2" state="visible" r:id="rId3"/>
    <sheet name="Твърди горива - въглища" sheetId="3" state="visible" r:id="rId4"/>
    <sheet name="Твърди горрива - брикети" sheetId="4" state="visible" r:id="rId5"/>
    <sheet name="Твърди горива - лигнитни в-ща" sheetId="5" state="visible" r:id="rId6"/>
    <sheet name="Течни горива" sheetId="6" state="visible" r:id="rId7"/>
    <sheet name="Природен газ" sheetId="7" state="visible" r:id="rId8"/>
    <sheet name="Природен газ (NCP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07">
  <si>
    <t xml:space="preserve">Дружество :   </t>
  </si>
  <si>
    <t xml:space="preserve">"Топлофикация-Перник" АД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Л.Джамбазка/</t>
  </si>
  <si>
    <t xml:space="preserve">подпис и печат</t>
  </si>
  <si>
    <t xml:space="preserve">/Ясен Кацаров/</t>
  </si>
  <si>
    <t xml:space="preserve">Дружество: </t>
  </si>
  <si>
    <t xml:space="preserve">Приложение №2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върдо говиво - въглища</t>
  </si>
  <si>
    <t xml:space="preserve">29.02.2020 г.</t>
  </si>
  <si>
    <t xml:space="preserve">28.02.2021 г.</t>
  </si>
  <si>
    <t xml:space="preserve">Твърдо говиво - брикети</t>
  </si>
  <si>
    <t xml:space="preserve">Течно гориво</t>
  </si>
  <si>
    <t xml:space="preserve">Лора Джамбазка</t>
  </si>
  <si>
    <t xml:space="preserve">Ясен Кацаров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Цена за достъп</t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01.07.2021-30.06.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0.0000"/>
    <numFmt numFmtId="171" formatCode="General"/>
    <numFmt numFmtId="172" formatCode="0"/>
    <numFmt numFmtId="173" formatCode="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30741.89</v>
      </c>
      <c r="D9" s="17" t="n">
        <f aca="false">IF(C9=0,0,SUMPRODUCT(C10:C13,D10:D13)/C9)</f>
        <v>2919.47505472175</v>
      </c>
      <c r="E9" s="18" t="n">
        <f aca="false">SUM(E10:E13)</f>
        <v>2886735.28</v>
      </c>
      <c r="F9" s="19" t="n">
        <f aca="false">IF(C9=0,0,E9/C9)</f>
        <v>93.902335868094</v>
      </c>
      <c r="G9" s="20" t="n">
        <f aca="false">IF($D9=0,0,$F9/$D9*7000)</f>
        <v>225.148815713826</v>
      </c>
      <c r="H9" s="20" t="n">
        <f aca="false">IF($D9=0,0,$F9/$D9*$H$7)</f>
        <v>192.984699183279</v>
      </c>
    </row>
    <row r="10" customFormat="false" ht="12.75" hidden="false" customHeight="false" outlineLevel="0" collapsed="false">
      <c r="A10" s="14"/>
      <c r="B10" s="15" t="n">
        <v>1</v>
      </c>
      <c r="C10" s="21" t="n">
        <v>10316.79</v>
      </c>
      <c r="D10" s="22" t="n">
        <v>1841</v>
      </c>
      <c r="E10" s="23" t="n">
        <v>365431.28</v>
      </c>
      <c r="F10" s="19" t="n">
        <f aca="false">IF(C10=0,0,E10/C10)</f>
        <v>35.4210253383078</v>
      </c>
      <c r="G10" s="20" t="n">
        <f aca="false">IF($D10=0,0,$F10/$D10*7000)</f>
        <v>134.680704708394</v>
      </c>
      <c r="H10" s="20" t="n">
        <f aca="false">IF($D10=0,0,$F10/$D10*$H$7)</f>
        <v>115.440604035767</v>
      </c>
    </row>
    <row r="11" customFormat="false" ht="12.75" hidden="false" customHeight="false" outlineLevel="0" collapsed="false">
      <c r="A11" s="14"/>
      <c r="B11" s="15" t="n">
        <v>2</v>
      </c>
      <c r="C11" s="21" t="n">
        <v>16542.32</v>
      </c>
      <c r="D11" s="22" t="n">
        <v>3046</v>
      </c>
      <c r="E11" s="23" t="n">
        <v>1880646</v>
      </c>
      <c r="F11" s="19" t="n">
        <f aca="false">IF(C11=0,0,E11/C11)</f>
        <v>113.686955638629</v>
      </c>
      <c r="G11" s="20" t="n">
        <f aca="false">IF($D11=0,0,$F11/$D11*7000)</f>
        <v>261.263522478792</v>
      </c>
      <c r="H11" s="20" t="n">
        <f aca="false">IF($D11=0,0,$F11/$D11*$H$7)</f>
        <v>223.940162124679</v>
      </c>
    </row>
    <row r="12" customFormat="false" ht="12.75" hidden="false" customHeight="false" outlineLevel="0" collapsed="false">
      <c r="A12" s="14"/>
      <c r="B12" s="15" t="n">
        <v>3</v>
      </c>
      <c r="C12" s="21" t="n">
        <v>3882.78</v>
      </c>
      <c r="D12" s="22" t="n">
        <v>5246</v>
      </c>
      <c r="E12" s="23" t="n">
        <v>640658</v>
      </c>
      <c r="F12" s="19" t="n">
        <f aca="false">IF(C12=0,0,E12/C12)</f>
        <v>164.999819716801</v>
      </c>
      <c r="G12" s="20" t="n">
        <f aca="false">IF($D12=0,0,$F12/$D12*7000)</f>
        <v>220.167506293863</v>
      </c>
      <c r="H12" s="20" t="n">
        <f aca="false">IF($D12=0,0,$F12/$D12*$H$7)</f>
        <v>188.71500539474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498000</v>
      </c>
      <c r="D20" s="17" t="n">
        <f aca="false">IF(C20=0,0,SUMPRODUCT(C21:C24,D21:D24)/C20)</f>
        <v>2106.02409638554</v>
      </c>
      <c r="E20" s="18" t="n">
        <f aca="false">SUM(E21:E24)</f>
        <v>36384000</v>
      </c>
      <c r="F20" s="19" t="n">
        <f aca="false">IF(C20=0,0,E20/C20)</f>
        <v>73.0602409638554</v>
      </c>
      <c r="G20" s="20" t="n">
        <f aca="false">IF($D20=0,0,$F20/$D20*7000)</f>
        <v>242.837528604119</v>
      </c>
      <c r="H20" s="20" t="n">
        <f aca="false">IF($D20=0,0,$F20/$D20*$H$18)</f>
        <v>208.146453089245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 t="n">
        <v>450000</v>
      </c>
      <c r="D21" s="22" t="n">
        <v>2000</v>
      </c>
      <c r="E21" s="23" t="n">
        <v>30857142.86</v>
      </c>
      <c r="F21" s="19" t="n">
        <f aca="false">IF(C21=0,0,E21/C21)</f>
        <v>68.5714285777778</v>
      </c>
      <c r="G21" s="20" t="n">
        <f aca="false">IF($D21=0,0,$F21/$D21*7000)</f>
        <v>240.000000022222</v>
      </c>
      <c r="H21" s="20" t="n">
        <f aca="false">IF($D21=0,0,$F21/$D21*$H$18)</f>
        <v>205.714285733333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 t="n">
        <v>48000</v>
      </c>
      <c r="D22" s="22" t="n">
        <v>3100</v>
      </c>
      <c r="E22" s="23" t="n">
        <v>5526857.14</v>
      </c>
      <c r="F22" s="19" t="n">
        <f aca="false">IF(C22=0,0,E22/C22)</f>
        <v>115.142857083333</v>
      </c>
      <c r="G22" s="20" t="n">
        <f aca="false">IF($D22=0,0,$F22/$D22*7000)</f>
        <v>259.999999865591</v>
      </c>
      <c r="H22" s="20" t="n">
        <f aca="false">IF($D22=0,0,$F22/$D22*$H$18)</f>
        <v>222.857142741936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 t="n">
        <v>486150</v>
      </c>
      <c r="D28" s="22" t="n">
        <v>2100</v>
      </c>
      <c r="E28" s="32" t="n">
        <f aca="false">C28*F28</f>
        <v>36106360.5</v>
      </c>
      <c r="F28" s="33" t="n">
        <v>74.27</v>
      </c>
      <c r="G28" s="20" t="n">
        <f aca="false">IF($D28=0,0,$F28/$D28*7000)</f>
        <v>247.566666666667</v>
      </c>
      <c r="H28" s="20" t="n">
        <f aca="false">IF($D28=0,0,$F28/$D28*$H$18)</f>
        <v>212.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4</v>
      </c>
      <c r="H34" s="35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36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6</v>
      </c>
      <c r="D7" s="46" t="s">
        <v>17</v>
      </c>
      <c r="E7" s="46" t="s">
        <v>46</v>
      </c>
      <c r="F7" s="46" t="s">
        <v>16</v>
      </c>
      <c r="G7" s="46" t="s">
        <v>17</v>
      </c>
      <c r="H7" s="46" t="s">
        <v>46</v>
      </c>
      <c r="I7" s="46" t="s">
        <v>16</v>
      </c>
      <c r="J7" s="46" t="s">
        <v>17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14023.83</v>
      </c>
      <c r="D8" s="50" t="n">
        <v>3305.32359776181</v>
      </c>
      <c r="E8" s="51" t="n">
        <v>839722.32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1943.83</v>
      </c>
      <c r="D9" s="54" t="n">
        <f aca="false">IF(C9=0,0,SUM(C8*D8,F9*G9-I9*J9)/C9)</f>
        <v>13826.1865646687</v>
      </c>
      <c r="E9" s="55" t="n">
        <f aca="false">SUM(E8,H9,-K9)</f>
        <v>119697.49</v>
      </c>
      <c r="F9" s="50" t="n">
        <v>44930</v>
      </c>
      <c r="G9" s="50" t="n">
        <v>2056</v>
      </c>
      <c r="H9" s="56" t="n">
        <v>2790545.9</v>
      </c>
      <c r="I9" s="50" t="n">
        <v>57010</v>
      </c>
      <c r="J9" s="50" t="n">
        <v>1962</v>
      </c>
      <c r="K9" s="56" t="n">
        <v>3510570.73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5433.83</v>
      </c>
      <c r="D10" s="54" t="n">
        <f aca="false">IF(C10=0,0,SUM(C9*D9,F10*G10-I10*J10)/C10)</f>
        <v>6983.70324982563</v>
      </c>
      <c r="E10" s="55" t="n">
        <f aca="false">SUM(E9,H10,-K10)</f>
        <v>342246.15</v>
      </c>
      <c r="F10" s="50" t="n">
        <v>46970</v>
      </c>
      <c r="G10" s="50" t="n">
        <v>2014</v>
      </c>
      <c r="H10" s="56" t="n">
        <v>2961107.5</v>
      </c>
      <c r="I10" s="50" t="n">
        <v>43480</v>
      </c>
      <c r="J10" s="50" t="n">
        <v>1921</v>
      </c>
      <c r="K10" s="56" t="n">
        <v>2738558.8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15653.83</v>
      </c>
      <c r="D11" s="54" t="n">
        <f aca="false">IF(C11=0,0,SUM(C10*D10,F11*G11-I11*J11)/C11)</f>
        <v>3960.38006225953</v>
      </c>
      <c r="E11" s="55" t="n">
        <f aca="false">SUM(E10,H11,-K11)</f>
        <v>1029031.33</v>
      </c>
      <c r="F11" s="50" t="n">
        <v>53700</v>
      </c>
      <c r="G11" s="50" t="n">
        <v>2187</v>
      </c>
      <c r="H11" s="56" t="n">
        <v>3545017.5</v>
      </c>
      <c r="I11" s="50" t="n">
        <v>43480</v>
      </c>
      <c r="J11" s="50" t="n">
        <v>2148</v>
      </c>
      <c r="K11" s="56" t="n">
        <v>2858232.32</v>
      </c>
      <c r="L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24983.83</v>
      </c>
      <c r="D12" s="54" t="n">
        <f aca="false">IF(C12=0,0,SUM(C11*D11,F12*G12-I12*J12)/C12)</f>
        <v>3365.14002176608</v>
      </c>
      <c r="E12" s="55" t="n">
        <f aca="false">SUM(E11,H12,-K12)</f>
        <v>1551276.42</v>
      </c>
      <c r="F12" s="50" t="n">
        <v>50590</v>
      </c>
      <c r="G12" s="50" t="n">
        <v>2079</v>
      </c>
      <c r="H12" s="56" t="n">
        <v>3084128.7</v>
      </c>
      <c r="I12" s="50" t="n">
        <v>41260</v>
      </c>
      <c r="J12" s="50" t="n">
        <v>2014</v>
      </c>
      <c r="K12" s="56" t="n">
        <v>2561883.61</v>
      </c>
      <c r="L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35613.83</v>
      </c>
      <c r="D13" s="54" t="n">
        <f aca="false">IF(C13=0,0,SUM(C12*D12,F13*G13-I13*J13)/C13)</f>
        <v>2962.13847906838</v>
      </c>
      <c r="E13" s="55" t="n">
        <f aca="false">SUM(E12,H13,-K13)</f>
        <v>2278730.13</v>
      </c>
      <c r="F13" s="50" t="n">
        <v>21880</v>
      </c>
      <c r="G13" s="50" t="n">
        <v>2052</v>
      </c>
      <c r="H13" s="56" t="n">
        <v>1447278.4</v>
      </c>
      <c r="I13" s="50" t="n">
        <v>11250</v>
      </c>
      <c r="J13" s="50" t="n">
        <v>2087</v>
      </c>
      <c r="K13" s="56" t="n">
        <v>719824.69</v>
      </c>
      <c r="L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29003.83</v>
      </c>
      <c r="D14" s="54" t="n">
        <f aca="false">IF(C14=0,0,SUM(C13*D13,F14*G14-I14*J14)/C14)</f>
        <v>3250.40610946899</v>
      </c>
      <c r="E14" s="55" t="n">
        <f aca="false">SUM(E13,H14,-K14)</f>
        <v>1745776.07</v>
      </c>
      <c r="F14" s="50" t="n">
        <v>29900</v>
      </c>
      <c r="G14" s="50" t="n">
        <v>1990</v>
      </c>
      <c r="H14" s="56" t="n">
        <v>1664627.6</v>
      </c>
      <c r="I14" s="50" t="n">
        <v>36510</v>
      </c>
      <c r="J14" s="50" t="n">
        <v>1937</v>
      </c>
      <c r="K14" s="56" t="n">
        <v>2197581.66</v>
      </c>
      <c r="L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9763.83</v>
      </c>
      <c r="D15" s="54" t="n">
        <f aca="false">IF(C15=0,0,SUM(C14*D14,F15*G15-I15*J15)/C15)</f>
        <v>5905.32057911701</v>
      </c>
      <c r="E15" s="55" t="n">
        <f aca="false">SUM(E14,H15,-K15)</f>
        <v>567400.180000001</v>
      </c>
      <c r="F15" s="50" t="n">
        <v>19960</v>
      </c>
      <c r="G15" s="50" t="n">
        <v>1952</v>
      </c>
      <c r="H15" s="56" t="n">
        <v>1099632.5</v>
      </c>
      <c r="I15" s="50" t="n">
        <v>39200</v>
      </c>
      <c r="J15" s="50" t="n">
        <v>1928</v>
      </c>
      <c r="K15" s="51" t="n">
        <v>2278008.39</v>
      </c>
      <c r="L15" s="57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7763.83</v>
      </c>
      <c r="D16" s="54" t="n">
        <f aca="false">IF(C16=0,0,SUM(C15*D15,F16*G16-I16*J16)/C16)</f>
        <v>7579.52534122978</v>
      </c>
      <c r="E16" s="55" t="n">
        <f aca="false">SUM(E15,H16,-K16)</f>
        <v>472675.780000001</v>
      </c>
      <c r="F16" s="50" t="n">
        <v>20960</v>
      </c>
      <c r="G16" s="50" t="n">
        <v>2104</v>
      </c>
      <c r="H16" s="56" t="n">
        <v>1303121.2</v>
      </c>
      <c r="I16" s="50" t="n">
        <v>22960</v>
      </c>
      <c r="J16" s="50" t="n">
        <v>1869</v>
      </c>
      <c r="K16" s="51" t="n">
        <v>1397845.6</v>
      </c>
      <c r="L16" s="57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17693.83</v>
      </c>
      <c r="D17" s="54" t="n">
        <f aca="false">IF(C17=0,0,SUM(C16*D16,F17*G17-I17*J17)/C17)</f>
        <v>4485.75329535776</v>
      </c>
      <c r="E17" s="55" t="n">
        <f aca="false">SUM(E16,H17,-K17)</f>
        <v>1018828.92</v>
      </c>
      <c r="F17" s="50" t="n">
        <v>29560</v>
      </c>
      <c r="G17" s="50" t="n">
        <v>1885</v>
      </c>
      <c r="H17" s="56" t="n">
        <v>1676468.7</v>
      </c>
      <c r="I17" s="50" t="n">
        <v>19630</v>
      </c>
      <c r="J17" s="50" t="n">
        <v>1793</v>
      </c>
      <c r="K17" s="51" t="n">
        <v>1130315.56</v>
      </c>
      <c r="L17" s="57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7893.83</v>
      </c>
      <c r="D18" s="54" t="n">
        <f aca="false">IF(C18=0,0,SUM(C17*D17,F18*G18-I18*J18)/C18)</f>
        <v>8160.13598341996</v>
      </c>
      <c r="E18" s="55" t="n">
        <f aca="false">SUM(E17,H18,-K18)</f>
        <v>388831.62</v>
      </c>
      <c r="F18" s="50" t="n">
        <v>28290</v>
      </c>
      <c r="G18" s="50" t="n">
        <v>2043</v>
      </c>
      <c r="H18" s="56" t="n">
        <v>1246227.2</v>
      </c>
      <c r="I18" s="50" t="n">
        <v>38090</v>
      </c>
      <c r="J18" s="50" t="n">
        <v>1910</v>
      </c>
      <c r="K18" s="51" t="n">
        <v>1876224.5</v>
      </c>
      <c r="L18" s="57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1313.83</v>
      </c>
      <c r="D19" s="54" t="n">
        <f aca="false">IF(C19=0,0,SUM(C18*D18,F19*G19-I19*J19)/C19)</f>
        <v>43096.090232374</v>
      </c>
      <c r="E19" s="55" t="n">
        <f aca="false">SUM(E18,H19,-K19)</f>
        <v>69445.5600000003</v>
      </c>
      <c r="F19" s="50" t="n">
        <v>33730</v>
      </c>
      <c r="G19" s="50" t="n">
        <v>2036</v>
      </c>
      <c r="H19" s="56" t="n">
        <v>1811293.6</v>
      </c>
      <c r="I19" s="50" t="n">
        <v>40310</v>
      </c>
      <c r="J19" s="50" t="n">
        <v>1897</v>
      </c>
      <c r="K19" s="51" t="n">
        <v>2130679.66</v>
      </c>
      <c r="L19" s="57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183.830000000002</v>
      </c>
      <c r="D20" s="54" t="n">
        <f aca="false">IF(C20=0,0,SUM(C19*D19,F20*G20-I20*J20)/C20)</f>
        <v>314617.724147307</v>
      </c>
      <c r="E20" s="55" t="n">
        <f aca="false">SUM(E19,H20,-K20)</f>
        <v>8559.62000000035</v>
      </c>
      <c r="F20" s="50" t="n">
        <v>33300</v>
      </c>
      <c r="G20" s="50" t="n">
        <v>1941</v>
      </c>
      <c r="H20" s="56" t="n">
        <v>1542265.2</v>
      </c>
      <c r="I20" s="50" t="n">
        <v>34430</v>
      </c>
      <c r="J20" s="50" t="n">
        <v>1842</v>
      </c>
      <c r="K20" s="51" t="n">
        <v>1603151.14</v>
      </c>
      <c r="L20" s="57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5516.54</v>
      </c>
      <c r="D21" s="54" t="n">
        <f aca="false">IF(C21=0,0,SUM(C20*D20,F21*G21-I21*J21)/C21)</f>
        <v>13430.043181777</v>
      </c>
      <c r="E21" s="55" t="n">
        <f aca="false">SUM(E20,H21,-K21)</f>
        <v>104124.46</v>
      </c>
      <c r="F21" s="50" t="n">
        <v>37231.71</v>
      </c>
      <c r="G21" s="50" t="n">
        <v>1950.4</v>
      </c>
      <c r="H21" s="56" t="n">
        <v>697657.19</v>
      </c>
      <c r="I21" s="50" t="n">
        <v>31899</v>
      </c>
      <c r="J21" s="50" t="n">
        <v>1767</v>
      </c>
      <c r="K21" s="51" t="n">
        <v>602092.35</v>
      </c>
      <c r="L21" s="57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10316.79</v>
      </c>
      <c r="D22" s="54" t="n">
        <f aca="false">IF(C22=0,0,SUM(C21*D21,F22*G22-I22*J22)/C22)</f>
        <v>8471.72324085302</v>
      </c>
      <c r="E22" s="55" t="n">
        <f aca="false">SUM(E21,H22,-K22)</f>
        <v>365431.28</v>
      </c>
      <c r="F22" s="50" t="n">
        <v>40710.25</v>
      </c>
      <c r="G22" s="50" t="n">
        <v>1884.8</v>
      </c>
      <c r="H22" s="51" t="n">
        <v>1533275.86</v>
      </c>
      <c r="I22" s="50" t="n">
        <v>35910</v>
      </c>
      <c r="J22" s="50" t="n">
        <v>1766</v>
      </c>
      <c r="K22" s="51" t="n">
        <v>1271969.04</v>
      </c>
      <c r="L22" s="57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10316.79</v>
      </c>
      <c r="D23" s="54" t="n">
        <f aca="false">IF(C23=0,0,SUM(C22*D22,F23*G23-I23*J23)/C23)</f>
        <v>8471.72324085302</v>
      </c>
      <c r="E23" s="55" t="n">
        <f aca="false">SUM(E22,H23,-K23)</f>
        <v>365431.28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58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58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">
        <v>32</v>
      </c>
      <c r="F29" s="59"/>
      <c r="G29" s="41"/>
      <c r="H29" s="41"/>
      <c r="I29" s="59" t="s">
        <v>34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5</v>
      </c>
      <c r="C1" s="59" t="s">
        <v>1</v>
      </c>
      <c r="D1" s="59"/>
      <c r="E1" s="59"/>
      <c r="F1" s="59"/>
      <c r="G1" s="59"/>
      <c r="H1" s="59"/>
      <c r="I1" s="59"/>
      <c r="J1" s="41"/>
      <c r="K1" s="44" t="s">
        <v>36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6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45" t="s">
        <v>64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fals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false" outlineLevel="0" collapsed="false">
      <c r="A7" s="47" t="s">
        <v>44</v>
      </c>
      <c r="B7" s="47" t="s">
        <v>45</v>
      </c>
      <c r="C7" s="46" t="s">
        <v>16</v>
      </c>
      <c r="D7" s="46" t="s">
        <v>17</v>
      </c>
      <c r="E7" s="46" t="s">
        <v>46</v>
      </c>
      <c r="F7" s="46" t="s">
        <v>16</v>
      </c>
      <c r="G7" s="46" t="s">
        <v>17</v>
      </c>
      <c r="H7" s="46" t="s">
        <v>46</v>
      </c>
      <c r="I7" s="46" t="s">
        <v>16</v>
      </c>
      <c r="J7" s="46" t="s">
        <v>17</v>
      </c>
      <c r="K7" s="46" t="s">
        <v>46</v>
      </c>
    </row>
    <row r="8" customFormat="false" ht="12.75" hidden="false" customHeight="false" outlineLevel="0" collapsed="false">
      <c r="A8" s="48" t="n">
        <v>12</v>
      </c>
      <c r="B8" s="49" t="s">
        <v>47</v>
      </c>
      <c r="C8" s="50"/>
      <c r="D8" s="50"/>
      <c r="E8" s="51"/>
      <c r="F8" s="62"/>
      <c r="G8" s="62"/>
      <c r="H8" s="62"/>
      <c r="I8" s="62"/>
      <c r="J8" s="62"/>
      <c r="K8" s="62"/>
    </row>
    <row r="9" customFormat="false" ht="12.75" hidden="false" customHeight="fals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65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3274.16</v>
      </c>
      <c r="D21" s="54" t="n">
        <f aca="false">IF(C21=0,0,SUM(C20*D20,F21*G21-I21*J21)/C21)</f>
        <v>5246</v>
      </c>
      <c r="E21" s="55" t="n">
        <f aca="false">SUM(E20,H21,-K21)</f>
        <v>540236.4</v>
      </c>
      <c r="F21" s="50" t="n">
        <v>3274.16</v>
      </c>
      <c r="G21" s="50" t="n">
        <v>5246</v>
      </c>
      <c r="H21" s="56" t="n">
        <v>540236.4</v>
      </c>
      <c r="I21" s="50"/>
      <c r="J21" s="50"/>
      <c r="K21" s="5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6</v>
      </c>
      <c r="C22" s="53" t="n">
        <f aca="false">SUM(C21,F22,-I22)</f>
        <v>3882.78</v>
      </c>
      <c r="D22" s="54" t="n">
        <f aca="false">IF(C22=0,0,SUM(C21*D21,F22*G22-I22*J22)/C22)</f>
        <v>5246</v>
      </c>
      <c r="E22" s="55" t="n">
        <f aca="false">SUM(E21,H22,-K22)</f>
        <v>640658.7</v>
      </c>
      <c r="F22" s="50" t="n">
        <v>2298.62</v>
      </c>
      <c r="G22" s="50" t="n">
        <v>5246</v>
      </c>
      <c r="H22" s="51" t="n">
        <v>379272.3</v>
      </c>
      <c r="I22" s="50" t="n">
        <v>1690</v>
      </c>
      <c r="J22" s="50" t="n">
        <v>5246</v>
      </c>
      <c r="K22" s="51" t="n">
        <v>278850</v>
      </c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3882.78</v>
      </c>
      <c r="D23" s="54" t="n">
        <f aca="false">IF(C23=0,0,SUM(C22*D22,F23*G23-I23*J23)/C23)</f>
        <v>5246</v>
      </c>
      <c r="E23" s="55" t="n">
        <f aca="false">SUM(E22,H23,-K23)</f>
        <v>640658.7</v>
      </c>
      <c r="F23" s="50"/>
      <c r="G23" s="50"/>
      <c r="H23" s="51"/>
      <c r="I23" s="50"/>
      <c r="J23" s="50"/>
      <c r="K23" s="5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59" t="s">
        <v>32</v>
      </c>
      <c r="F29" s="59"/>
      <c r="G29" s="41"/>
      <c r="H29" s="41"/>
      <c r="I29" s="59" t="s">
        <v>34</v>
      </c>
      <c r="J29" s="59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5</v>
      </c>
      <c r="C1" s="59" t="s">
        <v>1</v>
      </c>
      <c r="D1" s="59"/>
      <c r="E1" s="59"/>
      <c r="F1" s="59"/>
      <c r="G1" s="59"/>
      <c r="H1" s="59"/>
      <c r="I1" s="59"/>
      <c r="J1" s="41"/>
      <c r="K1" s="44" t="s">
        <v>36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45" t="s">
        <v>6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fals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false" outlineLevel="0" collapsed="false">
      <c r="A7" s="47" t="s">
        <v>44</v>
      </c>
      <c r="B7" s="47" t="s">
        <v>45</v>
      </c>
      <c r="C7" s="46" t="s">
        <v>16</v>
      </c>
      <c r="D7" s="46" t="s">
        <v>17</v>
      </c>
      <c r="E7" s="46" t="s">
        <v>46</v>
      </c>
      <c r="F7" s="46" t="s">
        <v>16</v>
      </c>
      <c r="G7" s="46" t="s">
        <v>17</v>
      </c>
      <c r="H7" s="46" t="s">
        <v>46</v>
      </c>
      <c r="I7" s="46" t="s">
        <v>16</v>
      </c>
      <c r="J7" s="46" t="s">
        <v>17</v>
      </c>
      <c r="K7" s="46" t="s">
        <v>46</v>
      </c>
    </row>
    <row r="8" customFormat="false" ht="12.75" hidden="false" customHeight="false" outlineLevel="0" collapsed="false">
      <c r="A8" s="48" t="n">
        <v>12</v>
      </c>
      <c r="B8" s="49" t="s">
        <v>47</v>
      </c>
      <c r="C8" s="50" t="n">
        <v>45970.96</v>
      </c>
      <c r="D8" s="50" t="n">
        <v>3255.99888190283</v>
      </c>
      <c r="E8" s="51" t="n">
        <v>5159862.109</v>
      </c>
      <c r="F8" s="62"/>
      <c r="G8" s="62"/>
      <c r="H8" s="62"/>
      <c r="I8" s="62"/>
      <c r="J8" s="62"/>
      <c r="K8" s="62"/>
    </row>
    <row r="9" customFormat="false" ht="12.75" hidden="false" customHeight="fals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46554.08</v>
      </c>
      <c r="D9" s="54" t="n">
        <f aca="false">IF(C9=0,0,SUM(C8*D8,F9*G9-I9*J9)/C9)</f>
        <v>3266.61084828655</v>
      </c>
      <c r="E9" s="55" t="n">
        <f aca="false">SUM(E8,H9,-K9)</f>
        <v>5232855.049</v>
      </c>
      <c r="F9" s="50" t="n">
        <v>4573.12</v>
      </c>
      <c r="G9" s="50" t="n">
        <v>3070</v>
      </c>
      <c r="H9" s="56" t="n">
        <v>521484.07</v>
      </c>
      <c r="I9" s="50" t="n">
        <v>3990</v>
      </c>
      <c r="J9" s="50" t="n">
        <v>2919</v>
      </c>
      <c r="K9" s="56" t="n">
        <v>448491.13</v>
      </c>
      <c r="L9" s="57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65</v>
      </c>
      <c r="C10" s="53" t="n">
        <f aca="false">SUM(C9,F10,-I10)</f>
        <v>44714.32</v>
      </c>
      <c r="D10" s="54" t="n">
        <f aca="false">IF(C10=0,0,SUM(C9*D9,F10*G10-I10*J10)/C10)</f>
        <v>3293.59503532649</v>
      </c>
      <c r="E10" s="55" t="n">
        <f aca="false">SUM(E9,H10,-K10)</f>
        <v>5044382.379</v>
      </c>
      <c r="F10" s="50" t="n">
        <v>4020.24</v>
      </c>
      <c r="G10" s="50" t="n">
        <v>3165</v>
      </c>
      <c r="H10" s="56" t="n">
        <v>472614.89</v>
      </c>
      <c r="I10" s="50" t="n">
        <v>5860</v>
      </c>
      <c r="J10" s="50" t="n">
        <v>2991</v>
      </c>
      <c r="K10" s="56" t="n">
        <v>661087.56</v>
      </c>
      <c r="L10" s="57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48939.74</v>
      </c>
      <c r="D11" s="54" t="n">
        <f aca="false">IF(C11=0,0,SUM(C10*D10,F11*G11-I11*J11)/C11)</f>
        <v>3285.81240725839</v>
      </c>
      <c r="E11" s="55" t="n">
        <f aca="false">SUM(E10,H11,-K11)</f>
        <v>5548934.659</v>
      </c>
      <c r="F11" s="50" t="n">
        <v>8125.42</v>
      </c>
      <c r="G11" s="50" t="n">
        <v>3137</v>
      </c>
      <c r="H11" s="56" t="n">
        <v>946745.99</v>
      </c>
      <c r="I11" s="50" t="n">
        <v>3900</v>
      </c>
      <c r="J11" s="50" t="n">
        <v>3065</v>
      </c>
      <c r="K11" s="56" t="n">
        <v>442193.71</v>
      </c>
      <c r="L11" s="57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48639.18</v>
      </c>
      <c r="D12" s="54" t="n">
        <f aca="false">IF(C12=0,0,SUM(C11*D11,F12*G12-I12*J12)/C12)</f>
        <v>3301.06732926007</v>
      </c>
      <c r="E12" s="55" t="n">
        <f aca="false">SUM(E11,H12,-K12)</f>
        <v>5539995.689</v>
      </c>
      <c r="F12" s="50" t="n">
        <v>6379.44</v>
      </c>
      <c r="G12" s="50" t="n">
        <v>3173</v>
      </c>
      <c r="H12" s="56" t="n">
        <v>751912.08</v>
      </c>
      <c r="I12" s="50" t="n">
        <v>6680</v>
      </c>
      <c r="J12" s="50" t="n">
        <v>3067</v>
      </c>
      <c r="K12" s="56" t="n">
        <v>760851.05</v>
      </c>
      <c r="L12" s="57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51002.08</v>
      </c>
      <c r="D13" s="54" t="n">
        <f aca="false">IF(C13=0,0,SUM(C12*D12,F13*G13-I13*J13)/C13)</f>
        <v>3298.78553227633</v>
      </c>
      <c r="E13" s="55" t="n">
        <f aca="false">SUM(E12,H13,-K13)</f>
        <v>5823234.959</v>
      </c>
      <c r="F13" s="50" t="n">
        <v>4022.9</v>
      </c>
      <c r="G13" s="50" t="n">
        <v>3164</v>
      </c>
      <c r="H13" s="56" t="n">
        <v>472772.13</v>
      </c>
      <c r="I13" s="50" t="n">
        <v>1660</v>
      </c>
      <c r="J13" s="50" t="n">
        <v>3039</v>
      </c>
      <c r="K13" s="56" t="n">
        <v>189532.86</v>
      </c>
      <c r="L13" s="57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49635.36</v>
      </c>
      <c r="D14" s="54" t="n">
        <f aca="false">IF(C14=0,0,SUM(C13*D13,F14*G14-I14*J14)/C14)</f>
        <v>3321.37825332585</v>
      </c>
      <c r="E14" s="55" t="n">
        <f aca="false">SUM(E13,H14,-K14)</f>
        <v>5683148.489</v>
      </c>
      <c r="F14" s="50" t="n">
        <v>6043.28</v>
      </c>
      <c r="G14" s="50" t="n">
        <v>3156</v>
      </c>
      <c r="H14" s="56" t="n">
        <v>708343.57</v>
      </c>
      <c r="I14" s="50" t="n">
        <v>7410</v>
      </c>
      <c r="J14" s="50" t="n">
        <v>3031</v>
      </c>
      <c r="K14" s="56" t="n">
        <v>848430.04</v>
      </c>
      <c r="L14" s="57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46047.48</v>
      </c>
      <c r="D15" s="54" t="n">
        <f aca="false">IF(C15=0,0,SUM(C14*D14,F15*G15-I15*J15)/C15)</f>
        <v>3346.00552777264</v>
      </c>
      <c r="E15" s="55" t="n">
        <f aca="false">SUM(E14,H15,-K15)</f>
        <v>5287943.349</v>
      </c>
      <c r="F15" s="50" t="n">
        <v>3792.12</v>
      </c>
      <c r="G15" s="50" t="n">
        <v>3211</v>
      </c>
      <c r="H15" s="56" t="n">
        <v>452290.14</v>
      </c>
      <c r="I15" s="50" t="n">
        <v>7380</v>
      </c>
      <c r="J15" s="50" t="n">
        <v>3111</v>
      </c>
      <c r="K15" s="63" t="n">
        <v>847495.28</v>
      </c>
      <c r="L15" s="57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42352.48</v>
      </c>
      <c r="D16" s="54" t="n">
        <f aca="false">IF(C16=0,0,SUM(C15*D15,F16*G16-I16*J16)/C16)</f>
        <v>3359.29956451192</v>
      </c>
      <c r="E16" s="55" t="n">
        <f aca="false">SUM(E15,H16,-K16)</f>
        <v>4857544.369</v>
      </c>
      <c r="F16" s="50" t="n">
        <v>2045</v>
      </c>
      <c r="G16" s="50" t="n">
        <v>3001</v>
      </c>
      <c r="H16" s="56" t="n">
        <v>227939.45</v>
      </c>
      <c r="I16" s="50" t="n">
        <v>5740</v>
      </c>
      <c r="J16" s="50" t="n">
        <v>3125</v>
      </c>
      <c r="K16" s="63" t="n">
        <v>658338.43</v>
      </c>
      <c r="L16" s="57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39472.48</v>
      </c>
      <c r="D17" s="54" t="n">
        <f aca="false">IF(C17=0,0,SUM(C16*D16,F17*G17-I17*J17)/C17)</f>
        <v>3376.39458225072</v>
      </c>
      <c r="E17" s="55" t="n">
        <f aca="false">SUM(E16,H17,-K17)</f>
        <v>4527228.219</v>
      </c>
      <c r="F17" s="50"/>
      <c r="G17" s="50"/>
      <c r="H17" s="56"/>
      <c r="I17" s="50" t="n">
        <v>2880</v>
      </c>
      <c r="J17" s="50" t="n">
        <v>3125</v>
      </c>
      <c r="K17" s="63" t="n">
        <v>330316.15</v>
      </c>
      <c r="L17" s="57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37386.78</v>
      </c>
      <c r="D18" s="54" t="n">
        <f aca="false">IF(C18=0,0,SUM(C17*D17,F18*G18-I18*J18)/C18)</f>
        <v>3404.19888848411</v>
      </c>
      <c r="E18" s="55" t="n">
        <f aca="false">SUM(E17,H18,-K18)</f>
        <v>4290367.209</v>
      </c>
      <c r="F18" s="50" t="n">
        <v>3084.3</v>
      </c>
      <c r="G18" s="50" t="n">
        <v>3111</v>
      </c>
      <c r="H18" s="56" t="n">
        <v>356427.92</v>
      </c>
      <c r="I18" s="50" t="n">
        <v>5170</v>
      </c>
      <c r="J18" s="50" t="n">
        <v>3017</v>
      </c>
      <c r="K18" s="63" t="n">
        <v>593288.93</v>
      </c>
      <c r="L18" s="57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33307.28</v>
      </c>
      <c r="D19" s="54" t="n">
        <f aca="false">IF(C19=0,0,SUM(C18*D18,F19*G19-I19*J19)/C19)</f>
        <v>3447.45876637179</v>
      </c>
      <c r="E19" s="55" t="n">
        <f aca="false">SUM(E18,H19,-K19)</f>
        <v>3816012.659</v>
      </c>
      <c r="F19" s="50" t="n">
        <v>4080.5</v>
      </c>
      <c r="G19" s="50" t="n">
        <v>3039</v>
      </c>
      <c r="H19" s="56" t="n">
        <v>460534.37</v>
      </c>
      <c r="I19" s="50" t="n">
        <v>8160</v>
      </c>
      <c r="J19" s="50" t="n">
        <v>3045</v>
      </c>
      <c r="K19" s="63" t="n">
        <v>934888.92</v>
      </c>
      <c r="L19" s="57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28796.42</v>
      </c>
      <c r="D20" s="54" t="n">
        <f aca="false">IF(C20=0,0,SUM(C19*D19,F20*G20-I20*J20)/C20)</f>
        <v>3565.90475413263</v>
      </c>
      <c r="E20" s="55" t="n">
        <f aca="false">SUM(E19,H20,-K20)</f>
        <v>3287910.829</v>
      </c>
      <c r="F20" s="50" t="n">
        <v>5019.14</v>
      </c>
      <c r="G20" s="50" t="n">
        <v>3004</v>
      </c>
      <c r="H20" s="56" t="n">
        <v>560009.99</v>
      </c>
      <c r="I20" s="50" t="n">
        <v>9530</v>
      </c>
      <c r="J20" s="50" t="n">
        <v>2856</v>
      </c>
      <c r="K20" s="63" t="n">
        <v>1088111.82</v>
      </c>
      <c r="L20" s="57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18940.84</v>
      </c>
      <c r="D21" s="54" t="n">
        <f aca="false">IF(C21=0,0,SUM(C20*D20,F21*G21-I21*J21)/C21)</f>
        <v>3919.17762675784</v>
      </c>
      <c r="E21" s="55" t="n">
        <f aca="false">SUM(E20,H21,-K21)</f>
        <v>2174840.609</v>
      </c>
      <c r="F21" s="50" t="n">
        <v>5254.42</v>
      </c>
      <c r="G21" s="50" t="n">
        <v>3189</v>
      </c>
      <c r="H21" s="56" t="n">
        <v>621897.06</v>
      </c>
      <c r="I21" s="50" t="n">
        <v>15110</v>
      </c>
      <c r="J21" s="50" t="n">
        <v>2992</v>
      </c>
      <c r="K21" s="63" t="n">
        <v>1734967.28</v>
      </c>
      <c r="L21" s="57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6</v>
      </c>
      <c r="C22" s="53" t="n">
        <f aca="false">SUM(C21,F22,-I22)</f>
        <v>16542.26</v>
      </c>
      <c r="D22" s="54" t="n">
        <f aca="false">IF(C22=0,0,SUM(C21*D21,F22*G22-I22*J22)/C22)</f>
        <v>3973.79454681524</v>
      </c>
      <c r="E22" s="55" t="n">
        <f aca="false">SUM(E21,H22,-K22)</f>
        <v>1880646.299</v>
      </c>
      <c r="F22" s="50" t="n">
        <v>4851.42</v>
      </c>
      <c r="G22" s="50" t="n">
        <v>2941</v>
      </c>
      <c r="H22" s="51" t="n">
        <v>530036.25</v>
      </c>
      <c r="I22" s="50" t="n">
        <v>7250</v>
      </c>
      <c r="J22" s="50" t="n">
        <v>3140</v>
      </c>
      <c r="K22" s="51" t="n">
        <v>824230.56</v>
      </c>
      <c r="L22" s="57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16542.26</v>
      </c>
      <c r="D23" s="54" t="n">
        <f aca="false">IF(C23=0,0,SUM(C22*D22,F23*G23-I23*J23)/C23)</f>
        <v>3973.79454681524</v>
      </c>
      <c r="E23" s="55" t="n">
        <f aca="false">SUM(E22,H23,-K23)</f>
        <v>1880646.299</v>
      </c>
      <c r="F23" s="50"/>
      <c r="G23" s="50"/>
      <c r="H23" s="51"/>
      <c r="I23" s="50"/>
      <c r="J23" s="50"/>
      <c r="K23" s="5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59" t="s">
        <v>32</v>
      </c>
      <c r="F29" s="59"/>
      <c r="G29" s="41"/>
      <c r="H29" s="41"/>
      <c r="I29" s="59" t="s">
        <v>34</v>
      </c>
      <c r="J29" s="59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5</v>
      </c>
      <c r="C1" s="59" t="s">
        <v>1</v>
      </c>
      <c r="D1" s="59"/>
      <c r="E1" s="59"/>
      <c r="F1" s="59"/>
      <c r="G1" s="59"/>
      <c r="H1" s="59"/>
      <c r="I1" s="59"/>
      <c r="J1" s="41"/>
      <c r="K1" s="44" t="s">
        <v>36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6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45" t="s">
        <v>64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fals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false" outlineLevel="0" collapsed="false">
      <c r="A7" s="47" t="s">
        <v>44</v>
      </c>
      <c r="B7" s="47" t="s">
        <v>45</v>
      </c>
      <c r="C7" s="46" t="s">
        <v>16</v>
      </c>
      <c r="D7" s="46" t="s">
        <v>17</v>
      </c>
      <c r="E7" s="46" t="s">
        <v>46</v>
      </c>
      <c r="F7" s="46" t="s">
        <v>16</v>
      </c>
      <c r="G7" s="46" t="s">
        <v>17</v>
      </c>
      <c r="H7" s="46" t="s">
        <v>46</v>
      </c>
      <c r="I7" s="46" t="s">
        <v>16</v>
      </c>
      <c r="J7" s="46" t="s">
        <v>17</v>
      </c>
      <c r="K7" s="46" t="s">
        <v>46</v>
      </c>
    </row>
    <row r="8" customFormat="false" ht="12.75" hidden="false" customHeight="false" outlineLevel="0" collapsed="false">
      <c r="A8" s="48" t="n">
        <v>12</v>
      </c>
      <c r="B8" s="49" t="s">
        <v>47</v>
      </c>
      <c r="C8" s="50" t="n">
        <v>32091.07</v>
      </c>
      <c r="D8" s="50" t="n">
        <v>1739</v>
      </c>
      <c r="E8" s="51" t="n">
        <v>1265089.17</v>
      </c>
      <c r="F8" s="62"/>
      <c r="G8" s="62"/>
      <c r="H8" s="62"/>
      <c r="I8" s="62"/>
      <c r="J8" s="62"/>
      <c r="K8" s="62"/>
    </row>
    <row r="9" customFormat="false" ht="12.75" hidden="false" customHeight="fals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30081.07</v>
      </c>
      <c r="D9" s="54" t="n">
        <f aca="false">IF(C9=0,0,SUM(C8*D8,F9*G9-I9*J9)/C9)</f>
        <v>1739</v>
      </c>
      <c r="E9" s="55" t="n">
        <f aca="false">SUM(E8,H9,-K9)</f>
        <v>1185851.26</v>
      </c>
      <c r="F9" s="50"/>
      <c r="G9" s="50"/>
      <c r="H9" s="56"/>
      <c r="I9" s="50" t="n">
        <v>2010</v>
      </c>
      <c r="J9" s="50" t="n">
        <v>1739</v>
      </c>
      <c r="K9" s="56" t="n">
        <v>79237.91</v>
      </c>
    </row>
    <row r="10" customFormat="false" ht="12.75" hidden="false" customHeight="false" outlineLevel="0" collapsed="false">
      <c r="A10" s="48" t="n">
        <f aca="false">IF(A9=12,1,A9+1)</f>
        <v>2</v>
      </c>
      <c r="B10" s="49" t="s">
        <v>65</v>
      </c>
      <c r="C10" s="53" t="n">
        <f aca="false">SUM(C9,F10,-I10)</f>
        <v>27981.07</v>
      </c>
      <c r="D10" s="54" t="n">
        <f aca="false">IF(C10=0,0,SUM(C9*D9,F10*G10-I10*J10)/C10)</f>
        <v>1739</v>
      </c>
      <c r="E10" s="55" t="n">
        <f aca="false">SUM(E9,H10,-K10)</f>
        <v>1103065.39</v>
      </c>
      <c r="F10" s="50"/>
      <c r="G10" s="50"/>
      <c r="H10" s="56"/>
      <c r="I10" s="50" t="n">
        <v>2100</v>
      </c>
      <c r="J10" s="50" t="n">
        <v>1739</v>
      </c>
      <c r="K10" s="56" t="n">
        <v>82785.87</v>
      </c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6861.07</v>
      </c>
      <c r="D11" s="54" t="n">
        <f aca="false">IF(C11=0,0,SUM(C10*D10,F11*G11-I11*J11)/C11)</f>
        <v>1739</v>
      </c>
      <c r="E11" s="55" t="n">
        <f aca="false">SUM(E10,H11,-K11)</f>
        <v>1058912.92</v>
      </c>
      <c r="F11" s="50"/>
      <c r="G11" s="50"/>
      <c r="H11" s="56"/>
      <c r="I11" s="50" t="n">
        <v>1120</v>
      </c>
      <c r="J11" s="50" t="n">
        <v>1739</v>
      </c>
      <c r="K11" s="56" t="n">
        <v>44152.47</v>
      </c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25461.07</v>
      </c>
      <c r="D12" s="54" t="n">
        <f aca="false">IF(C12=0,0,SUM(C11*D11,F12*G12-I12*J12)/C12)</f>
        <v>1739</v>
      </c>
      <c r="E12" s="55" t="n">
        <f aca="false">SUM(E11,H12,-K12)</f>
        <v>1003722.34</v>
      </c>
      <c r="F12" s="50"/>
      <c r="G12" s="50"/>
      <c r="H12" s="56"/>
      <c r="I12" s="50" t="n">
        <v>1400</v>
      </c>
      <c r="J12" s="50" t="n">
        <v>1739</v>
      </c>
      <c r="K12" s="56" t="n">
        <v>55190.58</v>
      </c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24861.07</v>
      </c>
      <c r="D13" s="54" t="n">
        <f aca="false">IF(C13=0,0,SUM(C12*D12,F13*G13-I13*J13)/C13)</f>
        <v>1739</v>
      </c>
      <c r="E13" s="55" t="n">
        <f aca="false">SUM(E12,H13,-K13)</f>
        <v>980069.23</v>
      </c>
      <c r="F13" s="50"/>
      <c r="G13" s="50"/>
      <c r="H13" s="56"/>
      <c r="I13" s="50" t="n">
        <v>600</v>
      </c>
      <c r="J13" s="50" t="n">
        <v>1739</v>
      </c>
      <c r="K13" s="56" t="n">
        <v>23653.11</v>
      </c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23011.07</v>
      </c>
      <c r="D14" s="54" t="n">
        <f aca="false">IF(C14=0,0,SUM(C13*D13,F14*G14-I14*J14)/C14)</f>
        <v>1739</v>
      </c>
      <c r="E14" s="55" t="n">
        <f aca="false">SUM(E13,H14,-K14)</f>
        <v>907138.82</v>
      </c>
      <c r="F14" s="50"/>
      <c r="G14" s="50"/>
      <c r="H14" s="56"/>
      <c r="I14" s="50" t="n">
        <v>1850</v>
      </c>
      <c r="J14" s="50" t="n">
        <v>1739</v>
      </c>
      <c r="K14" s="56" t="n">
        <v>72930.41</v>
      </c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21111.07</v>
      </c>
      <c r="D15" s="54" t="n">
        <f aca="false">IF(C15=0,0,SUM(C14*D14,F15*G15-I15*J15)/C15)</f>
        <v>1739</v>
      </c>
      <c r="E15" s="55" t="n">
        <f aca="false">SUM(E14,H15,-K15)</f>
        <v>832237.32</v>
      </c>
      <c r="F15" s="50"/>
      <c r="G15" s="50"/>
      <c r="H15" s="56"/>
      <c r="I15" s="50" t="n">
        <v>1900</v>
      </c>
      <c r="J15" s="50" t="n">
        <v>1739</v>
      </c>
      <c r="K15" s="56" t="n">
        <v>74901.5</v>
      </c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17341.07</v>
      </c>
      <c r="D16" s="54" t="n">
        <f aca="false">IF(C16=0,0,SUM(C15*D15,F16*G16-I16*J16)/C16)</f>
        <v>1739</v>
      </c>
      <c r="E16" s="55" t="n">
        <f aca="false">SUM(E15,H16,-K16)</f>
        <v>683616.96</v>
      </c>
      <c r="F16" s="50"/>
      <c r="G16" s="50"/>
      <c r="H16" s="56"/>
      <c r="I16" s="50" t="n">
        <v>3770</v>
      </c>
      <c r="J16" s="50" t="n">
        <v>1739</v>
      </c>
      <c r="K16" s="56" t="n">
        <v>148620.36</v>
      </c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16741.07</v>
      </c>
      <c r="D17" s="54" t="n">
        <f aca="false">IF(C17=0,0,SUM(C16*D16,F17*G17-I17*J17)/C17)</f>
        <v>1739</v>
      </c>
      <c r="E17" s="55" t="n">
        <f aca="false">SUM(E16,H17,-K17)</f>
        <v>659963.85</v>
      </c>
      <c r="F17" s="50"/>
      <c r="G17" s="50"/>
      <c r="H17" s="56"/>
      <c r="I17" s="50" t="n">
        <v>600</v>
      </c>
      <c r="J17" s="50" t="n">
        <v>1739</v>
      </c>
      <c r="K17" s="56" t="n">
        <v>23653.11</v>
      </c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14691.07</v>
      </c>
      <c r="D18" s="54" t="n">
        <f aca="false">IF(C18=0,0,SUM(C17*D17,F18*G18-I18*J18)/C18)</f>
        <v>1739</v>
      </c>
      <c r="E18" s="55" t="n">
        <f aca="false">SUM(E17,H18,-K18)</f>
        <v>579149.07</v>
      </c>
      <c r="F18" s="50"/>
      <c r="G18" s="50"/>
      <c r="H18" s="50"/>
      <c r="I18" s="50" t="n">
        <v>2050</v>
      </c>
      <c r="J18" s="50" t="n">
        <v>1739</v>
      </c>
      <c r="K18" s="56" t="n">
        <v>80814.78</v>
      </c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11161.07</v>
      </c>
      <c r="D19" s="54" t="n">
        <f aca="false">IF(C19=0,0,SUM(C18*D18,F19*G19-I19*J19)/C19)</f>
        <v>1739</v>
      </c>
      <c r="E19" s="55" t="n">
        <f aca="false">SUM(E18,H19,-K19)</f>
        <v>439989.96</v>
      </c>
      <c r="F19" s="50"/>
      <c r="G19" s="50"/>
      <c r="H19" s="50"/>
      <c r="I19" s="50" t="n">
        <v>3530</v>
      </c>
      <c r="J19" s="50" t="n">
        <v>1739</v>
      </c>
      <c r="K19" s="56" t="n">
        <v>139159.11</v>
      </c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2781.07</v>
      </c>
      <c r="D20" s="54" t="n">
        <f aca="false">IF(C20=0,0,SUM(C19*D19,F20*G20-I20*J20)/C20)</f>
        <v>1739</v>
      </c>
      <c r="E20" s="55" t="n">
        <f aca="false">SUM(E19,H20,-K20)</f>
        <v>109634.91</v>
      </c>
      <c r="F20" s="50"/>
      <c r="G20" s="50"/>
      <c r="H20" s="56"/>
      <c r="I20" s="50" t="n">
        <v>8380</v>
      </c>
      <c r="J20" s="50" t="n">
        <v>1739</v>
      </c>
      <c r="K20" s="56" t="n">
        <v>330355.05</v>
      </c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 t="n">
        <v>2781.07</v>
      </c>
      <c r="J21" s="50" t="n">
        <v>1739</v>
      </c>
      <c r="K21" s="56" t="n">
        <v>109634.91</v>
      </c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6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59" t="s">
        <v>32</v>
      </c>
      <c r="F29" s="59"/>
      <c r="G29" s="41"/>
      <c r="H29" s="41"/>
      <c r="I29" s="59" t="s">
        <v>34</v>
      </c>
      <c r="J29" s="59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59"/>
      <c r="D1" s="59"/>
      <c r="E1" s="59"/>
      <c r="F1" s="59"/>
      <c r="G1" s="59"/>
      <c r="H1" s="59"/>
      <c r="I1" s="59"/>
      <c r="J1" s="41"/>
      <c r="K1" s="44" t="s">
        <v>36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8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6</v>
      </c>
      <c r="D7" s="46" t="s">
        <v>17</v>
      </c>
      <c r="E7" s="46" t="s">
        <v>46</v>
      </c>
      <c r="F7" s="46" t="s">
        <v>16</v>
      </c>
      <c r="G7" s="46" t="s">
        <v>17</v>
      </c>
      <c r="H7" s="46" t="s">
        <v>46</v>
      </c>
      <c r="I7" s="46" t="s">
        <v>16</v>
      </c>
      <c r="J7" s="46" t="s">
        <v>17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8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">
        <v>69</v>
      </c>
      <c r="F29" s="59"/>
      <c r="G29" s="41"/>
      <c r="H29" s="41"/>
      <c r="I29" s="59" t="s">
        <v>70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2" min="10" style="0" width="7.14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19" min="19" style="0" width="9.14"/>
  </cols>
  <sheetData>
    <row r="2" customFormat="false" ht="15.75" hidden="false" customHeight="false" outlineLevel="0" collapsed="false">
      <c r="E2" s="64" t="s">
        <v>71</v>
      </c>
      <c r="P2" s="65" t="s">
        <v>36</v>
      </c>
    </row>
    <row r="3" customFormat="false" ht="14.45" hidden="false" customHeight="true" outlineLevel="0" collapsed="false">
      <c r="D3" s="66" t="s">
        <v>0</v>
      </c>
      <c r="E3" s="0" t="s">
        <v>1</v>
      </c>
    </row>
    <row r="4" customFormat="false" ht="8.45" hidden="false" customHeight="true" outlineLevel="0" collapsed="false">
      <c r="D4" s="66"/>
    </row>
    <row r="5" customFormat="false" ht="15" hidden="false" customHeight="false" outlineLevel="0" collapsed="false">
      <c r="D5" s="67" t="n">
        <v>2020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5" hidden="false" customHeight="false" outlineLevel="0" collapsed="false">
      <c r="C6" s="68" t="s">
        <v>44</v>
      </c>
      <c r="D6" s="69" t="s">
        <v>72</v>
      </c>
      <c r="E6" s="69" t="s">
        <v>73</v>
      </c>
      <c r="F6" s="69" t="s">
        <v>74</v>
      </c>
      <c r="G6" s="69" t="s">
        <v>75</v>
      </c>
      <c r="H6" s="69" t="s">
        <v>76</v>
      </c>
      <c r="I6" s="69" t="s">
        <v>77</v>
      </c>
      <c r="J6" s="69" t="s">
        <v>78</v>
      </c>
      <c r="K6" s="69" t="s">
        <v>79</v>
      </c>
      <c r="L6" s="69" t="s">
        <v>80</v>
      </c>
      <c r="M6" s="69" t="s">
        <v>81</v>
      </c>
      <c r="N6" s="69" t="s">
        <v>82</v>
      </c>
      <c r="O6" s="69" t="s">
        <v>83</v>
      </c>
      <c r="P6" s="70" t="s">
        <v>84</v>
      </c>
    </row>
    <row r="7" customFormat="false" ht="15" hidden="false" customHeight="false" outlineLevel="0" collapsed="false">
      <c r="B7" s="71" t="s">
        <v>41</v>
      </c>
      <c r="C7" s="72" t="s">
        <v>85</v>
      </c>
      <c r="D7" s="73" t="n">
        <v>4692.379</v>
      </c>
      <c r="E7" s="74" t="n">
        <v>4309.491</v>
      </c>
      <c r="F7" s="74" t="n">
        <v>5007.135</v>
      </c>
      <c r="G7" s="74" t="n">
        <v>2939.338</v>
      </c>
      <c r="H7" s="74" t="n">
        <v>27354.272</v>
      </c>
      <c r="I7" s="74" t="n">
        <v>2733.626</v>
      </c>
      <c r="J7" s="74" t="n">
        <v>1626.578</v>
      </c>
      <c r="K7" s="74" t="n">
        <v>1530.251</v>
      </c>
      <c r="L7" s="74" t="n">
        <v>3617.743</v>
      </c>
      <c r="M7" s="74" t="n">
        <v>5929.068</v>
      </c>
      <c r="N7" s="74" t="n">
        <v>4335.892</v>
      </c>
      <c r="O7" s="74" t="n">
        <v>10789.588</v>
      </c>
      <c r="P7" s="75" t="n">
        <f aca="false">SUM(D7:O7)</f>
        <v>74865.361</v>
      </c>
    </row>
    <row r="8" customFormat="false" ht="15" hidden="false" customHeight="false" outlineLevel="0" collapsed="false">
      <c r="B8" s="71" t="s">
        <v>86</v>
      </c>
      <c r="C8" s="72" t="s">
        <v>87</v>
      </c>
      <c r="D8" s="74" t="n">
        <v>43.9484568232873</v>
      </c>
      <c r="E8" s="74" t="n">
        <v>43.9475992965295</v>
      </c>
      <c r="F8" s="74" t="n">
        <v>43.8669185791875</v>
      </c>
      <c r="G8" s="74" t="n">
        <v>25.1737564206634</v>
      </c>
      <c r="H8" s="74" t="n">
        <v>22.1581409324291</v>
      </c>
      <c r="I8" s="74" t="n">
        <v>20.2993304790048</v>
      </c>
      <c r="J8" s="74" t="n">
        <v>19.0588385002133</v>
      </c>
      <c r="K8" s="74" t="n">
        <v>18.6431497055058</v>
      </c>
      <c r="L8" s="74" t="n">
        <v>22.3798895001663</v>
      </c>
      <c r="M8" s="74" t="n">
        <v>24.5788471240337</v>
      </c>
      <c r="N8" s="74" t="n">
        <v>28.1385725843725</v>
      </c>
      <c r="O8" s="74" t="n">
        <v>27.6515877862992</v>
      </c>
      <c r="P8" s="70" t="n">
        <f aca="false">IF(P7=0,0,SUMPRODUCT(D7:O7,D8:O8)/P7)</f>
        <v>27.4819450258177</v>
      </c>
    </row>
    <row r="9" customFormat="false" ht="15" hidden="false" customHeight="false" outlineLevel="0" collapsed="false">
      <c r="B9" s="71" t="s">
        <v>88</v>
      </c>
      <c r="C9" s="72" t="s">
        <v>87</v>
      </c>
      <c r="D9" s="76" t="n">
        <v>0.4905</v>
      </c>
      <c r="E9" s="74" t="n">
        <v>0.4905</v>
      </c>
      <c r="F9" s="74" t="n">
        <v>0.4905</v>
      </c>
      <c r="G9" s="74" t="n">
        <v>0.4905</v>
      </c>
      <c r="H9" s="74" t="n">
        <v>0.4905</v>
      </c>
      <c r="I9" s="74" t="n">
        <v>0.4905</v>
      </c>
      <c r="J9" s="74" t="n">
        <v>0.4905</v>
      </c>
      <c r="K9" s="74" t="n">
        <v>0.4905</v>
      </c>
      <c r="L9" s="74" t="n">
        <v>0.4905</v>
      </c>
      <c r="M9" s="74" t="n">
        <v>0.6496</v>
      </c>
      <c r="N9" s="74" t="n">
        <v>0.6496</v>
      </c>
      <c r="O9" s="74" t="n">
        <v>0.6496</v>
      </c>
      <c r="P9" s="77" t="n">
        <f aca="false">IF(P7=0,0,SUMPRODUCT(D7:O7,D9:O9)/P7)</f>
        <v>0.535244038391801</v>
      </c>
      <c r="S9" s="78"/>
    </row>
    <row r="10" customFormat="false" ht="15" hidden="false" customHeight="false" outlineLevel="0" collapsed="false">
      <c r="B10" s="71" t="s">
        <v>89</v>
      </c>
      <c r="C10" s="72" t="s">
        <v>87</v>
      </c>
      <c r="D10" s="76" t="n">
        <v>12.2744269511393</v>
      </c>
      <c r="E10" s="74" t="n">
        <v>9.65170729452736</v>
      </c>
      <c r="F10" s="74" t="n">
        <v>9.18098336361213</v>
      </c>
      <c r="G10" s="74" t="n">
        <v>6.84829882701479</v>
      </c>
      <c r="H10" s="74" t="n">
        <v>5.47669250532422</v>
      </c>
      <c r="I10" s="74" t="n">
        <v>3.66014990068137</v>
      </c>
      <c r="J10" s="74" t="n">
        <v>3.99708387510467</v>
      </c>
      <c r="K10" s="74" t="n">
        <v>4.11182610787381</v>
      </c>
      <c r="L10" s="74" t="n">
        <v>4.4375595792736</v>
      </c>
      <c r="M10" s="74" t="n">
        <v>5.81903050659901</v>
      </c>
      <c r="N10" s="74" t="n">
        <v>6.09762353089053</v>
      </c>
      <c r="O10" s="74" t="n">
        <v>7.07783181171515</v>
      </c>
      <c r="P10" s="79" t="n">
        <f aca="false">IF(P7=0,0,SUMPRODUCT(D7:O7,D10:O10)/P7)</f>
        <v>6.56192806080398</v>
      </c>
    </row>
    <row r="11" customFormat="false" ht="17.45" hidden="false" customHeight="true" outlineLevel="0" collapsed="false">
      <c r="B11" s="80" t="s">
        <v>90</v>
      </c>
      <c r="C11" s="72" t="s">
        <v>87</v>
      </c>
      <c r="D11" s="81" t="n">
        <f aca="false">D8+D9+D10</f>
        <v>56.7133837744266</v>
      </c>
      <c r="E11" s="81" t="n">
        <f aca="false">E8+E9+E10</f>
        <v>54.0898065910568</v>
      </c>
      <c r="F11" s="81" t="n">
        <f aca="false">F8+F9+F10</f>
        <v>53.5384019427996</v>
      </c>
      <c r="G11" s="81" t="n">
        <f aca="false">G8+G9+G10</f>
        <v>32.5125552476782</v>
      </c>
      <c r="H11" s="81" t="n">
        <f aca="false">H8+H9+H10</f>
        <v>28.1253334377533</v>
      </c>
      <c r="I11" s="81" t="n">
        <f aca="false">I8+I9+I10</f>
        <v>24.4499803796862</v>
      </c>
      <c r="J11" s="81" t="n">
        <f aca="false">J8+J9+J10</f>
        <v>23.546422375318</v>
      </c>
      <c r="K11" s="81" t="n">
        <f aca="false">K8+K9+K10</f>
        <v>23.2454758133796</v>
      </c>
      <c r="L11" s="81" t="n">
        <f aca="false">L8+L9+L10</f>
        <v>27.3079490794399</v>
      </c>
      <c r="M11" s="81" t="n">
        <f aca="false">M8+M9+M10</f>
        <v>31.0474776306327</v>
      </c>
      <c r="N11" s="81" t="n">
        <f aca="false">N8+N9+N10</f>
        <v>34.885796115263</v>
      </c>
      <c r="O11" s="81" t="n">
        <f aca="false">O8+O9+O10</f>
        <v>35.3790195980143</v>
      </c>
      <c r="P11" s="81" t="n">
        <f aca="false">P8+P9+P10</f>
        <v>34.5791171250135</v>
      </c>
    </row>
    <row r="12" customFormat="false" ht="25.5" hidden="false" customHeight="false" outlineLevel="0" collapsed="false">
      <c r="B12" s="71" t="s">
        <v>91</v>
      </c>
      <c r="C12" s="72" t="s">
        <v>92</v>
      </c>
      <c r="D12" s="74" t="n">
        <v>10.58</v>
      </c>
      <c r="E12" s="74" t="n">
        <v>10.54</v>
      </c>
      <c r="F12" s="74" t="n">
        <v>10.545</v>
      </c>
      <c r="G12" s="74" t="n">
        <v>10.535</v>
      </c>
      <c r="H12" s="74" t="n">
        <v>10.58</v>
      </c>
      <c r="I12" s="74" t="n">
        <v>10.555</v>
      </c>
      <c r="J12" s="74" t="n">
        <v>10.568</v>
      </c>
      <c r="K12" s="74" t="n">
        <v>10.57</v>
      </c>
      <c r="L12" s="74" t="n">
        <v>10.51</v>
      </c>
      <c r="M12" s="74" t="n">
        <v>10.55</v>
      </c>
      <c r="N12" s="74" t="n">
        <v>10.552</v>
      </c>
      <c r="O12" s="74" t="n">
        <v>10.54</v>
      </c>
      <c r="P12" s="82" t="n">
        <f aca="false">IF(P8=0,0,SUMPRODUCT(D12:O12,D7:O7)/P7)</f>
        <v>10.5590668982816</v>
      </c>
    </row>
    <row r="13" customFormat="false" ht="15" hidden="false" customHeight="true" outlineLevel="0" collapsed="false">
      <c r="B13" s="83" t="s">
        <v>41</v>
      </c>
      <c r="C13" s="72" t="s">
        <v>93</v>
      </c>
      <c r="D13" s="84" t="n">
        <f aca="false">D7/D12</f>
        <v>443.514083175803</v>
      </c>
      <c r="E13" s="84" t="n">
        <f aca="false">E7/E12</f>
        <v>408.870113851992</v>
      </c>
      <c r="F13" s="84" t="n">
        <f aca="false">F7/F12</f>
        <v>474.834992887625</v>
      </c>
      <c r="G13" s="84" t="n">
        <f aca="false">G7/G12</f>
        <v>279.006929283341</v>
      </c>
      <c r="H13" s="84" t="n">
        <f aca="false">H7/H12</f>
        <v>2585.46994328923</v>
      </c>
      <c r="I13" s="84" t="n">
        <f aca="false">I7/I12</f>
        <v>258.988725722406</v>
      </c>
      <c r="J13" s="84" t="n">
        <f aca="false">J7/J12</f>
        <v>153.915404996215</v>
      </c>
      <c r="K13" s="84" t="n">
        <f aca="false">K7/K12</f>
        <v>144.773036896878</v>
      </c>
      <c r="L13" s="84" t="n">
        <f aca="false">L7/L12</f>
        <v>344.219124643197</v>
      </c>
      <c r="M13" s="84" t="n">
        <f aca="false">M7/M12</f>
        <v>561.996966824645</v>
      </c>
      <c r="N13" s="84" t="n">
        <f aca="false">N7/N12</f>
        <v>410.907126611069</v>
      </c>
      <c r="O13" s="84" t="n">
        <f aca="false">O7/O12</f>
        <v>1023.68007590133</v>
      </c>
      <c r="P13" s="75" t="n">
        <f aca="false">SUM(D13:O13)</f>
        <v>7090.17652408373</v>
      </c>
    </row>
    <row r="14" customFormat="false" ht="15" hidden="false" customHeight="false" outlineLevel="0" collapsed="false">
      <c r="B14" s="83" t="s">
        <v>94</v>
      </c>
      <c r="C14" s="72" t="s">
        <v>95</v>
      </c>
      <c r="D14" s="73" t="n">
        <v>8163.974</v>
      </c>
      <c r="E14" s="73" t="n">
        <v>8186.2777</v>
      </c>
      <c r="F14" s="73" t="n">
        <v>8177.3188</v>
      </c>
      <c r="G14" s="73" t="n">
        <v>8212.2214</v>
      </c>
      <c r="H14" s="73" t="n">
        <v>8188.035</v>
      </c>
      <c r="I14" s="73" t="n">
        <v>8226.4244</v>
      </c>
      <c r="J14" s="73" t="n">
        <v>8198.2161</v>
      </c>
      <c r="K14" s="73" t="n">
        <v>8188.3968</v>
      </c>
      <c r="L14" s="73" t="n">
        <v>8192.5767</v>
      </c>
      <c r="M14" s="73" t="n">
        <v>8173.761</v>
      </c>
      <c r="N14" s="73" t="n">
        <v>8169.1724</v>
      </c>
      <c r="O14" s="73" t="n">
        <v>8160.6626</v>
      </c>
      <c r="P14" s="75" t="n">
        <f aca="false">IF(P13=0,0,SUMPRODUCT(D13:O13,D14:O14)/P13)</f>
        <v>8182.33721710196</v>
      </c>
    </row>
    <row r="15" customFormat="false" ht="15" hidden="false" customHeight="false" outlineLevel="0" collapsed="false">
      <c r="B15" s="83" t="s">
        <v>96</v>
      </c>
      <c r="C15" s="72" t="s">
        <v>95</v>
      </c>
      <c r="D15" s="73" t="n">
        <v>9097</v>
      </c>
      <c r="E15" s="73" t="n">
        <v>9063</v>
      </c>
      <c r="F15" s="73" t="n">
        <v>9067</v>
      </c>
      <c r="G15" s="73" t="n">
        <v>9058</v>
      </c>
      <c r="H15" s="73" t="n">
        <v>9097</v>
      </c>
      <c r="I15" s="73" t="n">
        <v>9076</v>
      </c>
      <c r="J15" s="73" t="n">
        <v>9087</v>
      </c>
      <c r="K15" s="73" t="n">
        <v>9089</v>
      </c>
      <c r="L15" s="73" t="n">
        <v>9037</v>
      </c>
      <c r="M15" s="73" t="n">
        <v>9071</v>
      </c>
      <c r="N15" s="73" t="n">
        <v>9073</v>
      </c>
      <c r="O15" s="73" t="n">
        <v>9063</v>
      </c>
      <c r="P15" s="75" t="n">
        <f aca="false">IF(P13=0,0,SUMPRODUCT(D15:O15,D13:O13)/P13)</f>
        <v>9079.07435776971</v>
      </c>
    </row>
    <row r="16" customFormat="false" ht="13.5" hidden="false" customHeight="false" outlineLevel="0" collapsed="false">
      <c r="B16" s="83" t="s">
        <v>86</v>
      </c>
      <c r="C16" s="72" t="s">
        <v>97</v>
      </c>
      <c r="D16" s="85" t="n">
        <f aca="false">IF(D13=0,0,D8*D12)</f>
        <v>464.97467319038</v>
      </c>
      <c r="E16" s="85" t="n">
        <f aca="false">IF(E13=0,0,E8*E12)</f>
        <v>463.20769658542</v>
      </c>
      <c r="F16" s="85" t="n">
        <f aca="false">IF(F13=0,0,F8*F12)</f>
        <v>462.576656417532</v>
      </c>
      <c r="G16" s="85" t="n">
        <f aca="false">IF(G13=0,0,G8*G12)</f>
        <v>265.205523891689</v>
      </c>
      <c r="H16" s="85" t="n">
        <f aca="false">IF(H13=0,0,H8*H12)</f>
        <v>234.4331310651</v>
      </c>
      <c r="I16" s="85" t="n">
        <f aca="false">IF(I13=0,0,I8*I12)</f>
        <v>214.259433205896</v>
      </c>
      <c r="J16" s="85" t="n">
        <f aca="false">IF(J13=0,0,J8*J12)</f>
        <v>201.413805270254</v>
      </c>
      <c r="K16" s="85" t="n">
        <f aca="false">IF(K13=0,0,K8*K12)</f>
        <v>197.058092387197</v>
      </c>
      <c r="L16" s="85" t="n">
        <f aca="false">IF(L13=0,0,L8*L12)</f>
        <v>235.212638646747</v>
      </c>
      <c r="M16" s="85" t="n">
        <f aca="false">IF(M13=0,0,M8*M12)</f>
        <v>259.306837158555</v>
      </c>
      <c r="N16" s="85" t="n">
        <f aca="false">IF(N13=0,0,N8*N12)</f>
        <v>296.918217910299</v>
      </c>
      <c r="O16" s="85" t="n">
        <f aca="false">IF(O13=0,0,O8*O12)</f>
        <v>291.447735267593</v>
      </c>
      <c r="P16" s="85" t="n">
        <f aca="false">IF(P13=0,0,P8*P12)</f>
        <v>290.183696022506</v>
      </c>
    </row>
    <row r="17" customFormat="false" ht="13.5" hidden="false" customHeight="false" outlineLevel="0" collapsed="false">
      <c r="B17" s="71" t="s">
        <v>88</v>
      </c>
      <c r="C17" s="72" t="s">
        <v>97</v>
      </c>
      <c r="D17" s="85" t="n">
        <f aca="false">IF(D13=0,0,D9*D12)</f>
        <v>5.18949</v>
      </c>
      <c r="E17" s="85" t="n">
        <f aca="false">IF(E13=0,0,E9*E12)</f>
        <v>5.16987</v>
      </c>
      <c r="F17" s="85" t="n">
        <f aca="false">IF(F13=0,0,F9*F12)</f>
        <v>5.1723225</v>
      </c>
      <c r="G17" s="85" t="n">
        <f aca="false">IF(G13=0,0,G9*G12)</f>
        <v>5.1674175</v>
      </c>
      <c r="H17" s="85" t="n">
        <f aca="false">IF(H13=0,0,H9*H12)</f>
        <v>5.18949</v>
      </c>
      <c r="I17" s="85" t="n">
        <f aca="false">IF(I13=0,0,I9*I12)</f>
        <v>5.1772275</v>
      </c>
      <c r="J17" s="85" t="n">
        <f aca="false">IF(J13=0,0,J9*J12)</f>
        <v>5.183604</v>
      </c>
      <c r="K17" s="85" t="n">
        <f aca="false">IF(K13=0,0,K9*K12)</f>
        <v>5.184585</v>
      </c>
      <c r="L17" s="85" t="n">
        <f aca="false">IF(L13=0,0,L9*L12)</f>
        <v>5.155155</v>
      </c>
      <c r="M17" s="85" t="n">
        <f aca="false">IF(M13=0,0,M9*M12)</f>
        <v>6.85328</v>
      </c>
      <c r="N17" s="85" t="n">
        <f aca="false">IF(N13=0,0,N9*N12)</f>
        <v>6.8545792</v>
      </c>
      <c r="O17" s="85" t="n">
        <f aca="false">IF(O13=0,0,O9*O12)</f>
        <v>6.846784</v>
      </c>
      <c r="P17" s="85" t="n">
        <f aca="false">IF(P13=0,0,P9*P12)</f>
        <v>5.65167760828541</v>
      </c>
    </row>
    <row r="18" customFormat="false" ht="13.5" hidden="false" customHeight="false" outlineLevel="0" collapsed="false">
      <c r="B18" s="71" t="s">
        <v>98</v>
      </c>
      <c r="C18" s="72" t="s">
        <v>97</v>
      </c>
      <c r="D18" s="85" t="n">
        <f aca="false">IF(D13=0,0,D10*D12)</f>
        <v>129.863437143054</v>
      </c>
      <c r="E18" s="85" t="n">
        <f aca="false">IF(E13=0,0,E10*E12)</f>
        <v>101.728994884318</v>
      </c>
      <c r="F18" s="85" t="n">
        <f aca="false">IF(F13=0,0,F10*F12)</f>
        <v>96.8134695692899</v>
      </c>
      <c r="G18" s="85" t="n">
        <f aca="false">IF(G13=0,0,G10*G12)</f>
        <v>72.1468281426008</v>
      </c>
      <c r="H18" s="85" t="n">
        <f aca="false">IF(H13=0,0,H10*H12)</f>
        <v>57.9434067063302</v>
      </c>
      <c r="I18" s="85" t="n">
        <f aca="false">IF(I13=0,0,I10*I12)</f>
        <v>38.6328822016918</v>
      </c>
      <c r="J18" s="85" t="n">
        <f aca="false">IF(J13=0,0,J10*J12)</f>
        <v>42.2411823921061</v>
      </c>
      <c r="K18" s="85" t="n">
        <f aca="false">IF(K13=0,0,K10*K12)</f>
        <v>43.4620019602261</v>
      </c>
      <c r="L18" s="85" t="n">
        <f aca="false">IF(L13=0,0,L10*L12)</f>
        <v>46.6387511781655</v>
      </c>
      <c r="M18" s="85" t="n">
        <f aca="false">IF(M13=0,0,M10*M12)</f>
        <v>61.3907718446196</v>
      </c>
      <c r="N18" s="85" t="n">
        <f aca="false">IF(N13=0,0,N10*N12)</f>
        <v>64.3421234979569</v>
      </c>
      <c r="O18" s="85" t="n">
        <f aca="false">IF(O13=0,0,O10*O12)</f>
        <v>74.6003472954776</v>
      </c>
      <c r="P18" s="85" t="n">
        <f aca="false">IF(P13=0,0,P10*P12)</f>
        <v>69.2878373757403</v>
      </c>
    </row>
    <row r="19" customFormat="false" ht="16.5" hidden="false" customHeight="true" outlineLevel="0" collapsed="false">
      <c r="B19" s="80" t="s">
        <v>90</v>
      </c>
      <c r="C19" s="72" t="s">
        <v>97</v>
      </c>
      <c r="D19" s="85" t="n">
        <f aca="false">D16+D17+D18</f>
        <v>600.027600333433</v>
      </c>
      <c r="E19" s="85" t="n">
        <f aca="false">E16+E17+E18</f>
        <v>570.106561469739</v>
      </c>
      <c r="F19" s="85" t="n">
        <f aca="false">F16+F17+F18</f>
        <v>564.562448486822</v>
      </c>
      <c r="G19" s="85" t="n">
        <f aca="false">G16+G17+G18</f>
        <v>342.51976953429</v>
      </c>
      <c r="H19" s="85" t="n">
        <f aca="false">H16+H17+H18</f>
        <v>297.56602777143</v>
      </c>
      <c r="I19" s="85" t="n">
        <f aca="false">I16+I17+I18</f>
        <v>258.069542907588</v>
      </c>
      <c r="J19" s="85" t="n">
        <f aca="false">J16+J17+J18</f>
        <v>248.838591662361</v>
      </c>
      <c r="K19" s="85" t="n">
        <f aca="false">K16+K17+K18</f>
        <v>245.704679347423</v>
      </c>
      <c r="L19" s="85" t="n">
        <f aca="false">L16+L17+L18</f>
        <v>287.006544824913</v>
      </c>
      <c r="M19" s="85" t="n">
        <f aca="false">M16+M17+M18</f>
        <v>327.550889003175</v>
      </c>
      <c r="N19" s="85" t="n">
        <f aca="false">N16+N17+N18</f>
        <v>368.114920608255</v>
      </c>
      <c r="O19" s="85" t="n">
        <f aca="false">O16+O17+O18</f>
        <v>372.894866563071</v>
      </c>
      <c r="P19" s="85" t="n">
        <f aca="false">P16+P17+P18</f>
        <v>365.123211006532</v>
      </c>
    </row>
    <row r="20" customFormat="false" ht="15" hidden="false" customHeight="false" outlineLevel="0" collapsed="false">
      <c r="B20" s="86" t="s">
        <v>99</v>
      </c>
      <c r="C20" s="87" t="s">
        <v>100</v>
      </c>
      <c r="D20" s="88" t="n">
        <f aca="false">D13*D19/1000</f>
        <v>266.12069104206</v>
      </c>
      <c r="E20" s="88" t="n">
        <f aca="false">E13*E19/1000</f>
        <v>233.0995346959</v>
      </c>
      <c r="F20" s="88" t="n">
        <f aca="false">F13*F19/1000</f>
        <v>268.07400621186</v>
      </c>
      <c r="G20" s="88" t="n">
        <f aca="false">G13*G19/1000</f>
        <v>95.5653891166</v>
      </c>
      <c r="H20" s="88" t="n">
        <f aca="false">H13*H19/1000</f>
        <v>769.348020947</v>
      </c>
      <c r="I20" s="88" t="n">
        <f aca="false">I13*I19/1000</f>
        <v>66.8371020654</v>
      </c>
      <c r="J20" s="88" t="n">
        <f aca="false">J13*J19/1000</f>
        <v>38.3000926144</v>
      </c>
      <c r="K20" s="88" t="n">
        <f aca="false">K13*K19/1000</f>
        <v>35.5714126089</v>
      </c>
      <c r="L20" s="88" t="n">
        <f aca="false">L13*L19/1000</f>
        <v>98.7931416265</v>
      </c>
      <c r="M20" s="88" t="n">
        <f aca="false">M13*M19/1000</f>
        <v>184.0826061005</v>
      </c>
      <c r="N20" s="88" t="n">
        <f aca="false">N13*N19/1000</f>
        <v>151.2610442898</v>
      </c>
      <c r="O20" s="88" t="n">
        <f aca="false">O13*O19/1000</f>
        <v>381.7250453065</v>
      </c>
      <c r="P20" s="75" t="n">
        <f aca="false">SUM(D20:O20)</f>
        <v>2588.77808662542</v>
      </c>
    </row>
    <row r="21" customFormat="false" ht="12.75" hidden="false" customHeight="false" outlineLevel="0" collapsed="false">
      <c r="B21" s="89"/>
      <c r="C21" s="90"/>
      <c r="D21" s="91"/>
      <c r="E21" s="91"/>
      <c r="F21" s="91"/>
      <c r="G21" s="91"/>
      <c r="H21" s="91"/>
      <c r="I21" s="91"/>
      <c r="J21" s="92"/>
      <c r="K21" s="91"/>
      <c r="L21" s="91"/>
      <c r="M21" s="91"/>
      <c r="N21" s="91"/>
      <c r="O21" s="91"/>
    </row>
    <row r="22" customFormat="false" ht="20.45" hidden="false" customHeight="true" outlineLevel="0" collapsed="false">
      <c r="B22" s="93"/>
      <c r="C22" s="94" t="s">
        <v>101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3" customFormat="false" ht="12.75" hidden="false" customHeight="false" outlineLevel="0" collapsed="false">
      <c r="B23" s="93"/>
      <c r="C23" s="95"/>
      <c r="D23" s="91"/>
      <c r="E23" s="96"/>
      <c r="F23" s="91"/>
      <c r="G23" s="91"/>
      <c r="H23" s="91"/>
      <c r="I23" s="91"/>
      <c r="J23" s="92"/>
      <c r="K23" s="91"/>
      <c r="L23" s="91"/>
      <c r="M23" s="91"/>
      <c r="N23" s="91"/>
      <c r="O23" s="91"/>
    </row>
    <row r="24" customFormat="false" ht="15" hidden="false" customHeight="false" outlineLevel="0" collapsed="false">
      <c r="D24" s="67" t="n">
        <v>2021</v>
      </c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5" hidden="false" customHeight="false" outlineLevel="0" collapsed="false">
      <c r="C25" s="68" t="s">
        <v>44</v>
      </c>
      <c r="D25" s="69" t="s">
        <v>72</v>
      </c>
      <c r="E25" s="69" t="s">
        <v>73</v>
      </c>
      <c r="F25" s="69" t="s">
        <v>74</v>
      </c>
      <c r="G25" s="69" t="s">
        <v>75</v>
      </c>
      <c r="H25" s="69" t="s">
        <v>76</v>
      </c>
      <c r="I25" s="69" t="s">
        <v>77</v>
      </c>
      <c r="J25" s="69" t="s">
        <v>78</v>
      </c>
      <c r="K25" s="69" t="s">
        <v>79</v>
      </c>
      <c r="L25" s="69" t="s">
        <v>80</v>
      </c>
      <c r="M25" s="69" t="s">
        <v>81</v>
      </c>
      <c r="N25" s="69" t="s">
        <v>82</v>
      </c>
      <c r="O25" s="69" t="s">
        <v>83</v>
      </c>
      <c r="P25" s="70" t="s">
        <v>84</v>
      </c>
    </row>
    <row r="26" customFormat="false" ht="15" hidden="false" customHeight="false" outlineLevel="0" collapsed="false">
      <c r="B26" s="71" t="s">
        <v>41</v>
      </c>
      <c r="C26" s="72" t="s">
        <v>85</v>
      </c>
      <c r="D26" s="73" t="n">
        <v>16518.264</v>
      </c>
      <c r="E26" s="74" t="n">
        <v>11871.937</v>
      </c>
      <c r="F26" s="74" t="n">
        <v>5780</v>
      </c>
      <c r="G26" s="74" t="n">
        <v>3680</v>
      </c>
      <c r="H26" s="74" t="n">
        <v>3155</v>
      </c>
      <c r="I26" s="74" t="n">
        <v>2630</v>
      </c>
      <c r="J26" s="97"/>
      <c r="K26" s="97"/>
      <c r="L26" s="97"/>
      <c r="M26" s="97"/>
      <c r="N26" s="97"/>
      <c r="O26" s="97"/>
      <c r="P26" s="75" t="n">
        <f aca="false">SUM(D26:O26)</f>
        <v>43635.201</v>
      </c>
    </row>
    <row r="27" customFormat="false" ht="15" hidden="false" customHeight="false" outlineLevel="0" collapsed="false">
      <c r="B27" s="71" t="s">
        <v>86</v>
      </c>
      <c r="C27" s="72" t="s">
        <v>87</v>
      </c>
      <c r="D27" s="98" t="n">
        <v>26.921552639551</v>
      </c>
      <c r="E27" s="98" t="n">
        <v>30.3593853075534</v>
      </c>
      <c r="F27" s="74" t="n">
        <v>28.6133090226468</v>
      </c>
      <c r="G27" s="74" t="n">
        <v>30</v>
      </c>
      <c r="H27" s="74" t="n">
        <v>30</v>
      </c>
      <c r="I27" s="74" t="n">
        <v>30</v>
      </c>
      <c r="J27" s="97"/>
      <c r="K27" s="97"/>
      <c r="L27" s="97"/>
      <c r="M27" s="97"/>
      <c r="N27" s="97"/>
      <c r="O27" s="97"/>
      <c r="P27" s="70" t="n">
        <f aca="false">IF(P26=0,0,SUMPRODUCT(D26:O26,D27:O27)/P26)</f>
        <v>28.7487377374725</v>
      </c>
    </row>
    <row r="28" customFormat="false" ht="15" hidden="false" customHeight="false" outlineLevel="0" collapsed="false">
      <c r="B28" s="71" t="s">
        <v>88</v>
      </c>
      <c r="C28" s="72" t="s">
        <v>87</v>
      </c>
      <c r="D28" s="98" t="n">
        <v>0.6496</v>
      </c>
      <c r="E28" s="98" t="n">
        <v>0.6496</v>
      </c>
      <c r="F28" s="74" t="n">
        <v>0.6496</v>
      </c>
      <c r="G28" s="74" t="n">
        <v>0.6496</v>
      </c>
      <c r="H28" s="74" t="n">
        <v>0.6496</v>
      </c>
      <c r="I28" s="74" t="n">
        <v>0.6496</v>
      </c>
      <c r="J28" s="97"/>
      <c r="K28" s="97"/>
      <c r="L28" s="97"/>
      <c r="M28" s="97"/>
      <c r="N28" s="97"/>
      <c r="O28" s="97"/>
      <c r="P28" s="75" t="n">
        <f aca="false">IF(P26=0,0,SUMPRODUCT(D26:O26,D28:O28)/P26)</f>
        <v>0.6496</v>
      </c>
    </row>
    <row r="29" customFormat="false" ht="15" hidden="false" customHeight="false" outlineLevel="0" collapsed="false">
      <c r="B29" s="71" t="s">
        <v>89</v>
      </c>
      <c r="C29" s="72" t="s">
        <v>87</v>
      </c>
      <c r="D29" s="98" t="n">
        <v>6.78911722748226</v>
      </c>
      <c r="E29" s="98" t="n">
        <v>6.69117820312726</v>
      </c>
      <c r="F29" s="74" t="n">
        <v>6.8</v>
      </c>
      <c r="G29" s="74" t="n">
        <v>6.8</v>
      </c>
      <c r="H29" s="74" t="n">
        <v>6.8</v>
      </c>
      <c r="I29" s="74" t="n">
        <v>6.8</v>
      </c>
      <c r="J29" s="97"/>
      <c r="K29" s="97"/>
      <c r="L29" s="97"/>
      <c r="M29" s="97"/>
      <c r="N29" s="97"/>
      <c r="O29" s="97"/>
      <c r="P29" s="70" t="n">
        <f aca="false">IF(P26=0,0,SUMPRODUCT(D26:O26,D29:O29)/P26)</f>
        <v>6.76627287161574</v>
      </c>
    </row>
    <row r="30" customFormat="false" ht="22.5" hidden="false" customHeight="true" outlineLevel="0" collapsed="false">
      <c r="B30" s="80" t="s">
        <v>90</v>
      </c>
      <c r="C30" s="72" t="s">
        <v>87</v>
      </c>
      <c r="D30" s="99" t="n">
        <f aca="false">D27+D28+D29</f>
        <v>34.3602698670332</v>
      </c>
      <c r="E30" s="99" t="n">
        <f aca="false">E27+E28+E29</f>
        <v>37.7001635106807</v>
      </c>
      <c r="F30" s="99" t="n">
        <f aca="false">F27+F28+F29</f>
        <v>36.0629090226468</v>
      </c>
      <c r="G30" s="99" t="n">
        <f aca="false">G27+G28+G29</f>
        <v>37.4496</v>
      </c>
      <c r="H30" s="99" t="n">
        <f aca="false">H27+H28+H29</f>
        <v>37.4496</v>
      </c>
      <c r="I30" s="99" t="n">
        <f aca="false">I27+I28+I29</f>
        <v>37.4496</v>
      </c>
      <c r="J30" s="97"/>
      <c r="K30" s="97"/>
      <c r="L30" s="97"/>
      <c r="M30" s="97"/>
      <c r="N30" s="97"/>
      <c r="O30" s="97"/>
      <c r="P30" s="70" t="n">
        <f aca="false">P27+P28+P29</f>
        <v>36.1646106090883</v>
      </c>
    </row>
    <row r="31" customFormat="false" ht="25.5" hidden="false" customHeight="false" outlineLevel="0" collapsed="false">
      <c r="B31" s="71" t="s">
        <v>91</v>
      </c>
      <c r="C31" s="72" t="s">
        <v>92</v>
      </c>
      <c r="D31" s="74" t="n">
        <v>10.517</v>
      </c>
      <c r="E31" s="74" t="n">
        <v>10.517</v>
      </c>
      <c r="F31" s="74" t="n">
        <v>10.515</v>
      </c>
      <c r="G31" s="74" t="n">
        <v>10.512</v>
      </c>
      <c r="H31" s="74" t="n">
        <v>10.51</v>
      </c>
      <c r="I31" s="74" t="n">
        <v>10.51</v>
      </c>
      <c r="J31" s="97"/>
      <c r="K31" s="97"/>
      <c r="L31" s="97"/>
      <c r="M31" s="97"/>
      <c r="N31" s="97"/>
      <c r="O31" s="97"/>
      <c r="P31" s="82" t="n">
        <f aca="false">IF(P27=0,0,SUMPRODUCT(D31:O31,D26:O26)/P26)</f>
        <v>10.51538536323</v>
      </c>
    </row>
    <row r="32" customFormat="false" ht="17.1" hidden="false" customHeight="true" outlineLevel="0" collapsed="false">
      <c r="B32" s="83" t="s">
        <v>41</v>
      </c>
      <c r="C32" s="72" t="s">
        <v>93</v>
      </c>
      <c r="D32" s="84" t="n">
        <f aca="false">D26/D31</f>
        <v>1570.62508319863</v>
      </c>
      <c r="E32" s="84" t="n">
        <f aca="false">E26/E31</f>
        <v>1128.83303223353</v>
      </c>
      <c r="F32" s="84" t="n">
        <f aca="false">F26/F31</f>
        <v>549.690917736567</v>
      </c>
      <c r="G32" s="84" t="n">
        <f aca="false">G26/G31</f>
        <v>350.076103500761</v>
      </c>
      <c r="H32" s="84" t="n">
        <f aca="false">H26/H31</f>
        <v>300.190294957184</v>
      </c>
      <c r="I32" s="84" t="n">
        <f aca="false">I26/I31</f>
        <v>250.23786869648</v>
      </c>
      <c r="J32" s="100"/>
      <c r="K32" s="100"/>
      <c r="L32" s="100"/>
      <c r="M32" s="100"/>
      <c r="N32" s="100"/>
      <c r="O32" s="100"/>
      <c r="P32" s="75" t="n">
        <f aca="false">SUM(D32:O32)</f>
        <v>4149.65330032315</v>
      </c>
    </row>
    <row r="33" customFormat="false" ht="15" hidden="false" customHeight="false" outlineLevel="0" collapsed="false">
      <c r="B33" s="83" t="s">
        <v>94</v>
      </c>
      <c r="C33" s="72" t="s">
        <v>95</v>
      </c>
      <c r="D33" s="73" t="n">
        <v>8153.514</v>
      </c>
      <c r="E33" s="73" t="n">
        <v>8150.6732</v>
      </c>
      <c r="F33" s="73" t="n">
        <v>8250</v>
      </c>
      <c r="G33" s="73" t="n">
        <v>8250</v>
      </c>
      <c r="H33" s="73" t="n">
        <v>8250</v>
      </c>
      <c r="I33" s="73" t="n">
        <v>8250</v>
      </c>
      <c r="J33" s="101"/>
      <c r="K33" s="101"/>
      <c r="L33" s="101"/>
      <c r="M33" s="101"/>
      <c r="N33" s="101"/>
      <c r="O33" s="101"/>
      <c r="P33" s="75" t="n">
        <f aca="false">IF(P32=0,0,SUMPRODUCT(D32:O32,D33:O33)/P32)</f>
        <v>8186.46054609357</v>
      </c>
    </row>
    <row r="34" customFormat="false" ht="15" hidden="false" customHeight="false" outlineLevel="0" collapsed="false">
      <c r="B34" s="83" t="s">
        <v>96</v>
      </c>
      <c r="C34" s="72" t="s">
        <v>95</v>
      </c>
      <c r="D34" s="73" t="n">
        <v>9043</v>
      </c>
      <c r="E34" s="73" t="n">
        <v>9043</v>
      </c>
      <c r="F34" s="73" t="n">
        <v>9150</v>
      </c>
      <c r="G34" s="73" t="n">
        <v>9150</v>
      </c>
      <c r="H34" s="73" t="n">
        <v>9150</v>
      </c>
      <c r="I34" s="73" t="n">
        <v>9150</v>
      </c>
      <c r="J34" s="101"/>
      <c r="K34" s="101"/>
      <c r="L34" s="101"/>
      <c r="M34" s="101"/>
      <c r="N34" s="101"/>
      <c r="O34" s="101"/>
      <c r="P34" s="75" t="n">
        <f aca="false">IF(P32=0,0,SUMPRODUCT(D34:O34,D32:O32)/P32)</f>
        <v>9080.39369859435</v>
      </c>
    </row>
    <row r="35" customFormat="false" ht="13.5" hidden="false" customHeight="false" outlineLevel="0" collapsed="false">
      <c r="B35" s="83" t="s">
        <v>86</v>
      </c>
      <c r="C35" s="72" t="s">
        <v>97</v>
      </c>
      <c r="D35" s="85" t="n">
        <f aca="false">IF(D32=0,0,D27*D31)</f>
        <v>283.133969110158</v>
      </c>
      <c r="E35" s="85" t="n">
        <f aca="false">IF(E32=0,0,E27*E31)</f>
        <v>319.289655279539</v>
      </c>
      <c r="F35" s="85" t="n">
        <f aca="false">IF(F32=0,0,F27*F31)</f>
        <v>300.868944373132</v>
      </c>
      <c r="G35" s="85" t="n">
        <f aca="false">IF(G32=0,0,G27*G31)</f>
        <v>315.36</v>
      </c>
      <c r="H35" s="85" t="n">
        <f aca="false">IF(H32=0,0,H27*H31)</f>
        <v>315.3</v>
      </c>
      <c r="I35" s="85" t="n">
        <f aca="false">IF(I32=0,0,I27*I31)</f>
        <v>315.3</v>
      </c>
      <c r="J35" s="85" t="n">
        <f aca="false">IF(J32=0,0,J27*J31)</f>
        <v>0</v>
      </c>
      <c r="K35" s="85" t="n">
        <f aca="false">IF(K32=0,0,K27*K31)</f>
        <v>0</v>
      </c>
      <c r="L35" s="85" t="n">
        <f aca="false">IF(L32=0,0,L27*L31)</f>
        <v>0</v>
      </c>
      <c r="M35" s="85" t="n">
        <f aca="false">IF(M32=0,0,M27*M31)</f>
        <v>0</v>
      </c>
      <c r="N35" s="85" t="n">
        <f aca="false">IF(N32=0,0,N27*N31)</f>
        <v>0</v>
      </c>
      <c r="O35" s="85" t="n">
        <f aca="false">IF(O32=0,0,O27*O31)</f>
        <v>0</v>
      </c>
      <c r="P35" s="85" t="n">
        <f aca="false">IF(P32=0,0,P27*P31)</f>
        <v>302.304056015957</v>
      </c>
    </row>
    <row r="36" customFormat="false" ht="13.5" hidden="false" customHeight="false" outlineLevel="0" collapsed="false">
      <c r="B36" s="71" t="s">
        <v>88</v>
      </c>
      <c r="C36" s="72" t="s">
        <v>97</v>
      </c>
      <c r="D36" s="85" t="n">
        <f aca="false">IF(D32=0,0,D28*D31)</f>
        <v>6.8318432</v>
      </c>
      <c r="E36" s="85" t="n">
        <f aca="false">IF(E32=0,0,E28*E31)</f>
        <v>6.8318432</v>
      </c>
      <c r="F36" s="85" t="n">
        <f aca="false">IF(F32=0,0,F28*F31)</f>
        <v>6.830544</v>
      </c>
      <c r="G36" s="85" t="n">
        <f aca="false">IF(G32=0,0,G28*G31)</f>
        <v>6.8285952</v>
      </c>
      <c r="H36" s="85" t="n">
        <f aca="false">IF(H32=0,0,H28*H31)</f>
        <v>6.827296</v>
      </c>
      <c r="I36" s="85" t="n">
        <f aca="false">IF(I32=0,0,I28*I31)</f>
        <v>6.827296</v>
      </c>
      <c r="J36" s="85" t="n">
        <f aca="false">IF(J32=0,0,J28*J31)</f>
        <v>0</v>
      </c>
      <c r="K36" s="85" t="n">
        <f aca="false">IF(K32=0,0,K28*K31)</f>
        <v>0</v>
      </c>
      <c r="L36" s="85" t="n">
        <f aca="false">IF(L32=0,0,L28*L31)</f>
        <v>0</v>
      </c>
      <c r="M36" s="85" t="n">
        <f aca="false">IF(M32=0,0,M28*M31)</f>
        <v>0</v>
      </c>
      <c r="N36" s="85" t="n">
        <f aca="false">IF(N32=0,0,N28*N31)</f>
        <v>0</v>
      </c>
      <c r="O36" s="85" t="n">
        <f aca="false">IF(O32=0,0,O28*O31)</f>
        <v>0</v>
      </c>
      <c r="P36" s="85" t="n">
        <f aca="false">IF(P32=0,0,P28*P31)</f>
        <v>6.83079433195422</v>
      </c>
    </row>
    <row r="37" customFormat="false" ht="13.5" hidden="false" customHeight="false" outlineLevel="0" collapsed="false">
      <c r="B37" s="71" t="s">
        <v>98</v>
      </c>
      <c r="C37" s="72" t="s">
        <v>97</v>
      </c>
      <c r="D37" s="85" t="n">
        <f aca="false">IF(D32=0,0,D29*D31)</f>
        <v>71.4011458814309</v>
      </c>
      <c r="E37" s="85" t="n">
        <f aca="false">IF(E32=0,0,E29*E31)</f>
        <v>70.3711211622894</v>
      </c>
      <c r="F37" s="85" t="n">
        <f aca="false">IF(F32=0,0,F29*F31)</f>
        <v>71.502</v>
      </c>
      <c r="G37" s="85" t="n">
        <f aca="false">IF(G32=0,0,G29*G31)</f>
        <v>71.4816</v>
      </c>
      <c r="H37" s="85" t="n">
        <f aca="false">IF(H32=0,0,H29*H31)</f>
        <v>71.468</v>
      </c>
      <c r="I37" s="85" t="n">
        <f aca="false">IF(I32=0,0,I29*I31)</f>
        <v>71.468</v>
      </c>
      <c r="J37" s="85" t="n">
        <f aca="false">IF(J32=0,0,J29*J31)</f>
        <v>0</v>
      </c>
      <c r="K37" s="85" t="n">
        <f aca="false">IF(K32=0,0,K29*K31)</f>
        <v>0</v>
      </c>
      <c r="L37" s="85" t="n">
        <f aca="false">IF(L32=0,0,L29*L31)</f>
        <v>0</v>
      </c>
      <c r="M37" s="85" t="n">
        <f aca="false">IF(M32=0,0,M29*M31)</f>
        <v>0</v>
      </c>
      <c r="N37" s="85" t="n">
        <f aca="false">IF(N32=0,0,N29*N31)</f>
        <v>0</v>
      </c>
      <c r="O37" s="85" t="n">
        <f aca="false">IF(O32=0,0,O29*O31)</f>
        <v>0</v>
      </c>
      <c r="P37" s="85" t="n">
        <f aca="false">IF(P32=0,0,P29*P31)</f>
        <v>71.1499667178085</v>
      </c>
    </row>
    <row r="38" customFormat="false" ht="25.5" hidden="false" customHeight="false" outlineLevel="0" collapsed="false">
      <c r="B38" s="80" t="s">
        <v>90</v>
      </c>
      <c r="C38" s="72" t="s">
        <v>97</v>
      </c>
      <c r="D38" s="85" t="n">
        <f aca="false">D35+D36+D37</f>
        <v>361.366958191589</v>
      </c>
      <c r="E38" s="85" t="n">
        <f aca="false">E35+E36+E37</f>
        <v>396.492619641829</v>
      </c>
      <c r="F38" s="85" t="n">
        <f aca="false">F35+F36+F37</f>
        <v>379.201488373132</v>
      </c>
      <c r="G38" s="85" t="n">
        <f aca="false">G35+G36+G37</f>
        <v>393.6701952</v>
      </c>
      <c r="H38" s="85" t="n">
        <f aca="false">H35+H36+H37</f>
        <v>393.595296</v>
      </c>
      <c r="I38" s="85" t="n">
        <f aca="false">I35+I36+I37</f>
        <v>393.595296</v>
      </c>
      <c r="J38" s="85" t="n">
        <f aca="false">J35+J36+J37</f>
        <v>0</v>
      </c>
      <c r="K38" s="85" t="n">
        <f aca="false">K35+K36+K37</f>
        <v>0</v>
      </c>
      <c r="L38" s="85" t="n">
        <f aca="false">L35+L36+L37</f>
        <v>0</v>
      </c>
      <c r="M38" s="85" t="n">
        <f aca="false">M35+M36+M37</f>
        <v>0</v>
      </c>
      <c r="N38" s="85" t="n">
        <f aca="false">N35+N36+N37</f>
        <v>0</v>
      </c>
      <c r="O38" s="85" t="n">
        <f aca="false">O35+O36+O37</f>
        <v>0</v>
      </c>
      <c r="P38" s="85" t="n">
        <f aca="false">P35+P36+P37</f>
        <v>380.28481706572</v>
      </c>
    </row>
    <row r="39" customFormat="false" ht="15" hidden="false" customHeight="false" outlineLevel="0" collapsed="false">
      <c r="B39" s="83" t="s">
        <v>99</v>
      </c>
      <c r="C39" s="87" t="s">
        <v>100</v>
      </c>
      <c r="D39" s="88" t="n">
        <f aca="false">D32*D38/1000</f>
        <v>567.5720087749</v>
      </c>
      <c r="E39" s="88" t="n">
        <f aca="false">E32*E38/1000</f>
        <v>447.5739660885</v>
      </c>
      <c r="F39" s="88" t="n">
        <f aca="false">F32*F38/1000</f>
        <v>208.443614150899</v>
      </c>
      <c r="G39" s="88" t="n">
        <f aca="false">G32*G38/1000</f>
        <v>137.814528</v>
      </c>
      <c r="H39" s="88" t="n">
        <f aca="false">H32*H38/1000</f>
        <v>118.153488</v>
      </c>
      <c r="I39" s="88" t="n">
        <f aca="false">I32*I38/1000</f>
        <v>98.492448</v>
      </c>
      <c r="J39" s="88" t="n">
        <f aca="false">J32*J38/1000</f>
        <v>0</v>
      </c>
      <c r="K39" s="88" t="n">
        <f aca="false">K32*K38/1000</f>
        <v>0</v>
      </c>
      <c r="L39" s="88" t="n">
        <f aca="false">L32*L38/1000</f>
        <v>0</v>
      </c>
      <c r="M39" s="88" t="n">
        <f aca="false">M32*M38/1000</f>
        <v>0</v>
      </c>
      <c r="N39" s="88" t="n">
        <f aca="false">N32*N38/1000</f>
        <v>0</v>
      </c>
      <c r="O39" s="88" t="n">
        <f aca="false">O32*O38/1000</f>
        <v>0</v>
      </c>
      <c r="P39" s="75" t="n">
        <f aca="false">SUM(D39:O39)</f>
        <v>1578.0500530143</v>
      </c>
    </row>
    <row r="40" customFormat="false" ht="15" hidden="false" customHeight="false" outlineLevel="0" collapsed="false">
      <c r="B40" s="93"/>
      <c r="C40" s="102"/>
      <c r="D40" s="103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5"/>
    </row>
    <row r="41" customFormat="false" ht="12.75" hidden="false" customHeight="false" outlineLevel="0" collapsed="false">
      <c r="J41" s="106"/>
    </row>
    <row r="42" customFormat="false" ht="12.75" hidden="false" customHeight="false" outlineLevel="0" collapsed="false">
      <c r="C42" s="68" t="s">
        <v>102</v>
      </c>
      <c r="D42" s="107" t="s">
        <v>103</v>
      </c>
      <c r="E42" s="108"/>
    </row>
    <row r="43" customFormat="false" ht="15" hidden="false" customHeight="false" outlineLevel="0" collapsed="false">
      <c r="B43" s="71" t="s">
        <v>41</v>
      </c>
      <c r="C43" s="72" t="s">
        <v>85</v>
      </c>
      <c r="D43" s="75" t="n">
        <f aca="false">SUM(J7:O7)+SUM(D26:I26)</f>
        <v>71464.321</v>
      </c>
      <c r="E43" s="75"/>
    </row>
    <row r="44" customFormat="false" ht="12.75" hidden="false" customHeight="false" outlineLevel="0" collapsed="false">
      <c r="B44" s="71" t="s">
        <v>86</v>
      </c>
      <c r="C44" s="72" t="s">
        <v>87</v>
      </c>
      <c r="D44" s="109" t="n">
        <f aca="false">IF(D43=0,0,(SUMPRODUCT(J7:O7,J8:O8)+SUMPRODUCT(D26:I26,D27:I27))/D43)</f>
        <v>27.4407663038021</v>
      </c>
      <c r="E44" s="109"/>
    </row>
    <row r="45" customFormat="false" ht="12.75" hidden="false" customHeight="false" outlineLevel="0" collapsed="false">
      <c r="B45" s="71" t="s">
        <v>88</v>
      </c>
      <c r="C45" s="72" t="s">
        <v>87</v>
      </c>
      <c r="D45" s="109" t="n">
        <f aca="false">IF(D43=0,0,(SUMPRODUCT(J7:O7,J9:O9)+SUMPRODUCT(D26:I26,D28:I28))/D43)</f>
        <v>0.634517866844352</v>
      </c>
      <c r="E45" s="109"/>
    </row>
    <row r="46" customFormat="false" ht="12.75" hidden="false" customHeight="false" outlineLevel="0" collapsed="false">
      <c r="B46" s="71" t="s">
        <v>98</v>
      </c>
      <c r="C46" s="72" t="s">
        <v>87</v>
      </c>
      <c r="D46" s="109" t="n">
        <f aca="false">IF(D44=0,0,(SUMPRODUCT(J7:O7,J10:O10)+SUMPRODUCT(D26:I26,D29:I29))/D43)</f>
        <v>6.45640046623545</v>
      </c>
      <c r="E46" s="109"/>
    </row>
    <row r="47" customFormat="false" ht="25.5" hidden="false" customHeight="false" outlineLevel="0" collapsed="false">
      <c r="B47" s="80" t="s">
        <v>90</v>
      </c>
      <c r="C47" s="72" t="s">
        <v>87</v>
      </c>
      <c r="D47" s="110" t="n">
        <f aca="false">D44+D45+D46</f>
        <v>34.5316846368819</v>
      </c>
      <c r="E47" s="110"/>
    </row>
    <row r="48" customFormat="false" ht="25.5" hidden="false" customHeight="false" outlineLevel="0" collapsed="false">
      <c r="B48" s="71" t="s">
        <v>91</v>
      </c>
      <c r="C48" s="72" t="s">
        <v>92</v>
      </c>
      <c r="D48" s="111" t="n">
        <f aca="false">IF(D43=0,0,(SUMPRODUCT(J7:O7,J12:O12)+SUMPRODUCT(D26:I26,D31:I31))/D43)</f>
        <v>10.5262893286987</v>
      </c>
      <c r="E48" s="111"/>
    </row>
    <row r="49" customFormat="false" ht="15" hidden="false" customHeight="false" outlineLevel="0" collapsed="false">
      <c r="B49" s="71" t="s">
        <v>41</v>
      </c>
      <c r="C49" s="72" t="s">
        <v>93</v>
      </c>
      <c r="D49" s="75" t="n">
        <f aca="false">SUM(J13:O13)+SUM(D32:I32)</f>
        <v>6789.14503619648</v>
      </c>
      <c r="E49" s="75"/>
    </row>
    <row r="50" customFormat="false" ht="15" hidden="false" customHeight="false" outlineLevel="0" collapsed="false">
      <c r="B50" s="83" t="s">
        <v>94</v>
      </c>
      <c r="C50" s="72" t="s">
        <v>95</v>
      </c>
      <c r="D50" s="75" t="n">
        <f aca="false">IF(D49=0,0,(J13*J14+K13*K14+L13*L14+M13*M14+N13*N14+O13*O14+D32*D33+E32*E33+F32*F33+G32*G33+H32*H33+I32*I33)/D49)</f>
        <v>8181.09097500639</v>
      </c>
      <c r="E50" s="75"/>
      <c r="H50" s="112"/>
    </row>
    <row r="51" customFormat="false" ht="15" hidden="false" customHeight="false" outlineLevel="0" collapsed="false">
      <c r="B51" s="83" t="s">
        <v>96</v>
      </c>
      <c r="C51" s="72" t="s">
        <v>95</v>
      </c>
      <c r="D51" s="75" t="n">
        <f aca="false">IF(D49=0,0,(J13*J15+K13*K15+L13*L15+M13*M15+N13*N15+O13*O15+D32*D34+E32*E34+F32*F34+G32*G34+H32*H34+I32*I34)/D49)</f>
        <v>9074.67911965253</v>
      </c>
      <c r="E51" s="75"/>
    </row>
    <row r="52" customFormat="false" ht="15" hidden="false" customHeight="false" outlineLevel="0" collapsed="false">
      <c r="B52" s="83" t="s">
        <v>86</v>
      </c>
      <c r="C52" s="72" t="s">
        <v>97</v>
      </c>
      <c r="D52" s="113" t="n">
        <f aca="false">IF(D49=0,0,D44*D48)</f>
        <v>288.849445515028</v>
      </c>
      <c r="E52" s="113"/>
    </row>
    <row r="53" customFormat="false" ht="15" hidden="false" customHeight="false" outlineLevel="0" collapsed="false">
      <c r="B53" s="71" t="s">
        <v>88</v>
      </c>
      <c r="C53" s="72" t="s">
        <v>87</v>
      </c>
      <c r="D53" s="113" t="n">
        <f aca="false">IF(D49=0,0,D45*D48)</f>
        <v>6.67911865063237</v>
      </c>
      <c r="E53" s="113"/>
    </row>
    <row r="54" customFormat="false" ht="15" hidden="false" customHeight="false" outlineLevel="0" collapsed="false">
      <c r="B54" s="71" t="s">
        <v>98</v>
      </c>
      <c r="C54" s="72" t="s">
        <v>87</v>
      </c>
      <c r="D54" s="113" t="n">
        <f aca="false">IF(D49=0,0,D46*D48)</f>
        <v>67.9619393295397</v>
      </c>
      <c r="E54" s="113"/>
    </row>
    <row r="55" customFormat="false" ht="25.5" hidden="false" customHeight="false" outlineLevel="0" collapsed="false">
      <c r="B55" s="80" t="s">
        <v>90</v>
      </c>
      <c r="C55" s="72" t="s">
        <v>87</v>
      </c>
      <c r="D55" s="113" t="n">
        <f aca="false">D52+D53+D54</f>
        <v>363.4905034952</v>
      </c>
      <c r="E55" s="113"/>
    </row>
    <row r="56" customFormat="false" ht="15" hidden="false" customHeight="false" outlineLevel="0" collapsed="false">
      <c r="B56" s="83" t="s">
        <v>104</v>
      </c>
      <c r="C56" s="87" t="s">
        <v>100</v>
      </c>
      <c r="D56" s="75" t="n">
        <f aca="false">SUM(J20:O20)+SUM(D39:I39)</f>
        <v>2467.7833955609</v>
      </c>
      <c r="E56" s="75"/>
    </row>
    <row r="57" customFormat="false" ht="12.75" hidden="false" customHeight="true" outlineLevel="0" collapsed="false">
      <c r="B57" s="114" t="s">
        <v>105</v>
      </c>
      <c r="C57" s="114"/>
      <c r="D57" s="114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32</v>
      </c>
      <c r="O58" s="1"/>
      <c r="P58" s="35" t="s">
        <v>34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2" min="10" style="0" width="7.14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19" min="19" style="0" width="9.14"/>
  </cols>
  <sheetData>
    <row r="2" customFormat="false" ht="15.75" hidden="false" customHeight="false" outlineLevel="0" collapsed="false">
      <c r="E2" s="64" t="s">
        <v>71</v>
      </c>
      <c r="P2" s="65" t="s">
        <v>36</v>
      </c>
    </row>
    <row r="3" customFormat="false" ht="14.45" hidden="false" customHeight="true" outlineLevel="0" collapsed="false">
      <c r="D3" s="66" t="s">
        <v>0</v>
      </c>
      <c r="E3" s="115" t="s">
        <v>1</v>
      </c>
    </row>
    <row r="4" customFormat="false" ht="8.45" hidden="false" customHeight="true" outlineLevel="0" collapsed="false">
      <c r="D4" s="66"/>
    </row>
    <row r="5" customFormat="false" ht="15" hidden="false" customHeight="false" outlineLevel="0" collapsed="false">
      <c r="D5" s="67" t="n">
        <v>2021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5" hidden="false" customHeight="false" outlineLevel="0" collapsed="false">
      <c r="C6" s="68" t="s">
        <v>44</v>
      </c>
      <c r="D6" s="69" t="s">
        <v>72</v>
      </c>
      <c r="E6" s="69" t="s">
        <v>73</v>
      </c>
      <c r="F6" s="69" t="s">
        <v>74</v>
      </c>
      <c r="G6" s="69" t="s">
        <v>75</v>
      </c>
      <c r="H6" s="69" t="s">
        <v>76</v>
      </c>
      <c r="I6" s="69" t="s">
        <v>77</v>
      </c>
      <c r="J6" s="69" t="s">
        <v>78</v>
      </c>
      <c r="K6" s="69" t="s">
        <v>79</v>
      </c>
      <c r="L6" s="69" t="s">
        <v>80</v>
      </c>
      <c r="M6" s="69" t="s">
        <v>81</v>
      </c>
      <c r="N6" s="69" t="s">
        <v>82</v>
      </c>
      <c r="O6" s="69" t="s">
        <v>83</v>
      </c>
      <c r="P6" s="70" t="s">
        <v>84</v>
      </c>
    </row>
    <row r="7" customFormat="false" ht="15" hidden="false" customHeight="false" outlineLevel="0" collapsed="false">
      <c r="B7" s="71" t="s">
        <v>41</v>
      </c>
      <c r="C7" s="72" t="s">
        <v>85</v>
      </c>
      <c r="D7" s="73" t="n">
        <v>16518.264</v>
      </c>
      <c r="E7" s="74" t="n">
        <v>11871.937</v>
      </c>
      <c r="F7" s="74" t="n">
        <v>5780</v>
      </c>
      <c r="G7" s="74" t="n">
        <v>3680</v>
      </c>
      <c r="H7" s="74" t="n">
        <v>3155</v>
      </c>
      <c r="I7" s="74" t="n">
        <v>2630</v>
      </c>
      <c r="J7" s="74" t="n">
        <v>9980</v>
      </c>
      <c r="K7" s="74" t="n">
        <v>4730</v>
      </c>
      <c r="L7" s="74" t="n">
        <v>90910</v>
      </c>
      <c r="M7" s="74" t="n">
        <v>19440</v>
      </c>
      <c r="N7" s="74" t="n">
        <v>22600</v>
      </c>
      <c r="O7" s="74" t="n">
        <v>24700</v>
      </c>
      <c r="P7" s="75" t="n">
        <f aca="false">SUM(D7:O7)</f>
        <v>215995.201</v>
      </c>
    </row>
    <row r="8" customFormat="false" ht="15" hidden="false" customHeight="false" outlineLevel="0" collapsed="false">
      <c r="B8" s="71" t="s">
        <v>86</v>
      </c>
      <c r="C8" s="72" t="s">
        <v>87</v>
      </c>
      <c r="D8" s="98" t="n">
        <v>26.921552639551</v>
      </c>
      <c r="E8" s="98" t="n">
        <v>30.3593853075534</v>
      </c>
      <c r="F8" s="74" t="n">
        <v>28.6133090226468</v>
      </c>
      <c r="G8" s="74" t="n">
        <v>30</v>
      </c>
      <c r="H8" s="74" t="n">
        <v>30</v>
      </c>
      <c r="I8" s="74" t="n">
        <v>30</v>
      </c>
      <c r="J8" s="74" t="n">
        <v>30</v>
      </c>
      <c r="K8" s="74" t="n">
        <v>30</v>
      </c>
      <c r="L8" s="74" t="n">
        <v>30</v>
      </c>
      <c r="M8" s="74" t="n">
        <v>30</v>
      </c>
      <c r="N8" s="74" t="n">
        <v>30</v>
      </c>
      <c r="O8" s="74" t="n">
        <v>30</v>
      </c>
      <c r="P8" s="70" t="n">
        <f aca="false">IF(P7=0,0,SUMPRODUCT(D7:O7,D8:O8)/P7)</f>
        <v>29.747220863814</v>
      </c>
    </row>
    <row r="9" customFormat="false" ht="15" hidden="false" customHeight="false" outlineLevel="0" collapsed="false">
      <c r="B9" s="71" t="s">
        <v>88</v>
      </c>
      <c r="C9" s="72" t="s">
        <v>87</v>
      </c>
      <c r="D9" s="98" t="n">
        <v>0.6496</v>
      </c>
      <c r="E9" s="98" t="n">
        <v>0.6496</v>
      </c>
      <c r="F9" s="74" t="n">
        <v>0.6496</v>
      </c>
      <c r="G9" s="74" t="n">
        <v>0.6496</v>
      </c>
      <c r="H9" s="74" t="n">
        <v>0.6496</v>
      </c>
      <c r="I9" s="74" t="n">
        <v>0.6496</v>
      </c>
      <c r="J9" s="74" t="n">
        <v>0.6496</v>
      </c>
      <c r="K9" s="74" t="n">
        <v>0.6496</v>
      </c>
      <c r="L9" s="74" t="n">
        <v>0.6496</v>
      </c>
      <c r="M9" s="74" t="n">
        <v>0.6496</v>
      </c>
      <c r="N9" s="74" t="n">
        <v>0.6496</v>
      </c>
      <c r="O9" s="74" t="n">
        <v>0.6496</v>
      </c>
      <c r="P9" s="77" t="n">
        <f aca="false">IF(P7=0,0,SUMPRODUCT(D7:O7,D9:O9)/P7)</f>
        <v>0.6496</v>
      </c>
      <c r="S9" s="78"/>
    </row>
    <row r="10" customFormat="false" ht="15" hidden="false" customHeight="false" outlineLevel="0" collapsed="false">
      <c r="B10" s="71" t="s">
        <v>89</v>
      </c>
      <c r="C10" s="72" t="s">
        <v>87</v>
      </c>
      <c r="D10" s="98" t="n">
        <v>6.78911722748226</v>
      </c>
      <c r="E10" s="98" t="n">
        <v>6.69117820312726</v>
      </c>
      <c r="F10" s="74" t="n">
        <v>6.8</v>
      </c>
      <c r="G10" s="74" t="n">
        <v>6.8</v>
      </c>
      <c r="H10" s="74" t="n">
        <v>6.8</v>
      </c>
      <c r="I10" s="74" t="n">
        <v>6.8</v>
      </c>
      <c r="J10" s="74" t="n">
        <v>6.8</v>
      </c>
      <c r="K10" s="74" t="n">
        <v>6.8</v>
      </c>
      <c r="L10" s="74" t="n">
        <v>6.8</v>
      </c>
      <c r="M10" s="74" t="n">
        <v>6.8</v>
      </c>
      <c r="N10" s="74" t="n">
        <v>6.8</v>
      </c>
      <c r="O10" s="74" t="n">
        <v>6.8</v>
      </c>
      <c r="P10" s="79" t="n">
        <f aca="false">IF(P7=0,0,SUMPRODUCT(D7:O7,D10:O10)/P7)</f>
        <v>6.79318646886882</v>
      </c>
    </row>
    <row r="11" customFormat="false" ht="17.45" hidden="false" customHeight="true" outlineLevel="0" collapsed="false">
      <c r="B11" s="80" t="s">
        <v>90</v>
      </c>
      <c r="C11" s="72" t="s">
        <v>87</v>
      </c>
      <c r="D11" s="116" t="n">
        <f aca="false">D8+D9+D10</f>
        <v>34.3602698670332</v>
      </c>
      <c r="E11" s="116" t="n">
        <f aca="false">E8+E9+E10</f>
        <v>37.7001635106807</v>
      </c>
      <c r="F11" s="116" t="n">
        <f aca="false">F8+F9+F10</f>
        <v>36.0629090226468</v>
      </c>
      <c r="G11" s="116" t="n">
        <f aca="false">G8+G9+G10</f>
        <v>37.4496</v>
      </c>
      <c r="H11" s="116" t="n">
        <f aca="false">H8+H9+H10</f>
        <v>37.4496</v>
      </c>
      <c r="I11" s="116" t="n">
        <f aca="false">I8+I9+I10</f>
        <v>37.4496</v>
      </c>
      <c r="J11" s="81" t="n">
        <f aca="false">J8+J9+J10</f>
        <v>37.4496</v>
      </c>
      <c r="K11" s="81" t="n">
        <f aca="false">K8+K9+K10</f>
        <v>37.4496</v>
      </c>
      <c r="L11" s="81" t="n">
        <f aca="false">L8+L9+L10</f>
        <v>37.4496</v>
      </c>
      <c r="M11" s="81" t="n">
        <f aca="false">M8+M9+M10</f>
        <v>37.4496</v>
      </c>
      <c r="N11" s="81" t="n">
        <f aca="false">N8+N9+N10</f>
        <v>37.4496</v>
      </c>
      <c r="O11" s="81" t="n">
        <f aca="false">O8+O9+O10</f>
        <v>37.4496</v>
      </c>
      <c r="P11" s="81" t="n">
        <f aca="false">P8+P9+P10</f>
        <v>37.1900073326828</v>
      </c>
    </row>
    <row r="12" customFormat="false" ht="25.5" hidden="false" customHeight="false" outlineLevel="0" collapsed="false">
      <c r="B12" s="71" t="s">
        <v>91</v>
      </c>
      <c r="C12" s="72" t="s">
        <v>92</v>
      </c>
      <c r="D12" s="74" t="n">
        <v>10.517</v>
      </c>
      <c r="E12" s="74" t="n">
        <v>10.517</v>
      </c>
      <c r="F12" s="74" t="n">
        <v>10.515</v>
      </c>
      <c r="G12" s="74" t="n">
        <v>10.512</v>
      </c>
      <c r="H12" s="74" t="n">
        <v>10.51</v>
      </c>
      <c r="I12" s="74" t="n">
        <v>10.51</v>
      </c>
      <c r="J12" s="74" t="n">
        <v>10.51</v>
      </c>
      <c r="K12" s="74" t="n">
        <v>10.51</v>
      </c>
      <c r="L12" s="74" t="n">
        <v>10.51</v>
      </c>
      <c r="M12" s="74" t="n">
        <v>10.51</v>
      </c>
      <c r="N12" s="74" t="n">
        <v>10.51</v>
      </c>
      <c r="O12" s="74" t="n">
        <v>10.51</v>
      </c>
      <c r="P12" s="82" t="n">
        <f aca="false">IF(P8=0,0,SUMPRODUCT(D12:O12,D7:O7)/P7)</f>
        <v>10.5110879473521</v>
      </c>
    </row>
    <row r="13" customFormat="false" ht="15" hidden="false" customHeight="true" outlineLevel="0" collapsed="false">
      <c r="B13" s="83" t="s">
        <v>41</v>
      </c>
      <c r="C13" s="72" t="s">
        <v>93</v>
      </c>
      <c r="D13" s="84" t="n">
        <f aca="false">D7/D12</f>
        <v>1570.62508319863</v>
      </c>
      <c r="E13" s="84" t="n">
        <f aca="false">E7/E12</f>
        <v>1128.83303223353</v>
      </c>
      <c r="F13" s="84" t="n">
        <f aca="false">F7/F12</f>
        <v>549.690917736567</v>
      </c>
      <c r="G13" s="84" t="n">
        <f aca="false">G7/G12</f>
        <v>350.076103500761</v>
      </c>
      <c r="H13" s="84" t="n">
        <f aca="false">H7/H12</f>
        <v>300.190294957184</v>
      </c>
      <c r="I13" s="84" t="n">
        <f aca="false">I7/I12</f>
        <v>250.23786869648</v>
      </c>
      <c r="J13" s="84" t="n">
        <f aca="false">J7/J12</f>
        <v>949.571836346337</v>
      </c>
      <c r="K13" s="84" t="n">
        <f aca="false">K7/K12</f>
        <v>450.047573739296</v>
      </c>
      <c r="L13" s="84" t="n">
        <f aca="false">L7/L12</f>
        <v>8649.85727878211</v>
      </c>
      <c r="M13" s="84" t="n">
        <f aca="false">M7/M12</f>
        <v>1849.66698382493</v>
      </c>
      <c r="N13" s="84" t="n">
        <f aca="false">N7/N12</f>
        <v>2150.33301617507</v>
      </c>
      <c r="O13" s="84" t="n">
        <f aca="false">O7/O12</f>
        <v>2350.14272121789</v>
      </c>
      <c r="P13" s="75" t="n">
        <f aca="false">SUM(D13:O13)</f>
        <v>20549.2727104088</v>
      </c>
    </row>
    <row r="14" customFormat="false" ht="15" hidden="false" customHeight="false" outlineLevel="0" collapsed="false">
      <c r="B14" s="83" t="s">
        <v>94</v>
      </c>
      <c r="C14" s="72" t="s">
        <v>95</v>
      </c>
      <c r="D14" s="73" t="n">
        <v>8163.974</v>
      </c>
      <c r="E14" s="73" t="n">
        <v>8186.2777</v>
      </c>
      <c r="F14" s="73" t="n">
        <v>8250</v>
      </c>
      <c r="G14" s="73" t="n">
        <v>8250</v>
      </c>
      <c r="H14" s="73" t="n">
        <v>8250</v>
      </c>
      <c r="I14" s="73" t="n">
        <v>8250</v>
      </c>
      <c r="J14" s="73" t="n">
        <v>8250</v>
      </c>
      <c r="K14" s="73" t="n">
        <v>8250</v>
      </c>
      <c r="L14" s="73" t="n">
        <v>8250</v>
      </c>
      <c r="M14" s="73" t="n">
        <v>8250</v>
      </c>
      <c r="N14" s="73" t="n">
        <v>8250</v>
      </c>
      <c r="O14" s="73" t="n">
        <v>8250</v>
      </c>
      <c r="P14" s="75" t="n">
        <f aca="false">IF(P13=0,0,SUMPRODUCT(D13:O13,D14:O14)/P13)</f>
        <v>8239.92439131764</v>
      </c>
    </row>
    <row r="15" customFormat="false" ht="15" hidden="false" customHeight="false" outlineLevel="0" collapsed="false">
      <c r="B15" s="83" t="s">
        <v>96</v>
      </c>
      <c r="C15" s="72" t="s">
        <v>95</v>
      </c>
      <c r="D15" s="73" t="n">
        <v>9097</v>
      </c>
      <c r="E15" s="73" t="n">
        <v>9063</v>
      </c>
      <c r="F15" s="73" t="n">
        <v>9150</v>
      </c>
      <c r="G15" s="73" t="n">
        <v>9150</v>
      </c>
      <c r="H15" s="73" t="n">
        <v>9150</v>
      </c>
      <c r="I15" s="73" t="n">
        <v>9150</v>
      </c>
      <c r="J15" s="73" t="n">
        <v>9150</v>
      </c>
      <c r="K15" s="73" t="n">
        <v>9150</v>
      </c>
      <c r="L15" s="73" t="n">
        <v>9150</v>
      </c>
      <c r="M15" s="73" t="n">
        <v>9150</v>
      </c>
      <c r="N15" s="73" t="n">
        <v>9150</v>
      </c>
      <c r="O15" s="73" t="n">
        <v>9150</v>
      </c>
      <c r="P15" s="75" t="n">
        <f aca="false">IF(P13=0,0,SUMPRODUCT(D15:O15,D13:O13)/P13)</f>
        <v>9141.16992577932</v>
      </c>
    </row>
    <row r="16" customFormat="false" ht="13.5" hidden="false" customHeight="false" outlineLevel="0" collapsed="false">
      <c r="B16" s="83" t="s">
        <v>86</v>
      </c>
      <c r="C16" s="72" t="s">
        <v>97</v>
      </c>
      <c r="D16" s="85" t="n">
        <f aca="false">IF(D13=0,0,D8*D12)</f>
        <v>283.133969110158</v>
      </c>
      <c r="E16" s="85" t="n">
        <f aca="false">IF(E13=0,0,E8*E12)</f>
        <v>319.289655279539</v>
      </c>
      <c r="F16" s="85" t="n">
        <f aca="false">IF(F13=0,0,F8*F12)</f>
        <v>300.868944373132</v>
      </c>
      <c r="G16" s="85" t="n">
        <f aca="false">IF(G13=0,0,G8*G12)</f>
        <v>315.36</v>
      </c>
      <c r="H16" s="85" t="n">
        <f aca="false">IF(H13=0,0,H8*H12)</f>
        <v>315.3</v>
      </c>
      <c r="I16" s="85" t="n">
        <f aca="false">IF(I13=0,0,I8*I12)</f>
        <v>315.3</v>
      </c>
      <c r="J16" s="85" t="n">
        <f aca="false">IF(J13=0,0,J8*J12)</f>
        <v>315.3</v>
      </c>
      <c r="K16" s="85" t="n">
        <f aca="false">IF(K13=0,0,K8*K12)</f>
        <v>315.3</v>
      </c>
      <c r="L16" s="85" t="n">
        <f aca="false">IF(L13=0,0,L8*L12)</f>
        <v>315.3</v>
      </c>
      <c r="M16" s="85" t="n">
        <f aca="false">IF(M13=0,0,M8*M12)</f>
        <v>315.3</v>
      </c>
      <c r="N16" s="85" t="n">
        <f aca="false">IF(N13=0,0,N8*N12)</f>
        <v>315.3</v>
      </c>
      <c r="O16" s="85" t="n">
        <f aca="false">IF(O13=0,0,O8*O12)</f>
        <v>315.3</v>
      </c>
      <c r="P16" s="85" t="n">
        <f aca="false">IF(P13=0,0,P8*P12)</f>
        <v>312.675654688857</v>
      </c>
    </row>
    <row r="17" customFormat="false" ht="13.5" hidden="false" customHeight="false" outlineLevel="0" collapsed="false">
      <c r="B17" s="71" t="s">
        <v>88</v>
      </c>
      <c r="C17" s="72" t="s">
        <v>97</v>
      </c>
      <c r="D17" s="85" t="n">
        <f aca="false">IF(D13=0,0,D9*D12)</f>
        <v>6.8318432</v>
      </c>
      <c r="E17" s="85" t="n">
        <f aca="false">IF(E13=0,0,E9*E12)</f>
        <v>6.8318432</v>
      </c>
      <c r="F17" s="85" t="n">
        <f aca="false">IF(F13=0,0,F9*F12)</f>
        <v>6.830544</v>
      </c>
      <c r="G17" s="85" t="n">
        <f aca="false">IF(G13=0,0,G9*G12)</f>
        <v>6.8285952</v>
      </c>
      <c r="H17" s="85" t="n">
        <f aca="false">IF(H13=0,0,H9*H12)</f>
        <v>6.827296</v>
      </c>
      <c r="I17" s="85" t="n">
        <f aca="false">IF(I13=0,0,I9*I12)</f>
        <v>6.827296</v>
      </c>
      <c r="J17" s="85" t="n">
        <f aca="false">IF(J13=0,0,J9*J12)</f>
        <v>6.827296</v>
      </c>
      <c r="K17" s="85" t="n">
        <f aca="false">IF(K13=0,0,K9*K12)</f>
        <v>6.827296</v>
      </c>
      <c r="L17" s="85" t="n">
        <f aca="false">IF(L13=0,0,L9*L12)</f>
        <v>6.827296</v>
      </c>
      <c r="M17" s="85" t="n">
        <f aca="false">IF(M13=0,0,M9*M12)</f>
        <v>6.827296</v>
      </c>
      <c r="N17" s="85" t="n">
        <f aca="false">IF(N13=0,0,N9*N12)</f>
        <v>6.827296</v>
      </c>
      <c r="O17" s="85" t="n">
        <f aca="false">IF(O13=0,0,O9*O12)</f>
        <v>6.827296</v>
      </c>
      <c r="P17" s="85" t="n">
        <f aca="false">IF(P13=0,0,P9*P12)</f>
        <v>6.82800273059994</v>
      </c>
    </row>
    <row r="18" customFormat="false" ht="13.5" hidden="false" customHeight="false" outlineLevel="0" collapsed="false">
      <c r="B18" s="71" t="s">
        <v>98</v>
      </c>
      <c r="C18" s="72" t="s">
        <v>97</v>
      </c>
      <c r="D18" s="85" t="n">
        <f aca="false">IF(D13=0,0,D10*D12)</f>
        <v>71.4011458814309</v>
      </c>
      <c r="E18" s="85" t="n">
        <f aca="false">IF(E13=0,0,E10*E12)</f>
        <v>70.3711211622894</v>
      </c>
      <c r="F18" s="85" t="n">
        <f aca="false">IF(F13=0,0,F10*F12)</f>
        <v>71.502</v>
      </c>
      <c r="G18" s="85" t="n">
        <f aca="false">IF(G13=0,0,G10*G12)</f>
        <v>71.4816</v>
      </c>
      <c r="H18" s="85" t="n">
        <f aca="false">IF(H13=0,0,H10*H12)</f>
        <v>71.468</v>
      </c>
      <c r="I18" s="85" t="n">
        <f aca="false">IF(I13=0,0,I10*I12)</f>
        <v>71.468</v>
      </c>
      <c r="J18" s="85" t="n">
        <f aca="false">IF(J13=0,0,J10*J12)</f>
        <v>71.468</v>
      </c>
      <c r="K18" s="85" t="n">
        <f aca="false">IF(K13=0,0,K10*K12)</f>
        <v>71.468</v>
      </c>
      <c r="L18" s="85" t="n">
        <f aca="false">IF(L13=0,0,L10*L12)</f>
        <v>71.468</v>
      </c>
      <c r="M18" s="85" t="n">
        <f aca="false">IF(M13=0,0,M10*M12)</f>
        <v>71.468</v>
      </c>
      <c r="N18" s="85" t="n">
        <f aca="false">IF(N13=0,0,N10*N12)</f>
        <v>71.468</v>
      </c>
      <c r="O18" s="85" t="n">
        <f aca="false">IF(O13=0,0,O10*O12)</f>
        <v>71.468</v>
      </c>
      <c r="P18" s="85" t="n">
        <f aca="false">IF(P13=0,0,P10*P12)</f>
        <v>71.4037804170426</v>
      </c>
    </row>
    <row r="19" customFormat="false" ht="16.5" hidden="false" customHeight="true" outlineLevel="0" collapsed="false">
      <c r="B19" s="80" t="s">
        <v>90</v>
      </c>
      <c r="C19" s="72" t="s">
        <v>97</v>
      </c>
      <c r="D19" s="85" t="n">
        <f aca="false">D16+D17+D18</f>
        <v>361.366958191589</v>
      </c>
      <c r="E19" s="85" t="n">
        <f aca="false">E16+E17+E18</f>
        <v>396.492619641829</v>
      </c>
      <c r="F19" s="85" t="n">
        <f aca="false">F16+F17+F18</f>
        <v>379.201488373132</v>
      </c>
      <c r="G19" s="85" t="n">
        <f aca="false">G16+G17+G18</f>
        <v>393.6701952</v>
      </c>
      <c r="H19" s="85" t="n">
        <f aca="false">H16+H17+H18</f>
        <v>393.595296</v>
      </c>
      <c r="I19" s="85" t="n">
        <f aca="false">I16+I17+I18</f>
        <v>393.595296</v>
      </c>
      <c r="J19" s="85" t="n">
        <f aca="false">J16+J17+J18</f>
        <v>393.595296</v>
      </c>
      <c r="K19" s="85" t="n">
        <f aca="false">K16+K17+K18</f>
        <v>393.595296</v>
      </c>
      <c r="L19" s="85" t="n">
        <f aca="false">L16+L17+L18</f>
        <v>393.595296</v>
      </c>
      <c r="M19" s="85" t="n">
        <f aca="false">M16+M17+M18</f>
        <v>393.595296</v>
      </c>
      <c r="N19" s="85" t="n">
        <f aca="false">N16+N17+N18</f>
        <v>393.595296</v>
      </c>
      <c r="O19" s="85" t="n">
        <f aca="false">O16+O17+O18</f>
        <v>393.595296</v>
      </c>
      <c r="P19" s="85" t="n">
        <f aca="false">P16+P17+P18</f>
        <v>390.9074378365</v>
      </c>
    </row>
    <row r="20" customFormat="false" ht="15" hidden="false" customHeight="false" outlineLevel="0" collapsed="false">
      <c r="B20" s="86" t="s">
        <v>99</v>
      </c>
      <c r="C20" s="87" t="s">
        <v>100</v>
      </c>
      <c r="D20" s="88" t="n">
        <f aca="false">D13*D19/1000</f>
        <v>567.5720087749</v>
      </c>
      <c r="E20" s="88" t="n">
        <f aca="false">E13*E19/1000</f>
        <v>447.5739660885</v>
      </c>
      <c r="F20" s="88" t="n">
        <f aca="false">F13*F19/1000</f>
        <v>208.443614150899</v>
      </c>
      <c r="G20" s="88" t="n">
        <f aca="false">G13*G19/1000</f>
        <v>137.814528</v>
      </c>
      <c r="H20" s="88" t="n">
        <f aca="false">H13*H19/1000</f>
        <v>118.153488</v>
      </c>
      <c r="I20" s="88" t="n">
        <f aca="false">I13*I19/1000</f>
        <v>98.492448</v>
      </c>
      <c r="J20" s="88" t="n">
        <f aca="false">J13*J19/1000</f>
        <v>373.747008</v>
      </c>
      <c r="K20" s="88" t="n">
        <f aca="false">K13*K19/1000</f>
        <v>177.136608</v>
      </c>
      <c r="L20" s="88" t="n">
        <f aca="false">L13*L19/1000</f>
        <v>3404.543136</v>
      </c>
      <c r="M20" s="88" t="n">
        <f aca="false">M13*M19/1000</f>
        <v>728.020224</v>
      </c>
      <c r="N20" s="88" t="n">
        <f aca="false">N13*N19/1000</f>
        <v>846.36096</v>
      </c>
      <c r="O20" s="88" t="n">
        <f aca="false">O13*O19/1000</f>
        <v>925.00512</v>
      </c>
      <c r="P20" s="75" t="n">
        <f aca="false">SUM(D20:O20)</f>
        <v>8032.8631090143</v>
      </c>
    </row>
    <row r="21" customFormat="false" ht="12.75" hidden="false" customHeight="false" outlineLevel="0" collapsed="false">
      <c r="B21" s="89"/>
      <c r="C21" s="90"/>
      <c r="D21" s="91"/>
      <c r="E21" s="91"/>
      <c r="F21" s="91"/>
      <c r="G21" s="91"/>
      <c r="H21" s="91"/>
      <c r="I21" s="91"/>
      <c r="J21" s="92"/>
      <c r="K21" s="91"/>
      <c r="L21" s="91"/>
      <c r="M21" s="91"/>
      <c r="N21" s="91"/>
      <c r="O21" s="91"/>
    </row>
    <row r="22" customFormat="false" ht="20.45" hidden="false" customHeight="true" outlineLevel="0" collapsed="false">
      <c r="B22" s="93"/>
      <c r="C22" s="94" t="s">
        <v>101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3" customFormat="false" ht="12.75" hidden="false" customHeight="false" outlineLevel="0" collapsed="false">
      <c r="B23" s="93"/>
      <c r="C23" s="95"/>
      <c r="D23" s="91"/>
      <c r="E23" s="117"/>
      <c r="F23" s="91"/>
      <c r="G23" s="91"/>
      <c r="H23" s="91"/>
      <c r="I23" s="91"/>
      <c r="J23" s="92"/>
      <c r="K23" s="91"/>
      <c r="L23" s="91"/>
      <c r="M23" s="91"/>
      <c r="N23" s="91"/>
      <c r="O23" s="91"/>
    </row>
    <row r="24" customFormat="false" ht="15" hidden="false" customHeight="false" outlineLevel="0" collapsed="false">
      <c r="D24" s="67" t="n">
        <v>2022</v>
      </c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5" hidden="false" customHeight="false" outlineLevel="0" collapsed="false">
      <c r="C25" s="68" t="s">
        <v>44</v>
      </c>
      <c r="D25" s="69" t="s">
        <v>72</v>
      </c>
      <c r="E25" s="69" t="s">
        <v>73</v>
      </c>
      <c r="F25" s="69" t="s">
        <v>74</v>
      </c>
      <c r="G25" s="69" t="s">
        <v>75</v>
      </c>
      <c r="H25" s="69" t="s">
        <v>76</v>
      </c>
      <c r="I25" s="69" t="s">
        <v>77</v>
      </c>
      <c r="J25" s="69" t="s">
        <v>78</v>
      </c>
      <c r="K25" s="69" t="s">
        <v>79</v>
      </c>
      <c r="L25" s="69" t="s">
        <v>80</v>
      </c>
      <c r="M25" s="69" t="s">
        <v>81</v>
      </c>
      <c r="N25" s="69" t="s">
        <v>82</v>
      </c>
      <c r="O25" s="69" t="s">
        <v>83</v>
      </c>
      <c r="P25" s="70" t="s">
        <v>84</v>
      </c>
    </row>
    <row r="26" customFormat="false" ht="15" hidden="false" customHeight="false" outlineLevel="0" collapsed="false">
      <c r="B26" s="71" t="s">
        <v>41</v>
      </c>
      <c r="C26" s="72" t="s">
        <v>85</v>
      </c>
      <c r="D26" s="74" t="n">
        <v>24700</v>
      </c>
      <c r="E26" s="74" t="n">
        <v>22600</v>
      </c>
      <c r="F26" s="74" t="n">
        <v>22600</v>
      </c>
      <c r="G26" s="74" t="n">
        <v>19445</v>
      </c>
      <c r="H26" s="74" t="n">
        <v>9980</v>
      </c>
      <c r="I26" s="74" t="n">
        <v>9980</v>
      </c>
      <c r="J26" s="97"/>
      <c r="K26" s="97"/>
      <c r="L26" s="97"/>
      <c r="M26" s="97"/>
      <c r="N26" s="97"/>
      <c r="O26" s="97"/>
      <c r="P26" s="75" t="n">
        <f aca="false">SUM(D26:O26)</f>
        <v>109305</v>
      </c>
    </row>
    <row r="27" customFormat="false" ht="15" hidden="false" customHeight="false" outlineLevel="0" collapsed="false">
      <c r="B27" s="71" t="s">
        <v>86</v>
      </c>
      <c r="C27" s="72" t="s">
        <v>87</v>
      </c>
      <c r="D27" s="118" t="n">
        <v>30</v>
      </c>
      <c r="E27" s="118" t="n">
        <v>30</v>
      </c>
      <c r="F27" s="74" t="n">
        <v>30</v>
      </c>
      <c r="G27" s="74" t="n">
        <v>30</v>
      </c>
      <c r="H27" s="74" t="n">
        <v>30</v>
      </c>
      <c r="I27" s="74" t="n">
        <v>30</v>
      </c>
      <c r="J27" s="97"/>
      <c r="K27" s="97"/>
      <c r="L27" s="97"/>
      <c r="M27" s="97"/>
      <c r="N27" s="97"/>
      <c r="O27" s="97"/>
      <c r="P27" s="70" t="n">
        <f aca="false">IF(P26=0,0,SUMPRODUCT(D26:O26,D27:O27)/P26)</f>
        <v>30</v>
      </c>
    </row>
    <row r="28" customFormat="false" ht="15" hidden="false" customHeight="false" outlineLevel="0" collapsed="false">
      <c r="B28" s="71" t="s">
        <v>88</v>
      </c>
      <c r="C28" s="72" t="s">
        <v>87</v>
      </c>
      <c r="D28" s="98" t="n">
        <v>0.6496</v>
      </c>
      <c r="E28" s="98" t="n">
        <v>0.6496</v>
      </c>
      <c r="F28" s="74" t="n">
        <v>0.6496</v>
      </c>
      <c r="G28" s="74" t="n">
        <v>0.6496</v>
      </c>
      <c r="H28" s="74" t="n">
        <v>0.6496</v>
      </c>
      <c r="I28" s="74" t="n">
        <v>0.6496</v>
      </c>
      <c r="J28" s="97"/>
      <c r="K28" s="97"/>
      <c r="L28" s="97"/>
      <c r="M28" s="97"/>
      <c r="N28" s="97"/>
      <c r="O28" s="97"/>
      <c r="P28" s="75" t="n">
        <f aca="false">IF(P26=0,0,SUMPRODUCT(D26:O26,D28:O28)/P26)</f>
        <v>0.6496</v>
      </c>
    </row>
    <row r="29" customFormat="false" ht="15" hidden="false" customHeight="false" outlineLevel="0" collapsed="false">
      <c r="B29" s="71" t="s">
        <v>89</v>
      </c>
      <c r="C29" s="72" t="s">
        <v>87</v>
      </c>
      <c r="D29" s="98" t="n">
        <v>6.8</v>
      </c>
      <c r="E29" s="98" t="n">
        <v>6.8</v>
      </c>
      <c r="F29" s="74" t="n">
        <v>6.8</v>
      </c>
      <c r="G29" s="74" t="n">
        <v>6.8</v>
      </c>
      <c r="H29" s="74" t="n">
        <v>6.8</v>
      </c>
      <c r="I29" s="74" t="n">
        <v>6.8</v>
      </c>
      <c r="J29" s="97"/>
      <c r="K29" s="97"/>
      <c r="L29" s="97"/>
      <c r="M29" s="97"/>
      <c r="N29" s="97"/>
      <c r="O29" s="97"/>
      <c r="P29" s="70" t="n">
        <f aca="false">IF(P26=0,0,SUMPRODUCT(D26:O26,D29:O29)/P26)</f>
        <v>6.8</v>
      </c>
    </row>
    <row r="30" customFormat="false" ht="25.5" hidden="false" customHeight="false" outlineLevel="0" collapsed="false">
      <c r="B30" s="80" t="s">
        <v>90</v>
      </c>
      <c r="C30" s="72" t="s">
        <v>87</v>
      </c>
      <c r="D30" s="99" t="n">
        <f aca="false">D27+D28+D29</f>
        <v>37.4496</v>
      </c>
      <c r="E30" s="99" t="n">
        <f aca="false">E27+E28+E29</f>
        <v>37.4496</v>
      </c>
      <c r="F30" s="99" t="n">
        <f aca="false">F27+F28+F29</f>
        <v>37.4496</v>
      </c>
      <c r="G30" s="99" t="n">
        <f aca="false">G27+G28+G29</f>
        <v>37.4496</v>
      </c>
      <c r="H30" s="99" t="n">
        <f aca="false">H27+H28+H29</f>
        <v>37.4496</v>
      </c>
      <c r="I30" s="99" t="n">
        <f aca="false">I27+I28+I29</f>
        <v>37.4496</v>
      </c>
      <c r="J30" s="97"/>
      <c r="K30" s="97"/>
      <c r="L30" s="97"/>
      <c r="M30" s="97"/>
      <c r="N30" s="97"/>
      <c r="O30" s="97"/>
      <c r="P30" s="70" t="n">
        <f aca="false">P27+P28+P29</f>
        <v>37.4496</v>
      </c>
    </row>
    <row r="31" customFormat="false" ht="25.5" hidden="false" customHeight="false" outlineLevel="0" collapsed="false">
      <c r="B31" s="71" t="s">
        <v>91</v>
      </c>
      <c r="C31" s="72" t="s">
        <v>92</v>
      </c>
      <c r="D31" s="74" t="n">
        <v>10.51</v>
      </c>
      <c r="E31" s="74" t="n">
        <v>10.51</v>
      </c>
      <c r="F31" s="74" t="n">
        <v>10.51</v>
      </c>
      <c r="G31" s="74" t="n">
        <v>10.51</v>
      </c>
      <c r="H31" s="74" t="n">
        <v>10.51</v>
      </c>
      <c r="I31" s="74" t="n">
        <v>10.51</v>
      </c>
      <c r="J31" s="97"/>
      <c r="K31" s="97"/>
      <c r="L31" s="97"/>
      <c r="M31" s="97"/>
      <c r="N31" s="97"/>
      <c r="O31" s="97"/>
      <c r="P31" s="82" t="n">
        <f aca="false">IF(P27=0,0,SUMPRODUCT(D31:O31,D26:O26)/P26)</f>
        <v>10.51</v>
      </c>
    </row>
    <row r="32" customFormat="false" ht="17.1" hidden="false" customHeight="true" outlineLevel="0" collapsed="false">
      <c r="B32" s="83" t="s">
        <v>41</v>
      </c>
      <c r="C32" s="72" t="s">
        <v>93</v>
      </c>
      <c r="D32" s="84" t="n">
        <f aca="false">D26/D31</f>
        <v>2350.14272121789</v>
      </c>
      <c r="E32" s="84" t="n">
        <f aca="false">E26/E31</f>
        <v>2150.33301617507</v>
      </c>
      <c r="F32" s="84" t="n">
        <f aca="false">F26/F31</f>
        <v>2150.33301617507</v>
      </c>
      <c r="G32" s="84" t="n">
        <f aca="false">G26/G31</f>
        <v>1850.14272121789</v>
      </c>
      <c r="H32" s="84" t="n">
        <f aca="false">H26/H31</f>
        <v>949.571836346337</v>
      </c>
      <c r="I32" s="84" t="n">
        <f aca="false">I26/I31</f>
        <v>949.571836346337</v>
      </c>
      <c r="J32" s="100"/>
      <c r="K32" s="100"/>
      <c r="L32" s="100"/>
      <c r="M32" s="100"/>
      <c r="N32" s="100"/>
      <c r="O32" s="100"/>
      <c r="P32" s="75" t="n">
        <f aca="false">SUM(D32:O32)</f>
        <v>10400.0951474786</v>
      </c>
    </row>
    <row r="33" customFormat="false" ht="15" hidden="false" customHeight="false" outlineLevel="0" collapsed="false">
      <c r="B33" s="83" t="s">
        <v>94</v>
      </c>
      <c r="C33" s="72" t="s">
        <v>95</v>
      </c>
      <c r="D33" s="73" t="n">
        <v>8250</v>
      </c>
      <c r="E33" s="73" t="n">
        <v>8250</v>
      </c>
      <c r="F33" s="73" t="n">
        <v>8250</v>
      </c>
      <c r="G33" s="73" t="n">
        <v>8250</v>
      </c>
      <c r="H33" s="73" t="n">
        <v>8250</v>
      </c>
      <c r="I33" s="73" t="n">
        <v>8250</v>
      </c>
      <c r="J33" s="101"/>
      <c r="K33" s="101"/>
      <c r="L33" s="101"/>
      <c r="M33" s="101"/>
      <c r="N33" s="101"/>
      <c r="O33" s="101"/>
      <c r="P33" s="75" t="n">
        <f aca="false">IF(P32=0,0,SUMPRODUCT(D32:O32,D33:O33)/P32)</f>
        <v>8250</v>
      </c>
    </row>
    <row r="34" customFormat="false" ht="15" hidden="false" customHeight="false" outlineLevel="0" collapsed="false">
      <c r="B34" s="83" t="s">
        <v>96</v>
      </c>
      <c r="C34" s="72" t="s">
        <v>95</v>
      </c>
      <c r="D34" s="73" t="n">
        <v>9150</v>
      </c>
      <c r="E34" s="73" t="n">
        <v>9150</v>
      </c>
      <c r="F34" s="73" t="n">
        <v>9150</v>
      </c>
      <c r="G34" s="73" t="n">
        <v>9150</v>
      </c>
      <c r="H34" s="73" t="n">
        <v>9150</v>
      </c>
      <c r="I34" s="73" t="n">
        <v>9150</v>
      </c>
      <c r="J34" s="101"/>
      <c r="K34" s="101"/>
      <c r="L34" s="101"/>
      <c r="M34" s="101"/>
      <c r="N34" s="101"/>
      <c r="O34" s="101"/>
      <c r="P34" s="75" t="n">
        <f aca="false">IF(P32=0,0,SUMPRODUCT(D34:O34,D32:O32)/P32)</f>
        <v>9150</v>
      </c>
    </row>
    <row r="35" customFormat="false" ht="13.5" hidden="false" customHeight="false" outlineLevel="0" collapsed="false">
      <c r="B35" s="83" t="s">
        <v>86</v>
      </c>
      <c r="C35" s="72" t="s">
        <v>97</v>
      </c>
      <c r="D35" s="85" t="n">
        <f aca="false">IF(D32=0,0,D27*D31)</f>
        <v>315.3</v>
      </c>
      <c r="E35" s="85" t="n">
        <f aca="false">IF(E32=0,0,E27*E31)</f>
        <v>315.3</v>
      </c>
      <c r="F35" s="85" t="n">
        <f aca="false">IF(F32=0,0,F27*F31)</f>
        <v>315.3</v>
      </c>
      <c r="G35" s="85" t="n">
        <f aca="false">IF(G32=0,0,G27*G31)</f>
        <v>315.3</v>
      </c>
      <c r="H35" s="85" t="n">
        <f aca="false">IF(H32=0,0,H27*H31)</f>
        <v>315.3</v>
      </c>
      <c r="I35" s="85" t="n">
        <f aca="false">IF(I32=0,0,I27*I31)</f>
        <v>315.3</v>
      </c>
      <c r="J35" s="85" t="n">
        <f aca="false">IF(J32=0,0,J27*J31)</f>
        <v>0</v>
      </c>
      <c r="K35" s="85" t="n">
        <f aca="false">IF(K32=0,0,K27*K31)</f>
        <v>0</v>
      </c>
      <c r="L35" s="85" t="n">
        <f aca="false">IF(L32=0,0,L27*L31)</f>
        <v>0</v>
      </c>
      <c r="M35" s="85" t="n">
        <f aca="false">IF(M32=0,0,M27*M31)</f>
        <v>0</v>
      </c>
      <c r="N35" s="85" t="n">
        <f aca="false">IF(N32=0,0,N27*N31)</f>
        <v>0</v>
      </c>
      <c r="O35" s="85" t="n">
        <f aca="false">IF(O32=0,0,O27*O31)</f>
        <v>0</v>
      </c>
      <c r="P35" s="85" t="n">
        <f aca="false">IF(P32=0,0,P27*P31)</f>
        <v>315.3</v>
      </c>
    </row>
    <row r="36" customFormat="false" ht="13.5" hidden="false" customHeight="false" outlineLevel="0" collapsed="false">
      <c r="B36" s="71" t="s">
        <v>88</v>
      </c>
      <c r="C36" s="72" t="s">
        <v>97</v>
      </c>
      <c r="D36" s="85" t="n">
        <f aca="false">IF(D32=0,0,D28*D31)</f>
        <v>6.827296</v>
      </c>
      <c r="E36" s="85" t="n">
        <f aca="false">IF(E32=0,0,E28*E31)</f>
        <v>6.827296</v>
      </c>
      <c r="F36" s="85" t="n">
        <f aca="false">IF(F32=0,0,F28*F31)</f>
        <v>6.827296</v>
      </c>
      <c r="G36" s="85" t="n">
        <f aca="false">IF(G32=0,0,G28*G31)</f>
        <v>6.827296</v>
      </c>
      <c r="H36" s="85" t="n">
        <f aca="false">IF(H32=0,0,H28*H31)</f>
        <v>6.827296</v>
      </c>
      <c r="I36" s="85" t="n">
        <f aca="false">IF(I32=0,0,I28*I31)</f>
        <v>6.827296</v>
      </c>
      <c r="J36" s="85" t="n">
        <f aca="false">IF(J32=0,0,J28*J31)</f>
        <v>0</v>
      </c>
      <c r="K36" s="85" t="n">
        <f aca="false">IF(K32=0,0,K28*K31)</f>
        <v>0</v>
      </c>
      <c r="L36" s="85" t="n">
        <f aca="false">IF(L32=0,0,L28*L31)</f>
        <v>0</v>
      </c>
      <c r="M36" s="85" t="n">
        <f aca="false">IF(M32=0,0,M28*M31)</f>
        <v>0</v>
      </c>
      <c r="N36" s="85" t="n">
        <f aca="false">IF(N32=0,0,N28*N31)</f>
        <v>0</v>
      </c>
      <c r="O36" s="85" t="n">
        <f aca="false">IF(O32=0,0,O28*O31)</f>
        <v>0</v>
      </c>
      <c r="P36" s="85" t="n">
        <f aca="false">IF(P32=0,0,P28*P31)</f>
        <v>6.827296</v>
      </c>
    </row>
    <row r="37" customFormat="false" ht="13.5" hidden="false" customHeight="false" outlineLevel="0" collapsed="false">
      <c r="B37" s="71" t="s">
        <v>98</v>
      </c>
      <c r="C37" s="72" t="s">
        <v>97</v>
      </c>
      <c r="D37" s="85" t="n">
        <f aca="false">IF(D32=0,0,D29*D31)</f>
        <v>71.468</v>
      </c>
      <c r="E37" s="85" t="n">
        <f aca="false">IF(E32=0,0,E29*E31)</f>
        <v>71.468</v>
      </c>
      <c r="F37" s="85" t="n">
        <f aca="false">IF(F32=0,0,F29*F31)</f>
        <v>71.468</v>
      </c>
      <c r="G37" s="85" t="n">
        <f aca="false">IF(G32=0,0,G29*G31)</f>
        <v>71.468</v>
      </c>
      <c r="H37" s="85" t="n">
        <f aca="false">IF(H32=0,0,H29*H31)</f>
        <v>71.468</v>
      </c>
      <c r="I37" s="85" t="n">
        <f aca="false">IF(I32=0,0,I29*I31)</f>
        <v>71.468</v>
      </c>
      <c r="J37" s="85" t="n">
        <f aca="false">IF(J32=0,0,J29*J31)</f>
        <v>0</v>
      </c>
      <c r="K37" s="85" t="n">
        <f aca="false">IF(K32=0,0,K29*K31)</f>
        <v>0</v>
      </c>
      <c r="L37" s="85" t="n">
        <f aca="false">IF(L32=0,0,L29*L31)</f>
        <v>0</v>
      </c>
      <c r="M37" s="85" t="n">
        <f aca="false">IF(M32=0,0,M29*M31)</f>
        <v>0</v>
      </c>
      <c r="N37" s="85" t="n">
        <f aca="false">IF(N32=0,0,N29*N31)</f>
        <v>0</v>
      </c>
      <c r="O37" s="85" t="n">
        <f aca="false">IF(O32=0,0,O29*O31)</f>
        <v>0</v>
      </c>
      <c r="P37" s="85" t="n">
        <f aca="false">IF(P32=0,0,P29*P31)</f>
        <v>71.468</v>
      </c>
    </row>
    <row r="38" customFormat="false" ht="25.5" hidden="false" customHeight="false" outlineLevel="0" collapsed="false">
      <c r="B38" s="80" t="s">
        <v>90</v>
      </c>
      <c r="C38" s="72" t="s">
        <v>97</v>
      </c>
      <c r="D38" s="85" t="n">
        <f aca="false">D35+D36+D37</f>
        <v>393.595296</v>
      </c>
      <c r="E38" s="85" t="n">
        <f aca="false">E35+E36+E37</f>
        <v>393.595296</v>
      </c>
      <c r="F38" s="85" t="n">
        <f aca="false">F35+F36+F37</f>
        <v>393.595296</v>
      </c>
      <c r="G38" s="85" t="n">
        <f aca="false">G35+G36+G37</f>
        <v>393.595296</v>
      </c>
      <c r="H38" s="85" t="n">
        <f aca="false">H35+H36+H37</f>
        <v>393.595296</v>
      </c>
      <c r="I38" s="85" t="n">
        <f aca="false">I35+I36+I37</f>
        <v>393.595296</v>
      </c>
      <c r="J38" s="85" t="n">
        <f aca="false">J35+J36+J37</f>
        <v>0</v>
      </c>
      <c r="K38" s="85" t="n">
        <f aca="false">K35+K36+K37</f>
        <v>0</v>
      </c>
      <c r="L38" s="85" t="n">
        <f aca="false">L35+L36+L37</f>
        <v>0</v>
      </c>
      <c r="M38" s="85" t="n">
        <f aca="false">M35+M36+M37</f>
        <v>0</v>
      </c>
      <c r="N38" s="85" t="n">
        <f aca="false">N35+N36+N37</f>
        <v>0</v>
      </c>
      <c r="O38" s="85" t="n">
        <f aca="false">O35+O36+O37</f>
        <v>0</v>
      </c>
      <c r="P38" s="85" t="n">
        <f aca="false">P35+P36+P37</f>
        <v>393.595296</v>
      </c>
    </row>
    <row r="39" customFormat="false" ht="15" hidden="false" customHeight="false" outlineLevel="0" collapsed="false">
      <c r="B39" s="83" t="s">
        <v>99</v>
      </c>
      <c r="C39" s="87" t="s">
        <v>100</v>
      </c>
      <c r="D39" s="88" t="n">
        <f aca="false">D32*D38/1000</f>
        <v>925.00512</v>
      </c>
      <c r="E39" s="88" t="n">
        <f aca="false">E32*E38/1000</f>
        <v>846.36096</v>
      </c>
      <c r="F39" s="88" t="n">
        <f aca="false">F32*F38/1000</f>
        <v>846.36096</v>
      </c>
      <c r="G39" s="88" t="n">
        <f aca="false">G32*G38/1000</f>
        <v>728.207472</v>
      </c>
      <c r="H39" s="88" t="n">
        <f aca="false">H32*H38/1000</f>
        <v>373.747008</v>
      </c>
      <c r="I39" s="88" t="n">
        <f aca="false">I32*I38/1000</f>
        <v>373.747008</v>
      </c>
      <c r="J39" s="88" t="n">
        <f aca="false">J32*J38/1000</f>
        <v>0</v>
      </c>
      <c r="K39" s="88" t="n">
        <f aca="false">K32*K38/1000</f>
        <v>0</v>
      </c>
      <c r="L39" s="88" t="n">
        <f aca="false">L32*L38/1000</f>
        <v>0</v>
      </c>
      <c r="M39" s="88" t="n">
        <f aca="false">M32*M38/1000</f>
        <v>0</v>
      </c>
      <c r="N39" s="88" t="n">
        <f aca="false">N32*N38/1000</f>
        <v>0</v>
      </c>
      <c r="O39" s="88" t="n">
        <f aca="false">O32*O38/1000</f>
        <v>0</v>
      </c>
      <c r="P39" s="75" t="n">
        <f aca="false">SUM(D39:O39)</f>
        <v>4093.428528</v>
      </c>
    </row>
    <row r="40" customFormat="false" ht="15" hidden="false" customHeight="false" outlineLevel="0" collapsed="false">
      <c r="B40" s="93"/>
      <c r="C40" s="102"/>
      <c r="D40" s="103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5"/>
    </row>
    <row r="41" customFormat="false" ht="12.75" hidden="false" customHeight="false" outlineLevel="0" collapsed="false">
      <c r="J41" s="106"/>
    </row>
    <row r="42" customFormat="false" ht="12.75" hidden="false" customHeight="false" outlineLevel="0" collapsed="false">
      <c r="C42" s="68" t="s">
        <v>102</v>
      </c>
      <c r="D42" s="107" t="s">
        <v>106</v>
      </c>
      <c r="E42" s="108"/>
    </row>
    <row r="43" customFormat="false" ht="15" hidden="false" customHeight="false" outlineLevel="0" collapsed="false">
      <c r="B43" s="71" t="s">
        <v>41</v>
      </c>
      <c r="C43" s="72" t="s">
        <v>85</v>
      </c>
      <c r="D43" s="75" t="n">
        <f aca="false">SUM(J7:O7)+SUM(D26:I26)</f>
        <v>281665</v>
      </c>
      <c r="E43" s="75"/>
    </row>
    <row r="44" customFormat="false" ht="12.75" hidden="false" customHeight="false" outlineLevel="0" collapsed="false">
      <c r="B44" s="71" t="s">
        <v>86</v>
      </c>
      <c r="C44" s="72" t="s">
        <v>87</v>
      </c>
      <c r="D44" s="109" t="n">
        <f aca="false">IF(D43=0,0,(SUMPRODUCT(J7:O7,J8:O8)+SUMPRODUCT(D26:I26,D27:I27))/D43)</f>
        <v>30</v>
      </c>
      <c r="E44" s="109"/>
    </row>
    <row r="45" customFormat="false" ht="12.75" hidden="false" customHeight="false" outlineLevel="0" collapsed="false">
      <c r="B45" s="71" t="s">
        <v>88</v>
      </c>
      <c r="C45" s="72" t="s">
        <v>87</v>
      </c>
      <c r="D45" s="109" t="n">
        <f aca="false">IF(D43=0,0,(SUMPRODUCT(J7:O7,J9:O9)+SUMPRODUCT(D26:I26,D28:I28))/D43)</f>
        <v>0.6496</v>
      </c>
      <c r="E45" s="109"/>
    </row>
    <row r="46" customFormat="false" ht="12.75" hidden="false" customHeight="false" outlineLevel="0" collapsed="false">
      <c r="B46" s="71" t="s">
        <v>98</v>
      </c>
      <c r="C46" s="72" t="s">
        <v>87</v>
      </c>
      <c r="D46" s="109" t="n">
        <f aca="false">IF(D44=0,0,(SUMPRODUCT(J7:O7,J10:O10)+SUMPRODUCT(D26:I26,D29:I29))/D43)</f>
        <v>6.8</v>
      </c>
      <c r="E46" s="109"/>
    </row>
    <row r="47" customFormat="false" ht="25.5" hidden="false" customHeight="false" outlineLevel="0" collapsed="false">
      <c r="B47" s="80" t="s">
        <v>90</v>
      </c>
      <c r="C47" s="72" t="s">
        <v>87</v>
      </c>
      <c r="D47" s="110" t="n">
        <f aca="false">D44+D45+D46</f>
        <v>37.4496</v>
      </c>
      <c r="E47" s="110"/>
    </row>
    <row r="48" customFormat="false" ht="25.5" hidden="false" customHeight="false" outlineLevel="0" collapsed="false">
      <c r="B48" s="71" t="s">
        <v>91</v>
      </c>
      <c r="C48" s="72" t="s">
        <v>92</v>
      </c>
      <c r="D48" s="111" t="n">
        <f aca="false">IF(D43=0,0,(SUMPRODUCT(J7:O7,J12:O12)+SUMPRODUCT(D26:I26,D31:I31))/D43)</f>
        <v>10.51</v>
      </c>
      <c r="E48" s="111"/>
    </row>
    <row r="49" customFormat="false" ht="15" hidden="false" customHeight="false" outlineLevel="0" collapsed="false">
      <c r="B49" s="71" t="s">
        <v>41</v>
      </c>
      <c r="C49" s="72" t="s">
        <v>93</v>
      </c>
      <c r="D49" s="75" t="n">
        <f aca="false">SUM(J13:O13)+SUM(D32:I32)</f>
        <v>26799.7145575642</v>
      </c>
      <c r="E49" s="75"/>
    </row>
    <row r="50" customFormat="false" ht="15" hidden="false" customHeight="false" outlineLevel="0" collapsed="false">
      <c r="B50" s="83" t="s">
        <v>94</v>
      </c>
      <c r="C50" s="72" t="s">
        <v>95</v>
      </c>
      <c r="D50" s="75" t="n">
        <f aca="false">IF(D49=0,0,(J13*J14+K13*K14+L13*L14+M13*M14+N13*N14+O13*O14+D32*D33+E32*E33+F32*F33+G32*G33+H32*H33+I32*I33)/D49)</f>
        <v>8250</v>
      </c>
      <c r="E50" s="75"/>
      <c r="H50" s="112"/>
    </row>
    <row r="51" customFormat="false" ht="15" hidden="false" customHeight="false" outlineLevel="0" collapsed="false">
      <c r="B51" s="83" t="s">
        <v>96</v>
      </c>
      <c r="C51" s="72" t="s">
        <v>95</v>
      </c>
      <c r="D51" s="75" t="n">
        <f aca="false">IF(D49=0,0,(J13*J15+K13*K15+L13*L15+M13*M15+N13*N15+O13*O15+D32*D34+E32*E34+F32*F34+G32*G34+H32*H34+I32*I34)/D49)</f>
        <v>9150</v>
      </c>
      <c r="E51" s="75"/>
    </row>
    <row r="52" customFormat="false" ht="15" hidden="false" customHeight="false" outlineLevel="0" collapsed="false">
      <c r="B52" s="83" t="s">
        <v>86</v>
      </c>
      <c r="C52" s="72" t="s">
        <v>97</v>
      </c>
      <c r="D52" s="113" t="n">
        <f aca="false">IF(D49=0,0,D44*D48)</f>
        <v>315.3</v>
      </c>
      <c r="E52" s="113"/>
    </row>
    <row r="53" customFormat="false" ht="15" hidden="false" customHeight="false" outlineLevel="0" collapsed="false">
      <c r="B53" s="71" t="s">
        <v>88</v>
      </c>
      <c r="C53" s="72" t="s">
        <v>87</v>
      </c>
      <c r="D53" s="113" t="n">
        <f aca="false">IF(D49=0,0,D45*D48)</f>
        <v>6.827296</v>
      </c>
      <c r="E53" s="113"/>
    </row>
    <row r="54" customFormat="false" ht="15" hidden="false" customHeight="false" outlineLevel="0" collapsed="false">
      <c r="B54" s="71" t="s">
        <v>98</v>
      </c>
      <c r="C54" s="72" t="s">
        <v>87</v>
      </c>
      <c r="D54" s="113" t="n">
        <f aca="false">IF(D49=0,0,D46*D48)</f>
        <v>71.468</v>
      </c>
      <c r="E54" s="113"/>
    </row>
    <row r="55" customFormat="false" ht="25.5" hidden="false" customHeight="false" outlineLevel="0" collapsed="false">
      <c r="B55" s="80" t="s">
        <v>90</v>
      </c>
      <c r="C55" s="72" t="s">
        <v>87</v>
      </c>
      <c r="D55" s="113" t="n">
        <f aca="false">D52+D53+D54</f>
        <v>393.595296</v>
      </c>
      <c r="E55" s="113"/>
    </row>
    <row r="56" customFormat="false" ht="15" hidden="false" customHeight="false" outlineLevel="0" collapsed="false">
      <c r="B56" s="83" t="s">
        <v>104</v>
      </c>
      <c r="C56" s="87" t="s">
        <v>100</v>
      </c>
      <c r="D56" s="75" t="n">
        <f aca="false">SUM(J20:O20)+SUM(D39:I39)</f>
        <v>10548.241584</v>
      </c>
      <c r="E56" s="75"/>
    </row>
    <row r="57" customFormat="false" ht="12.75" hidden="false" customHeight="true" outlineLevel="0" collapsed="false">
      <c r="B57" s="114" t="s">
        <v>105</v>
      </c>
      <c r="C57" s="114"/>
      <c r="D57" s="114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32</v>
      </c>
      <c r="O58" s="1"/>
      <c r="P58" s="35" t="s">
        <v>34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1-03-30T11:03:45Z</cp:lastPrinted>
  <dcterms:modified xsi:type="dcterms:W3CDTF">2021-03-30T11:05:07Z</dcterms:modified>
  <cp:revision>0</cp:revision>
  <dc:subject/>
  <dc:title/>
</cp:coreProperties>
</file>