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04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Приложение №2б</t>
  </si>
  <si>
    <t xml:space="preserve">"Веолия Енерджи Варна"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xxx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Финансов анализатор: </t>
  </si>
  <si>
    <t xml:space="preserve">Ген. директор:</t>
  </si>
  <si>
    <t xml:space="preserve">/Снежина Георгиева - Атанасова/</t>
  </si>
  <si>
    <t xml:space="preserve">/Денислав Денче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  <numFmt numFmtId="170" formatCode="#,##0.000"/>
    <numFmt numFmtId="171" formatCode="#,##0.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15" min="4" style="0" width="9.41"/>
    <col collapsed="false" customWidth="true" hidden="false" outlineLevel="0" max="16" min="16" style="0" width="9.28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64</v>
      </c>
    </row>
    <row r="3" customFormat="false" ht="14.45" hidden="false" customHeight="true" outlineLevel="0" collapsed="false">
      <c r="D3" s="61" t="s">
        <v>0</v>
      </c>
      <c r="E3" s="0" t="s">
        <v>65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1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false" outlineLevel="0" collapsed="false">
      <c r="B7" s="66" t="s">
        <v>39</v>
      </c>
      <c r="C7" s="67" t="s">
        <v>79</v>
      </c>
      <c r="D7" s="68" t="s">
        <v>80</v>
      </c>
      <c r="E7" s="68" t="s">
        <v>80</v>
      </c>
      <c r="F7" s="68" t="s">
        <v>80</v>
      </c>
      <c r="G7" s="68" t="s">
        <v>80</v>
      </c>
      <c r="H7" s="68" t="s">
        <v>80</v>
      </c>
      <c r="I7" s="68" t="s">
        <v>80</v>
      </c>
      <c r="J7" s="68" t="s">
        <v>80</v>
      </c>
      <c r="K7" s="68" t="s">
        <v>80</v>
      </c>
      <c r="L7" s="68" t="s">
        <v>80</v>
      </c>
      <c r="M7" s="68" t="s">
        <v>80</v>
      </c>
      <c r="N7" s="68" t="s">
        <v>80</v>
      </c>
      <c r="O7" s="68" t="s">
        <v>80</v>
      </c>
      <c r="P7" s="69" t="s">
        <v>80</v>
      </c>
    </row>
    <row r="8" customFormat="false" ht="15" hidden="false" customHeight="false" outlineLevel="0" collapsed="false">
      <c r="B8" s="66" t="s">
        <v>81</v>
      </c>
      <c r="C8" s="67" t="s">
        <v>82</v>
      </c>
      <c r="D8" s="70" t="s">
        <v>80</v>
      </c>
      <c r="E8" s="70" t="s">
        <v>80</v>
      </c>
      <c r="F8" s="70" t="s">
        <v>80</v>
      </c>
      <c r="G8" s="70" t="s">
        <v>80</v>
      </c>
      <c r="H8" s="70" t="s">
        <v>80</v>
      </c>
      <c r="I8" s="70" t="s">
        <v>80</v>
      </c>
      <c r="J8" s="70" t="s">
        <v>80</v>
      </c>
      <c r="K8" s="70" t="s">
        <v>80</v>
      </c>
      <c r="L8" s="70" t="s">
        <v>80</v>
      </c>
      <c r="M8" s="70" t="s">
        <v>80</v>
      </c>
      <c r="N8" s="70" t="s">
        <v>80</v>
      </c>
      <c r="O8" s="70" t="s">
        <v>80</v>
      </c>
      <c r="P8" s="71" t="s">
        <v>80</v>
      </c>
    </row>
    <row r="9" customFormat="false" ht="15" hidden="false" customHeight="false" outlineLevel="0" collapsed="false">
      <c r="B9" s="66" t="s">
        <v>83</v>
      </c>
      <c r="C9" s="67" t="s">
        <v>82</v>
      </c>
      <c r="D9" s="72" t="s">
        <v>80</v>
      </c>
      <c r="E9" s="72" t="s">
        <v>80</v>
      </c>
      <c r="F9" s="72" t="s">
        <v>80</v>
      </c>
      <c r="G9" s="72" t="s">
        <v>80</v>
      </c>
      <c r="H9" s="72" t="s">
        <v>80</v>
      </c>
      <c r="I9" s="72" t="s">
        <v>80</v>
      </c>
      <c r="J9" s="72" t="s">
        <v>80</v>
      </c>
      <c r="K9" s="72" t="s">
        <v>80</v>
      </c>
      <c r="L9" s="72" t="s">
        <v>80</v>
      </c>
      <c r="M9" s="72" t="s">
        <v>80</v>
      </c>
      <c r="N9" s="72" t="s">
        <v>80</v>
      </c>
      <c r="O9" s="72" t="s">
        <v>80</v>
      </c>
      <c r="P9" s="73" t="s">
        <v>80</v>
      </c>
    </row>
    <row r="10" customFormat="false" ht="15" hidden="false" customHeight="false" outlineLevel="0" collapsed="false">
      <c r="B10" s="66" t="s">
        <v>84</v>
      </c>
      <c r="C10" s="67" t="s">
        <v>82</v>
      </c>
      <c r="D10" s="74" t="s">
        <v>80</v>
      </c>
      <c r="E10" s="74" t="s">
        <v>80</v>
      </c>
      <c r="F10" s="74" t="s">
        <v>80</v>
      </c>
      <c r="G10" s="74" t="s">
        <v>80</v>
      </c>
      <c r="H10" s="74" t="s">
        <v>80</v>
      </c>
      <c r="I10" s="74" t="s">
        <v>80</v>
      </c>
      <c r="J10" s="74" t="s">
        <v>80</v>
      </c>
      <c r="K10" s="74" t="s">
        <v>80</v>
      </c>
      <c r="L10" s="74" t="s">
        <v>80</v>
      </c>
      <c r="M10" s="74" t="s">
        <v>80</v>
      </c>
      <c r="N10" s="74" t="s">
        <v>80</v>
      </c>
      <c r="O10" s="74" t="s">
        <v>80</v>
      </c>
      <c r="P10" s="71" t="s">
        <v>80</v>
      </c>
    </row>
    <row r="11" customFormat="false" ht="17.45" hidden="false" customHeight="true" outlineLevel="0" collapsed="false">
      <c r="B11" s="75" t="s">
        <v>85</v>
      </c>
      <c r="C11" s="67" t="s">
        <v>82</v>
      </c>
      <c r="D11" s="76" t="s">
        <v>80</v>
      </c>
      <c r="E11" s="76" t="s">
        <v>80</v>
      </c>
      <c r="F11" s="76" t="s">
        <v>80</v>
      </c>
      <c r="G11" s="76" t="s">
        <v>80</v>
      </c>
      <c r="H11" s="76" t="s">
        <v>80</v>
      </c>
      <c r="I11" s="76" t="s">
        <v>80</v>
      </c>
      <c r="J11" s="76" t="s">
        <v>80</v>
      </c>
      <c r="K11" s="76" t="s">
        <v>80</v>
      </c>
      <c r="L11" s="76" t="s">
        <v>80</v>
      </c>
      <c r="M11" s="76" t="s">
        <v>80</v>
      </c>
      <c r="N11" s="76" t="s">
        <v>80</v>
      </c>
      <c r="O11" s="76" t="s">
        <v>80</v>
      </c>
      <c r="P11" s="76" t="s">
        <v>80</v>
      </c>
    </row>
    <row r="12" customFormat="false" ht="25.5" hidden="false" customHeight="false" outlineLevel="0" collapsed="false">
      <c r="B12" s="66" t="s">
        <v>86</v>
      </c>
      <c r="C12" s="67" t="s">
        <v>87</v>
      </c>
      <c r="D12" s="77" t="s">
        <v>80</v>
      </c>
      <c r="E12" s="77" t="s">
        <v>80</v>
      </c>
      <c r="F12" s="77" t="s">
        <v>80</v>
      </c>
      <c r="G12" s="77" t="s">
        <v>80</v>
      </c>
      <c r="H12" s="77" t="s">
        <v>80</v>
      </c>
      <c r="I12" s="77" t="s">
        <v>80</v>
      </c>
      <c r="J12" s="77" t="s">
        <v>80</v>
      </c>
      <c r="K12" s="77" t="s">
        <v>80</v>
      </c>
      <c r="L12" s="77" t="s">
        <v>80</v>
      </c>
      <c r="M12" s="77" t="s">
        <v>80</v>
      </c>
      <c r="N12" s="77" t="s">
        <v>80</v>
      </c>
      <c r="O12" s="77" t="s">
        <v>80</v>
      </c>
      <c r="P12" s="78" t="s">
        <v>80</v>
      </c>
    </row>
    <row r="13" customFormat="false" ht="15" hidden="false" customHeight="true" outlineLevel="0" collapsed="false">
      <c r="B13" s="79" t="s">
        <v>39</v>
      </c>
      <c r="C13" s="67" t="s">
        <v>88</v>
      </c>
      <c r="D13" s="80" t="s">
        <v>80</v>
      </c>
      <c r="E13" s="80" t="s">
        <v>80</v>
      </c>
      <c r="F13" s="80" t="s">
        <v>80</v>
      </c>
      <c r="G13" s="80" t="s">
        <v>80</v>
      </c>
      <c r="H13" s="80" t="s">
        <v>80</v>
      </c>
      <c r="I13" s="80" t="s">
        <v>80</v>
      </c>
      <c r="J13" s="80" t="s">
        <v>80</v>
      </c>
      <c r="K13" s="80" t="s">
        <v>80</v>
      </c>
      <c r="L13" s="80" t="s">
        <v>80</v>
      </c>
      <c r="M13" s="80" t="s">
        <v>80</v>
      </c>
      <c r="N13" s="80" t="s">
        <v>80</v>
      </c>
      <c r="O13" s="80" t="s">
        <v>80</v>
      </c>
      <c r="P13" s="69" t="s">
        <v>80</v>
      </c>
    </row>
    <row r="14" customFormat="false" ht="15" hidden="false" customHeight="false" outlineLevel="0" collapsed="false">
      <c r="B14" s="79" t="s">
        <v>89</v>
      </c>
      <c r="C14" s="67" t="s">
        <v>90</v>
      </c>
      <c r="D14" s="68" t="s">
        <v>80</v>
      </c>
      <c r="E14" s="68" t="s">
        <v>80</v>
      </c>
      <c r="F14" s="68" t="s">
        <v>80</v>
      </c>
      <c r="G14" s="68" t="s">
        <v>80</v>
      </c>
      <c r="H14" s="68" t="s">
        <v>80</v>
      </c>
      <c r="I14" s="68" t="s">
        <v>80</v>
      </c>
      <c r="J14" s="68" t="s">
        <v>80</v>
      </c>
      <c r="K14" s="68" t="s">
        <v>80</v>
      </c>
      <c r="L14" s="68" t="s">
        <v>80</v>
      </c>
      <c r="M14" s="68" t="s">
        <v>80</v>
      </c>
      <c r="N14" s="68" t="s">
        <v>80</v>
      </c>
      <c r="O14" s="68" t="s">
        <v>80</v>
      </c>
      <c r="P14" s="69" t="s">
        <v>80</v>
      </c>
    </row>
    <row r="15" customFormat="false" ht="15" hidden="false" customHeight="false" outlineLevel="0" collapsed="false">
      <c r="B15" s="79" t="s">
        <v>91</v>
      </c>
      <c r="C15" s="67" t="s">
        <v>90</v>
      </c>
      <c r="D15" s="68" t="s">
        <v>80</v>
      </c>
      <c r="E15" s="68" t="s">
        <v>80</v>
      </c>
      <c r="F15" s="68" t="s">
        <v>80</v>
      </c>
      <c r="G15" s="68" t="s">
        <v>80</v>
      </c>
      <c r="H15" s="68" t="s">
        <v>80</v>
      </c>
      <c r="I15" s="68" t="s">
        <v>80</v>
      </c>
      <c r="J15" s="68" t="s">
        <v>80</v>
      </c>
      <c r="K15" s="68" t="s">
        <v>80</v>
      </c>
      <c r="L15" s="68" t="s">
        <v>80</v>
      </c>
      <c r="M15" s="68" t="s">
        <v>80</v>
      </c>
      <c r="N15" s="68" t="s">
        <v>80</v>
      </c>
      <c r="O15" s="68" t="s">
        <v>80</v>
      </c>
      <c r="P15" s="69" t="s">
        <v>80</v>
      </c>
    </row>
    <row r="16" customFormat="false" ht="13.5" hidden="false" customHeight="false" outlineLevel="0" collapsed="false">
      <c r="B16" s="79" t="s">
        <v>81</v>
      </c>
      <c r="C16" s="67" t="s">
        <v>92</v>
      </c>
      <c r="D16" s="81" t="s">
        <v>80</v>
      </c>
      <c r="E16" s="81" t="s">
        <v>80</v>
      </c>
      <c r="F16" s="81" t="s">
        <v>80</v>
      </c>
      <c r="G16" s="81" t="s">
        <v>80</v>
      </c>
      <c r="H16" s="81" t="s">
        <v>80</v>
      </c>
      <c r="I16" s="81" t="s">
        <v>80</v>
      </c>
      <c r="J16" s="81" t="s">
        <v>80</v>
      </c>
      <c r="K16" s="81" t="s">
        <v>80</v>
      </c>
      <c r="L16" s="81" t="s">
        <v>80</v>
      </c>
      <c r="M16" s="81" t="s">
        <v>80</v>
      </c>
      <c r="N16" s="81" t="s">
        <v>80</v>
      </c>
      <c r="O16" s="81" t="s">
        <v>80</v>
      </c>
      <c r="P16" s="81" t="s">
        <v>80</v>
      </c>
    </row>
    <row r="17" customFormat="false" ht="13.5" hidden="false" customHeight="false" outlineLevel="0" collapsed="false">
      <c r="B17" s="66" t="s">
        <v>83</v>
      </c>
      <c r="C17" s="67" t="s">
        <v>92</v>
      </c>
      <c r="D17" s="81" t="s">
        <v>80</v>
      </c>
      <c r="E17" s="81" t="s">
        <v>80</v>
      </c>
      <c r="F17" s="81" t="s">
        <v>80</v>
      </c>
      <c r="G17" s="81" t="s">
        <v>80</v>
      </c>
      <c r="H17" s="81" t="s">
        <v>80</v>
      </c>
      <c r="I17" s="81" t="s">
        <v>80</v>
      </c>
      <c r="J17" s="81" t="s">
        <v>80</v>
      </c>
      <c r="K17" s="81" t="s">
        <v>80</v>
      </c>
      <c r="L17" s="81" t="s">
        <v>80</v>
      </c>
      <c r="M17" s="81" t="s">
        <v>80</v>
      </c>
      <c r="N17" s="81" t="s">
        <v>80</v>
      </c>
      <c r="O17" s="81" t="s">
        <v>80</v>
      </c>
      <c r="P17" s="81" t="s">
        <v>80</v>
      </c>
    </row>
    <row r="18" customFormat="false" ht="13.5" hidden="false" customHeight="false" outlineLevel="0" collapsed="false">
      <c r="B18" s="66" t="s">
        <v>84</v>
      </c>
      <c r="C18" s="67" t="s">
        <v>92</v>
      </c>
      <c r="D18" s="81" t="s">
        <v>80</v>
      </c>
      <c r="E18" s="81" t="s">
        <v>80</v>
      </c>
      <c r="F18" s="81" t="s">
        <v>80</v>
      </c>
      <c r="G18" s="81" t="s">
        <v>80</v>
      </c>
      <c r="H18" s="81" t="s">
        <v>80</v>
      </c>
      <c r="I18" s="81" t="s">
        <v>80</v>
      </c>
      <c r="J18" s="81" t="s">
        <v>80</v>
      </c>
      <c r="K18" s="81" t="s">
        <v>80</v>
      </c>
      <c r="L18" s="81" t="s">
        <v>80</v>
      </c>
      <c r="M18" s="81" t="s">
        <v>80</v>
      </c>
      <c r="N18" s="81" t="s">
        <v>80</v>
      </c>
      <c r="O18" s="81" t="s">
        <v>80</v>
      </c>
      <c r="P18" s="81" t="s">
        <v>80</v>
      </c>
    </row>
    <row r="19" customFormat="false" ht="16.5" hidden="false" customHeight="true" outlineLevel="0" collapsed="false">
      <c r="B19" s="75" t="s">
        <v>85</v>
      </c>
      <c r="C19" s="67" t="s">
        <v>92</v>
      </c>
      <c r="D19" s="81" t="s">
        <v>80</v>
      </c>
      <c r="E19" s="81" t="s">
        <v>80</v>
      </c>
      <c r="F19" s="81" t="s">
        <v>80</v>
      </c>
      <c r="G19" s="81" t="s">
        <v>80</v>
      </c>
      <c r="H19" s="81" t="s">
        <v>80</v>
      </c>
      <c r="I19" s="81" t="s">
        <v>80</v>
      </c>
      <c r="J19" s="81" t="s">
        <v>80</v>
      </c>
      <c r="K19" s="81" t="s">
        <v>80</v>
      </c>
      <c r="L19" s="81" t="s">
        <v>80</v>
      </c>
      <c r="M19" s="81" t="s">
        <v>80</v>
      </c>
      <c r="N19" s="81" t="s">
        <v>80</v>
      </c>
      <c r="O19" s="81" t="s">
        <v>80</v>
      </c>
      <c r="P19" s="81" t="s">
        <v>80</v>
      </c>
    </row>
    <row r="20" customFormat="false" ht="15" hidden="false" customHeight="false" outlineLevel="0" collapsed="false">
      <c r="B20" s="82" t="s">
        <v>93</v>
      </c>
      <c r="C20" s="83" t="s">
        <v>94</v>
      </c>
      <c r="D20" s="84" t="s">
        <v>80</v>
      </c>
      <c r="E20" s="84" t="s">
        <v>80</v>
      </c>
      <c r="F20" s="84" t="s">
        <v>80</v>
      </c>
      <c r="G20" s="84" t="s">
        <v>80</v>
      </c>
      <c r="H20" s="84" t="s">
        <v>80</v>
      </c>
      <c r="I20" s="84" t="s">
        <v>80</v>
      </c>
      <c r="J20" s="84" t="s">
        <v>80</v>
      </c>
      <c r="K20" s="84" t="s">
        <v>80</v>
      </c>
      <c r="L20" s="84" t="s">
        <v>80</v>
      </c>
      <c r="M20" s="84" t="s">
        <v>80</v>
      </c>
      <c r="N20" s="84" t="s">
        <v>80</v>
      </c>
      <c r="O20" s="84" t="s">
        <v>80</v>
      </c>
      <c r="P20" s="73" t="s">
        <v>80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</row>
    <row r="22" customFormat="false" ht="20.45" hidden="false" customHeight="true" outlineLevel="0" collapsed="false">
      <c r="B22" s="88"/>
      <c r="C22" s="89" t="s">
        <v>95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</row>
    <row r="23" customFormat="false" ht="12.75" hidden="false" customHeight="false" outlineLevel="0" collapsed="false">
      <c r="B23" s="88"/>
      <c r="C23" s="90"/>
      <c r="D23" s="91"/>
      <c r="E23" s="91"/>
      <c r="F23" s="91"/>
      <c r="G23" s="91"/>
      <c r="H23" s="91"/>
      <c r="I23" s="91"/>
      <c r="J23" s="92"/>
      <c r="K23" s="91"/>
      <c r="L23" s="91"/>
      <c r="M23" s="91"/>
      <c r="N23" s="91"/>
      <c r="O23" s="91"/>
    </row>
    <row r="24" customFormat="false" ht="15" hidden="false" customHeight="false" outlineLevel="0" collapsed="false">
      <c r="D24" s="62" t="n">
        <v>2022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6</v>
      </c>
      <c r="E25" s="64" t="s">
        <v>67</v>
      </c>
      <c r="F25" s="64" t="s">
        <v>68</v>
      </c>
      <c r="G25" s="64" t="s">
        <v>69</v>
      </c>
      <c r="H25" s="64" t="s">
        <v>70</v>
      </c>
      <c r="I25" s="64" t="s">
        <v>71</v>
      </c>
      <c r="J25" s="64" t="s">
        <v>72</v>
      </c>
      <c r="K25" s="64" t="s">
        <v>73</v>
      </c>
      <c r="L25" s="64" t="s">
        <v>74</v>
      </c>
      <c r="M25" s="64" t="s">
        <v>75</v>
      </c>
      <c r="N25" s="64" t="s">
        <v>76</v>
      </c>
      <c r="O25" s="64" t="s">
        <v>77</v>
      </c>
      <c r="P25" s="65" t="s">
        <v>78</v>
      </c>
    </row>
    <row r="26" customFormat="false" ht="15" hidden="false" customHeight="false" outlineLevel="0" collapsed="false">
      <c r="B26" s="66" t="s">
        <v>39</v>
      </c>
      <c r="C26" s="67" t="s">
        <v>79</v>
      </c>
      <c r="D26" s="68" t="s">
        <v>80</v>
      </c>
      <c r="E26" s="68" t="s">
        <v>80</v>
      </c>
      <c r="F26" s="68" t="s">
        <v>80</v>
      </c>
      <c r="G26" s="68" t="s">
        <v>80</v>
      </c>
      <c r="H26" s="68" t="s">
        <v>80</v>
      </c>
      <c r="I26" s="68" t="s">
        <v>80</v>
      </c>
      <c r="J26" s="93" t="s">
        <v>80</v>
      </c>
      <c r="K26" s="93" t="s">
        <v>80</v>
      </c>
      <c r="L26" s="93" t="s">
        <v>80</v>
      </c>
      <c r="M26" s="93" t="s">
        <v>80</v>
      </c>
      <c r="N26" s="93" t="s">
        <v>80</v>
      </c>
      <c r="O26" s="93" t="s">
        <v>80</v>
      </c>
      <c r="P26" s="69" t="s">
        <v>80</v>
      </c>
    </row>
    <row r="27" customFormat="false" ht="15" hidden="false" customHeight="false" outlineLevel="0" collapsed="false">
      <c r="B27" s="66" t="s">
        <v>81</v>
      </c>
      <c r="C27" s="67" t="s">
        <v>82</v>
      </c>
      <c r="D27" s="70" t="s">
        <v>80</v>
      </c>
      <c r="E27" s="70" t="s">
        <v>80</v>
      </c>
      <c r="F27" s="70" t="s">
        <v>80</v>
      </c>
      <c r="G27" s="70" t="s">
        <v>80</v>
      </c>
      <c r="H27" s="70" t="s">
        <v>80</v>
      </c>
      <c r="I27" s="70" t="s">
        <v>80</v>
      </c>
      <c r="J27" s="93" t="s">
        <v>80</v>
      </c>
      <c r="K27" s="93" t="s">
        <v>80</v>
      </c>
      <c r="L27" s="93" t="s">
        <v>80</v>
      </c>
      <c r="M27" s="93" t="s">
        <v>80</v>
      </c>
      <c r="N27" s="93" t="s">
        <v>80</v>
      </c>
      <c r="O27" s="93" t="s">
        <v>80</v>
      </c>
      <c r="P27" s="71" t="s">
        <v>80</v>
      </c>
    </row>
    <row r="28" customFormat="false" ht="15" hidden="false" customHeight="false" outlineLevel="0" collapsed="false">
      <c r="B28" s="66" t="s">
        <v>83</v>
      </c>
      <c r="C28" s="67" t="s">
        <v>82</v>
      </c>
      <c r="D28" s="72" t="s">
        <v>80</v>
      </c>
      <c r="E28" s="72" t="s">
        <v>80</v>
      </c>
      <c r="F28" s="72" t="s">
        <v>80</v>
      </c>
      <c r="G28" s="72" t="s">
        <v>80</v>
      </c>
      <c r="H28" s="72" t="s">
        <v>80</v>
      </c>
      <c r="I28" s="72" t="s">
        <v>80</v>
      </c>
      <c r="J28" s="93" t="s">
        <v>80</v>
      </c>
      <c r="K28" s="93" t="s">
        <v>80</v>
      </c>
      <c r="L28" s="93" t="s">
        <v>80</v>
      </c>
      <c r="M28" s="93" t="s">
        <v>80</v>
      </c>
      <c r="N28" s="93" t="s">
        <v>80</v>
      </c>
      <c r="O28" s="93" t="s">
        <v>80</v>
      </c>
      <c r="P28" s="94" t="s">
        <v>80</v>
      </c>
    </row>
    <row r="29" customFormat="false" ht="15" hidden="false" customHeight="false" outlineLevel="0" collapsed="false">
      <c r="B29" s="66" t="s">
        <v>84</v>
      </c>
      <c r="C29" s="67" t="s">
        <v>82</v>
      </c>
      <c r="D29" s="70" t="s">
        <v>80</v>
      </c>
      <c r="E29" s="70" t="s">
        <v>80</v>
      </c>
      <c r="F29" s="70" t="s">
        <v>80</v>
      </c>
      <c r="G29" s="70" t="s">
        <v>80</v>
      </c>
      <c r="H29" s="70" t="s">
        <v>80</v>
      </c>
      <c r="I29" s="70" t="s">
        <v>80</v>
      </c>
      <c r="J29" s="93" t="s">
        <v>80</v>
      </c>
      <c r="K29" s="93" t="s">
        <v>80</v>
      </c>
      <c r="L29" s="93" t="s">
        <v>80</v>
      </c>
      <c r="M29" s="93" t="s">
        <v>80</v>
      </c>
      <c r="N29" s="93" t="s">
        <v>80</v>
      </c>
      <c r="O29" s="93" t="s">
        <v>80</v>
      </c>
      <c r="P29" s="71" t="s">
        <v>80</v>
      </c>
    </row>
    <row r="30" customFormat="false" ht="25.5" hidden="false" customHeight="false" outlineLevel="0" collapsed="false">
      <c r="B30" s="75" t="s">
        <v>85</v>
      </c>
      <c r="C30" s="67" t="s">
        <v>82</v>
      </c>
      <c r="D30" s="95" t="s">
        <v>80</v>
      </c>
      <c r="E30" s="95" t="s">
        <v>80</v>
      </c>
      <c r="F30" s="95" t="s">
        <v>80</v>
      </c>
      <c r="G30" s="95" t="s">
        <v>80</v>
      </c>
      <c r="H30" s="95" t="s">
        <v>80</v>
      </c>
      <c r="I30" s="95" t="s">
        <v>80</v>
      </c>
      <c r="J30" s="93" t="s">
        <v>80</v>
      </c>
      <c r="K30" s="93" t="s">
        <v>80</v>
      </c>
      <c r="L30" s="93" t="s">
        <v>80</v>
      </c>
      <c r="M30" s="93" t="s">
        <v>80</v>
      </c>
      <c r="N30" s="93" t="s">
        <v>80</v>
      </c>
      <c r="O30" s="93" t="s">
        <v>80</v>
      </c>
      <c r="P30" s="71" t="s">
        <v>80</v>
      </c>
    </row>
    <row r="31" customFormat="false" ht="25.5" hidden="false" customHeight="false" outlineLevel="0" collapsed="false">
      <c r="B31" s="66" t="s">
        <v>86</v>
      </c>
      <c r="C31" s="67" t="s">
        <v>87</v>
      </c>
      <c r="D31" s="74" t="s">
        <v>80</v>
      </c>
      <c r="E31" s="74" t="s">
        <v>80</v>
      </c>
      <c r="F31" s="74" t="s">
        <v>80</v>
      </c>
      <c r="G31" s="74" t="s">
        <v>80</v>
      </c>
      <c r="H31" s="74" t="s">
        <v>80</v>
      </c>
      <c r="I31" s="74" t="s">
        <v>80</v>
      </c>
      <c r="J31" s="93" t="s">
        <v>80</v>
      </c>
      <c r="K31" s="93" t="s">
        <v>80</v>
      </c>
      <c r="L31" s="93" t="s">
        <v>80</v>
      </c>
      <c r="M31" s="93" t="s">
        <v>80</v>
      </c>
      <c r="N31" s="93" t="s">
        <v>80</v>
      </c>
      <c r="O31" s="93" t="s">
        <v>80</v>
      </c>
      <c r="P31" s="78" t="s">
        <v>80</v>
      </c>
    </row>
    <row r="32" customFormat="false" ht="17.1" hidden="false" customHeight="true" outlineLevel="0" collapsed="false">
      <c r="B32" s="79" t="s">
        <v>39</v>
      </c>
      <c r="C32" s="67" t="s">
        <v>88</v>
      </c>
      <c r="D32" s="80" t="s">
        <v>80</v>
      </c>
      <c r="E32" s="80" t="s">
        <v>80</v>
      </c>
      <c r="F32" s="80" t="s">
        <v>80</v>
      </c>
      <c r="G32" s="80" t="s">
        <v>80</v>
      </c>
      <c r="H32" s="80" t="s">
        <v>80</v>
      </c>
      <c r="I32" s="80" t="s">
        <v>80</v>
      </c>
      <c r="J32" s="96" t="s">
        <v>80</v>
      </c>
      <c r="K32" s="96" t="s">
        <v>80</v>
      </c>
      <c r="L32" s="96" t="s">
        <v>80</v>
      </c>
      <c r="M32" s="96" t="s">
        <v>80</v>
      </c>
      <c r="N32" s="96" t="s">
        <v>80</v>
      </c>
      <c r="O32" s="96" t="s">
        <v>80</v>
      </c>
      <c r="P32" s="69" t="s">
        <v>80</v>
      </c>
    </row>
    <row r="33" customFormat="false" ht="15" hidden="false" customHeight="false" outlineLevel="0" collapsed="false">
      <c r="B33" s="79" t="s">
        <v>89</v>
      </c>
      <c r="C33" s="67" t="s">
        <v>90</v>
      </c>
      <c r="D33" s="68" t="s">
        <v>80</v>
      </c>
      <c r="E33" s="68" t="s">
        <v>80</v>
      </c>
      <c r="F33" s="68" t="s">
        <v>80</v>
      </c>
      <c r="G33" s="68" t="s">
        <v>80</v>
      </c>
      <c r="H33" s="68" t="s">
        <v>80</v>
      </c>
      <c r="I33" s="68" t="s">
        <v>80</v>
      </c>
      <c r="J33" s="97" t="s">
        <v>80</v>
      </c>
      <c r="K33" s="97" t="s">
        <v>80</v>
      </c>
      <c r="L33" s="97" t="s">
        <v>80</v>
      </c>
      <c r="M33" s="97" t="s">
        <v>80</v>
      </c>
      <c r="N33" s="97" t="s">
        <v>80</v>
      </c>
      <c r="O33" s="97" t="s">
        <v>80</v>
      </c>
      <c r="P33" s="69" t="s">
        <v>80</v>
      </c>
    </row>
    <row r="34" customFormat="false" ht="15" hidden="false" customHeight="false" outlineLevel="0" collapsed="false">
      <c r="B34" s="79" t="s">
        <v>91</v>
      </c>
      <c r="C34" s="67" t="s">
        <v>90</v>
      </c>
      <c r="D34" s="68" t="s">
        <v>80</v>
      </c>
      <c r="E34" s="68" t="s">
        <v>80</v>
      </c>
      <c r="F34" s="68" t="s">
        <v>80</v>
      </c>
      <c r="G34" s="68" t="s">
        <v>80</v>
      </c>
      <c r="H34" s="68" t="s">
        <v>80</v>
      </c>
      <c r="I34" s="68" t="s">
        <v>80</v>
      </c>
      <c r="J34" s="97" t="s">
        <v>80</v>
      </c>
      <c r="K34" s="97" t="s">
        <v>80</v>
      </c>
      <c r="L34" s="97" t="s">
        <v>80</v>
      </c>
      <c r="M34" s="97" t="s">
        <v>80</v>
      </c>
      <c r="N34" s="97" t="s">
        <v>80</v>
      </c>
      <c r="O34" s="97" t="s">
        <v>80</v>
      </c>
      <c r="P34" s="69" t="s">
        <v>80</v>
      </c>
    </row>
    <row r="35" customFormat="false" ht="13.5" hidden="false" customHeight="false" outlineLevel="0" collapsed="false">
      <c r="B35" s="79" t="s">
        <v>81</v>
      </c>
      <c r="C35" s="67" t="s">
        <v>92</v>
      </c>
      <c r="D35" s="81" t="s">
        <v>80</v>
      </c>
      <c r="E35" s="81" t="s">
        <v>80</v>
      </c>
      <c r="F35" s="81" t="s">
        <v>80</v>
      </c>
      <c r="G35" s="81" t="s">
        <v>80</v>
      </c>
      <c r="H35" s="81" t="s">
        <v>80</v>
      </c>
      <c r="I35" s="81" t="s">
        <v>80</v>
      </c>
      <c r="J35" s="81" t="s">
        <v>80</v>
      </c>
      <c r="K35" s="81" t="s">
        <v>80</v>
      </c>
      <c r="L35" s="81" t="s">
        <v>80</v>
      </c>
      <c r="M35" s="81" t="s">
        <v>80</v>
      </c>
      <c r="N35" s="81" t="s">
        <v>80</v>
      </c>
      <c r="O35" s="81" t="s">
        <v>80</v>
      </c>
      <c r="P35" s="81" t="s">
        <v>80</v>
      </c>
    </row>
    <row r="36" customFormat="false" ht="13.5" hidden="false" customHeight="false" outlineLevel="0" collapsed="false">
      <c r="B36" s="66" t="s">
        <v>83</v>
      </c>
      <c r="C36" s="67" t="s">
        <v>92</v>
      </c>
      <c r="D36" s="81" t="s">
        <v>80</v>
      </c>
      <c r="E36" s="81" t="s">
        <v>80</v>
      </c>
      <c r="F36" s="81" t="s">
        <v>80</v>
      </c>
      <c r="G36" s="81" t="s">
        <v>80</v>
      </c>
      <c r="H36" s="81" t="s">
        <v>80</v>
      </c>
      <c r="I36" s="81" t="s">
        <v>80</v>
      </c>
      <c r="J36" s="81" t="s">
        <v>80</v>
      </c>
      <c r="K36" s="81" t="s">
        <v>80</v>
      </c>
      <c r="L36" s="81" t="s">
        <v>80</v>
      </c>
      <c r="M36" s="81" t="s">
        <v>80</v>
      </c>
      <c r="N36" s="81" t="s">
        <v>80</v>
      </c>
      <c r="O36" s="81" t="s">
        <v>80</v>
      </c>
      <c r="P36" s="81" t="s">
        <v>80</v>
      </c>
    </row>
    <row r="37" customFormat="false" ht="13.5" hidden="false" customHeight="false" outlineLevel="0" collapsed="false">
      <c r="B37" s="66" t="s">
        <v>84</v>
      </c>
      <c r="C37" s="67" t="s">
        <v>92</v>
      </c>
      <c r="D37" s="81" t="s">
        <v>80</v>
      </c>
      <c r="E37" s="81" t="s">
        <v>80</v>
      </c>
      <c r="F37" s="81" t="s">
        <v>80</v>
      </c>
      <c r="G37" s="81" t="s">
        <v>80</v>
      </c>
      <c r="H37" s="81" t="s">
        <v>80</v>
      </c>
      <c r="I37" s="81" t="s">
        <v>80</v>
      </c>
      <c r="J37" s="81" t="s">
        <v>80</v>
      </c>
      <c r="K37" s="81" t="s">
        <v>80</v>
      </c>
      <c r="L37" s="81" t="s">
        <v>80</v>
      </c>
      <c r="M37" s="81" t="s">
        <v>80</v>
      </c>
      <c r="N37" s="81" t="s">
        <v>80</v>
      </c>
      <c r="O37" s="81" t="s">
        <v>80</v>
      </c>
      <c r="P37" s="81" t="s">
        <v>80</v>
      </c>
    </row>
    <row r="38" customFormat="false" ht="25.5" hidden="false" customHeight="false" outlineLevel="0" collapsed="false">
      <c r="B38" s="75" t="s">
        <v>85</v>
      </c>
      <c r="C38" s="67" t="s">
        <v>92</v>
      </c>
      <c r="D38" s="81" t="s">
        <v>80</v>
      </c>
      <c r="E38" s="81" t="s">
        <v>80</v>
      </c>
      <c r="F38" s="81" t="s">
        <v>80</v>
      </c>
      <c r="G38" s="81" t="s">
        <v>80</v>
      </c>
      <c r="H38" s="81" t="s">
        <v>80</v>
      </c>
      <c r="I38" s="81" t="s">
        <v>80</v>
      </c>
      <c r="J38" s="81" t="s">
        <v>80</v>
      </c>
      <c r="K38" s="81" t="s">
        <v>80</v>
      </c>
      <c r="L38" s="81" t="s">
        <v>80</v>
      </c>
      <c r="M38" s="81" t="s">
        <v>80</v>
      </c>
      <c r="N38" s="81" t="s">
        <v>80</v>
      </c>
      <c r="O38" s="81" t="s">
        <v>80</v>
      </c>
      <c r="P38" s="81" t="s">
        <v>80</v>
      </c>
    </row>
    <row r="39" customFormat="false" ht="15" hidden="false" customHeight="false" outlineLevel="0" collapsed="false">
      <c r="B39" s="79" t="s">
        <v>93</v>
      </c>
      <c r="C39" s="83" t="s">
        <v>94</v>
      </c>
      <c r="D39" s="84" t="s">
        <v>80</v>
      </c>
      <c r="E39" s="84" t="s">
        <v>80</v>
      </c>
      <c r="F39" s="84" t="s">
        <v>80</v>
      </c>
      <c r="G39" s="84" t="s">
        <v>80</v>
      </c>
      <c r="H39" s="84" t="s">
        <v>80</v>
      </c>
      <c r="I39" s="84" t="s">
        <v>80</v>
      </c>
      <c r="J39" s="84" t="s">
        <v>80</v>
      </c>
      <c r="K39" s="84" t="s">
        <v>80</v>
      </c>
      <c r="L39" s="84" t="s">
        <v>80</v>
      </c>
      <c r="M39" s="84" t="s">
        <v>80</v>
      </c>
      <c r="N39" s="84" t="s">
        <v>80</v>
      </c>
      <c r="O39" s="84" t="s">
        <v>80</v>
      </c>
      <c r="P39" s="73" t="s">
        <v>80</v>
      </c>
    </row>
    <row r="40" customFormat="false" ht="15" hidden="false" customHeight="false" outlineLevel="0" collapsed="false">
      <c r="B40" s="88"/>
      <c r="C40" s="98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100"/>
    </row>
    <row r="41" customFormat="false" ht="12.75" hidden="false" customHeight="false" outlineLevel="0" collapsed="false">
      <c r="J41" s="101"/>
    </row>
    <row r="42" customFormat="false" ht="12.75" hidden="false" customHeight="false" outlineLevel="0" collapsed="false">
      <c r="C42" s="63" t="s">
        <v>96</v>
      </c>
      <c r="D42" s="102" t="s">
        <v>97</v>
      </c>
      <c r="E42" s="103"/>
    </row>
    <row r="43" customFormat="false" ht="15" hidden="false" customHeight="false" outlineLevel="0" collapsed="false">
      <c r="B43" s="66" t="s">
        <v>39</v>
      </c>
      <c r="C43" s="67" t="s">
        <v>79</v>
      </c>
      <c r="D43" s="69" t="s">
        <v>80</v>
      </c>
      <c r="E43" s="69"/>
    </row>
    <row r="44" customFormat="false" ht="12.75" hidden="false" customHeight="false" outlineLevel="0" collapsed="false">
      <c r="B44" s="66" t="s">
        <v>81</v>
      </c>
      <c r="C44" s="67" t="s">
        <v>82</v>
      </c>
      <c r="D44" s="104" t="s">
        <v>80</v>
      </c>
      <c r="E44" s="104"/>
    </row>
    <row r="45" customFormat="false" ht="12.75" hidden="false" customHeight="false" outlineLevel="0" collapsed="false">
      <c r="B45" s="66" t="s">
        <v>83</v>
      </c>
      <c r="C45" s="67" t="s">
        <v>82</v>
      </c>
      <c r="D45" s="104" t="s">
        <v>80</v>
      </c>
      <c r="E45" s="104"/>
    </row>
    <row r="46" customFormat="false" ht="12.75" hidden="false" customHeight="false" outlineLevel="0" collapsed="false">
      <c r="B46" s="66" t="s">
        <v>84</v>
      </c>
      <c r="C46" s="67" t="s">
        <v>82</v>
      </c>
      <c r="D46" s="104" t="s">
        <v>80</v>
      </c>
      <c r="E46" s="104"/>
    </row>
    <row r="47" customFormat="false" ht="25.5" hidden="false" customHeight="false" outlineLevel="0" collapsed="false">
      <c r="B47" s="75" t="s">
        <v>85</v>
      </c>
      <c r="C47" s="67" t="s">
        <v>82</v>
      </c>
      <c r="D47" s="105" t="s">
        <v>80</v>
      </c>
      <c r="E47" s="105"/>
    </row>
    <row r="48" customFormat="false" ht="25.5" hidden="false" customHeight="false" outlineLevel="0" collapsed="false">
      <c r="B48" s="66" t="s">
        <v>86</v>
      </c>
      <c r="C48" s="67" t="s">
        <v>87</v>
      </c>
      <c r="D48" s="106" t="s">
        <v>80</v>
      </c>
      <c r="E48" s="106"/>
    </row>
    <row r="49" customFormat="false" ht="15" hidden="false" customHeight="false" outlineLevel="0" collapsed="false">
      <c r="B49" s="66" t="s">
        <v>39</v>
      </c>
      <c r="C49" s="67" t="s">
        <v>88</v>
      </c>
      <c r="D49" s="69" t="s">
        <v>80</v>
      </c>
      <c r="E49" s="69"/>
    </row>
    <row r="50" customFormat="false" ht="15" hidden="false" customHeight="false" outlineLevel="0" collapsed="false">
      <c r="B50" s="79" t="s">
        <v>89</v>
      </c>
      <c r="C50" s="67" t="s">
        <v>90</v>
      </c>
      <c r="D50" s="69" t="s">
        <v>80</v>
      </c>
      <c r="E50" s="69"/>
      <c r="H50" s="107"/>
    </row>
    <row r="51" customFormat="false" ht="15" hidden="false" customHeight="false" outlineLevel="0" collapsed="false">
      <c r="B51" s="79" t="s">
        <v>91</v>
      </c>
      <c r="C51" s="67" t="s">
        <v>90</v>
      </c>
      <c r="D51" s="69" t="s">
        <v>80</v>
      </c>
      <c r="E51" s="69"/>
    </row>
    <row r="52" customFormat="false" ht="15" hidden="false" customHeight="false" outlineLevel="0" collapsed="false">
      <c r="B52" s="79" t="s">
        <v>81</v>
      </c>
      <c r="C52" s="67" t="s">
        <v>92</v>
      </c>
      <c r="D52" s="73" t="s">
        <v>80</v>
      </c>
      <c r="E52" s="73"/>
    </row>
    <row r="53" customFormat="false" ht="15" hidden="false" customHeight="false" outlineLevel="0" collapsed="false">
      <c r="B53" s="66" t="s">
        <v>83</v>
      </c>
      <c r="C53" s="67" t="s">
        <v>82</v>
      </c>
      <c r="D53" s="73" t="s">
        <v>80</v>
      </c>
      <c r="E53" s="73"/>
    </row>
    <row r="54" customFormat="false" ht="15" hidden="false" customHeight="false" outlineLevel="0" collapsed="false">
      <c r="B54" s="66" t="s">
        <v>84</v>
      </c>
      <c r="C54" s="67" t="s">
        <v>82</v>
      </c>
      <c r="D54" s="73" t="s">
        <v>80</v>
      </c>
      <c r="E54" s="73"/>
    </row>
    <row r="55" customFormat="false" ht="25.5" hidden="false" customHeight="false" outlineLevel="0" collapsed="false">
      <c r="B55" s="75" t="s">
        <v>85</v>
      </c>
      <c r="C55" s="67" t="s">
        <v>82</v>
      </c>
      <c r="D55" s="73" t="s">
        <v>80</v>
      </c>
      <c r="E55" s="73"/>
    </row>
    <row r="56" customFormat="false" ht="15" hidden="false" customHeight="false" outlineLevel="0" collapsed="false">
      <c r="B56" s="79" t="s">
        <v>98</v>
      </c>
      <c r="C56" s="83" t="s">
        <v>94</v>
      </c>
      <c r="D56" s="69" t="s">
        <v>80</v>
      </c>
      <c r="E56" s="69"/>
    </row>
    <row r="57" customFormat="false" ht="12.75" hidden="false" customHeight="true" outlineLevel="0" collapsed="false">
      <c r="B57" s="108" t="s">
        <v>99</v>
      </c>
      <c r="C57" s="108"/>
      <c r="D57" s="108"/>
      <c r="I57" s="34" t="s">
        <v>100</v>
      </c>
      <c r="O57" s="2" t="s">
        <v>101</v>
      </c>
    </row>
    <row r="58" customFormat="false" ht="12.75" hidden="false" customHeight="false" outlineLevel="0" collapsed="false">
      <c r="J58" s="35" t="s">
        <v>102</v>
      </c>
      <c r="O58" s="1" t="s">
        <v>33</v>
      </c>
      <c r="P58" s="35" t="s">
        <v>103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Emil Boev</cp:lastModifiedBy>
  <cp:lastPrinted>2021-03-26T14:38:24Z</cp:lastPrinted>
  <dcterms:modified xsi:type="dcterms:W3CDTF">2021-03-29T15:04:15Z</dcterms:modified>
  <cp:revision>0</cp:revision>
  <dc:subject/>
  <dc:title/>
</cp:coreProperties>
</file>