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2020" sheetId="10" state="visible" r:id="rId11"/>
    <sheet name="Спецификация 20 21" sheetId="11" state="visible" r:id="rId12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6</definedName>
    <definedName function="false" hidden="false" localSheetId="2" name="_xlnm.Print_Area" vbProcedure="false">РБА!$A$1:$I$81</definedName>
    <definedName function="false" hidden="false" localSheetId="10" name="_xlnm.Print_Area" vbProcedure="false">'Спецификация 20 21'!$A$1:$P$52</definedName>
    <definedName function="false" hidden="false" localSheetId="10" name="_xlnm.Print_Titles" vbProcedure="false">'Спецификация 20 21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2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обучение</t>
  </si>
  <si>
    <t xml:space="preserve">5.25.</t>
  </si>
  <si>
    <t xml:space="preserve">Отписани вземания</t>
  </si>
  <si>
    <t xml:space="preserve">5.26.</t>
  </si>
  <si>
    <t xml:space="preserve">Такси за дялово разпределение на ТЕ</t>
  </si>
  <si>
    <t xml:space="preserve">5.27.</t>
  </si>
  <si>
    <t xml:space="preserve">Представителни и други разходи</t>
  </si>
  <si>
    <t xml:space="preserve">5.28.</t>
  </si>
  <si>
    <t xml:space="preserve">Възстановени суми по решение Ц-25/24.6.2020г.</t>
  </si>
  <si>
    <t xml:space="preserve">5.29.</t>
  </si>
  <si>
    <t xml:space="preserve">Мениджърски и консултантски</t>
  </si>
  <si>
    <t xml:space="preserve">5.30.</t>
  </si>
  <si>
    <t xml:space="preserve">Счетоводни и др.финансови дейности</t>
  </si>
  <si>
    <t xml:space="preserve">5.31.</t>
  </si>
  <si>
    <t xml:space="preserve">IT и телекомуникация</t>
  </si>
  <si>
    <t xml:space="preserve">5.32.</t>
  </si>
  <si>
    <t xml:space="preserve">Човешки ресурси</t>
  </si>
  <si>
    <t xml:space="preserve">5.33.</t>
  </si>
  <si>
    <t xml:space="preserve">Правни и корпоративни услуги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Финансов анализатор:</t>
  </si>
  <si>
    <t xml:space="preserve">Ген. директор:</t>
  </si>
  <si>
    <t xml:space="preserve">/ Снежина Георгиева - Атанасова              /</t>
  </si>
  <si>
    <t xml:space="preserve">/ Денислав Денчев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0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………/2010 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Веолия Енерджи Варна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Ген.директор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Фин.анализатор: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a</t>
  </si>
  <si>
    <t xml:space="preserve">ОТЧЕТ ЗА 2020 г.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Приложение № 9b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#,##0.00"/>
    <numFmt numFmtId="168" formatCode="0.0"/>
    <numFmt numFmtId="169" formatCode="&quot;ОТЧЕТ &quot;0&quot; г.&quot;"/>
    <numFmt numFmtId="170" formatCode="&quot;ПРОГНОЗА за НРП от &quot;0.0000&quot; г.&quot;"/>
    <numFmt numFmtId="171" formatCode="&quot;ПЕРИОД-&quot;yyyy&quot; г.&quot;"/>
    <numFmt numFmtId="172" formatCode="&quot;ОБЩО &quot;yyyy&quot; г.&quot;"/>
    <numFmt numFmtId="173" formatCode="#,##0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0%"/>
    <numFmt numFmtId="193" formatCode="&quot;КОЛИЧЕСТВЕНИ ПОКАЗАТЕЛИ ЗА ПРОИЗВОДИТЕЛЯ - &quot;0.0000&quot; г.&quot;"/>
    <numFmt numFmtId="194" formatCode="&quot;ПРОГНОЗА към &quot;0.0000&quot; г.&quot;"/>
    <numFmt numFmtId="195" formatCode="&quot;ЗА &quot;0&quot; г.&quot;"/>
    <numFmt numFmtId="196" formatCode="&quot;от &quot;0.0000&quot; г.&quot;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#,##0.000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&quot;ПРОГНОЗНИ ПАРАМЕТРИ НРП от &quot;0.0000&quot; г.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4" borderId="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6" fontId="29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3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3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2" min="2" style="2" width="9.28"/>
    <col collapsed="false" customWidth="false" hidden="false" outlineLevel="0" max="257" min="3" style="1" width="9.28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I32" activeCellId="0" sqref="I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0" width="19.41"/>
    <col collapsed="false" customWidth="true" hidden="false" outlineLevel="0" max="2" min="2" style="200" width="20.41"/>
    <col collapsed="false" customWidth="true" hidden="false" outlineLevel="0" max="3" min="3" style="9" width="9.28"/>
    <col collapsed="false" customWidth="true" hidden="false" outlineLevel="0" max="4" min="4" style="200" width="11.7"/>
    <col collapsed="false" customWidth="true" hidden="false" outlineLevel="0" max="17" min="5" style="200" width="9.56"/>
    <col collapsed="false" customWidth="true" hidden="true" outlineLevel="0" max="20" min="18" style="200" width="9.56"/>
    <col collapsed="false" customWidth="false" hidden="true" outlineLevel="0" max="21" min="21" style="200" width="11.56"/>
    <col collapsed="false" customWidth="true" hidden="true" outlineLevel="0" max="22" min="22" style="200" width="11.42"/>
    <col collapsed="false" customWidth="false" hidden="true" outlineLevel="0" max="257" min="23" style="20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48</v>
      </c>
      <c r="B1" s="730"/>
      <c r="C1" s="730"/>
      <c r="K1" s="708"/>
      <c r="L1" s="708"/>
      <c r="M1" s="708"/>
      <c r="N1" s="708"/>
      <c r="O1" s="708"/>
      <c r="P1" s="11" t="s">
        <v>749</v>
      </c>
    </row>
    <row r="2" customFormat="false" ht="12.75" hidden="false" customHeight="false" outlineLevel="0" collapsed="false">
      <c r="A2" s="731" t="str">
        <f aca="false">'ТИП-ПРОИЗ'!B3</f>
        <v>"Веолия Енерджи Варна" ЕАД</v>
      </c>
      <c r="B2" s="731"/>
      <c r="C2" s="731"/>
      <c r="K2" s="708"/>
      <c r="L2" s="708"/>
      <c r="M2" s="708"/>
      <c r="N2" s="708"/>
      <c r="O2" s="708"/>
      <c r="P2" s="708"/>
    </row>
    <row r="3" customFormat="false" ht="12.75" hidden="false" customHeight="false" outlineLevel="0" collapsed="false"/>
    <row r="4" customFormat="false" ht="12.75" hidden="false" customHeight="false" outlineLevel="0" collapsed="false">
      <c r="A4" s="732" t="s">
        <v>750</v>
      </c>
      <c r="B4" s="732"/>
      <c r="C4" s="306" t="s">
        <v>688</v>
      </c>
      <c r="D4" s="306" t="s">
        <v>751</v>
      </c>
      <c r="E4" s="733" t="n">
        <v>43831</v>
      </c>
      <c r="F4" s="733" t="n">
        <v>43862</v>
      </c>
      <c r="G4" s="733" t="n">
        <v>43891</v>
      </c>
      <c r="H4" s="733" t="n">
        <v>43922</v>
      </c>
      <c r="I4" s="733" t="n">
        <v>43952</v>
      </c>
      <c r="J4" s="733" t="n">
        <v>43983</v>
      </c>
      <c r="K4" s="733" t="n">
        <v>44013</v>
      </c>
      <c r="L4" s="733" t="n">
        <v>44044</v>
      </c>
      <c r="M4" s="733" t="n">
        <v>44075</v>
      </c>
      <c r="N4" s="733" t="n">
        <v>44105</v>
      </c>
      <c r="O4" s="733" t="n">
        <v>44136</v>
      </c>
      <c r="P4" s="733" t="n">
        <v>44166</v>
      </c>
    </row>
    <row r="5" customFormat="false" ht="12.75" hidden="false" customHeight="false" outlineLevel="0" collapsed="false">
      <c r="A5" s="732"/>
      <c r="B5" s="732"/>
      <c r="C5" s="306"/>
      <c r="D5" s="734" t="n">
        <v>1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52</v>
      </c>
      <c r="B6" s="737" t="s">
        <v>753</v>
      </c>
      <c r="C6" s="738"/>
      <c r="D6" s="49" t="s">
        <v>33</v>
      </c>
      <c r="E6" s="739" t="s">
        <v>33</v>
      </c>
      <c r="F6" s="739" t="s">
        <v>33</v>
      </c>
      <c r="G6" s="739" t="s">
        <v>33</v>
      </c>
      <c r="H6" s="739" t="s">
        <v>33</v>
      </c>
      <c r="I6" s="739" t="s">
        <v>33</v>
      </c>
      <c r="J6" s="739" t="s">
        <v>33</v>
      </c>
      <c r="K6" s="739" t="s">
        <v>33</v>
      </c>
      <c r="L6" s="739" t="s">
        <v>33</v>
      </c>
      <c r="M6" s="739" t="s">
        <v>33</v>
      </c>
      <c r="N6" s="739" t="s">
        <v>33</v>
      </c>
      <c r="O6" s="739" t="s">
        <v>33</v>
      </c>
      <c r="P6" s="739" t="s">
        <v>33</v>
      </c>
    </row>
    <row r="7" customFormat="false" ht="12.75" hidden="false" customHeight="true" outlineLevel="0" collapsed="false">
      <c r="A7" s="736"/>
      <c r="B7" s="737" t="s">
        <v>754</v>
      </c>
      <c r="C7" s="738"/>
      <c r="D7" s="49" t="s">
        <v>33</v>
      </c>
      <c r="E7" s="739" t="s">
        <v>33</v>
      </c>
      <c r="F7" s="739" t="s">
        <v>33</v>
      </c>
      <c r="G7" s="739" t="s">
        <v>33</v>
      </c>
      <c r="H7" s="739" t="s">
        <v>33</v>
      </c>
      <c r="I7" s="739" t="s">
        <v>33</v>
      </c>
      <c r="J7" s="739" t="s">
        <v>33</v>
      </c>
      <c r="K7" s="739" t="s">
        <v>33</v>
      </c>
      <c r="L7" s="739" t="s">
        <v>33</v>
      </c>
      <c r="M7" s="739" t="s">
        <v>33</v>
      </c>
      <c r="N7" s="739" t="s">
        <v>33</v>
      </c>
      <c r="O7" s="739" t="s">
        <v>33</v>
      </c>
      <c r="P7" s="739" t="s">
        <v>33</v>
      </c>
    </row>
    <row r="8" customFormat="false" ht="12.75" hidden="false" customHeight="false" outlineLevel="0" collapsed="false">
      <c r="A8" s="736"/>
      <c r="B8" s="740" t="s">
        <v>755</v>
      </c>
      <c r="C8" s="740"/>
      <c r="D8" s="49" t="s">
        <v>33</v>
      </c>
      <c r="E8" s="741" t="s">
        <v>33</v>
      </c>
      <c r="F8" s="741" t="s">
        <v>33</v>
      </c>
      <c r="G8" s="741" t="s">
        <v>33</v>
      </c>
      <c r="H8" s="741" t="s">
        <v>33</v>
      </c>
      <c r="I8" s="741" t="s">
        <v>33</v>
      </c>
      <c r="J8" s="741" t="s">
        <v>33</v>
      </c>
      <c r="K8" s="741" t="s">
        <v>33</v>
      </c>
      <c r="L8" s="741" t="s">
        <v>33</v>
      </c>
      <c r="M8" s="741" t="s">
        <v>33</v>
      </c>
      <c r="N8" s="741" t="s">
        <v>33</v>
      </c>
      <c r="O8" s="741" t="s">
        <v>33</v>
      </c>
      <c r="P8" s="741" t="s">
        <v>33</v>
      </c>
    </row>
    <row r="9" customFormat="false" ht="12.75" hidden="false" customHeight="true" outlineLevel="0" collapsed="false">
      <c r="A9" s="742" t="s">
        <v>756</v>
      </c>
      <c r="B9" s="743" t="s">
        <v>757</v>
      </c>
      <c r="C9" s="330" t="s">
        <v>257</v>
      </c>
      <c r="D9" s="49" t="s">
        <v>33</v>
      </c>
      <c r="E9" s="49" t="s">
        <v>33</v>
      </c>
      <c r="F9" s="49" t="s">
        <v>33</v>
      </c>
      <c r="G9" s="49" t="s">
        <v>33</v>
      </c>
      <c r="H9" s="49" t="s">
        <v>33</v>
      </c>
      <c r="I9" s="49" t="s">
        <v>33</v>
      </c>
      <c r="J9" s="49" t="s">
        <v>33</v>
      </c>
      <c r="K9" s="49" t="s">
        <v>33</v>
      </c>
      <c r="L9" s="49" t="s">
        <v>33</v>
      </c>
      <c r="M9" s="49" t="s">
        <v>33</v>
      </c>
      <c r="N9" s="49" t="s">
        <v>33</v>
      </c>
      <c r="O9" s="49" t="s">
        <v>33</v>
      </c>
      <c r="P9" s="49" t="s">
        <v>33</v>
      </c>
    </row>
    <row r="10" customFormat="false" ht="12.75" hidden="false" customHeight="false" outlineLevel="0" collapsed="false">
      <c r="A10" s="742"/>
      <c r="B10" s="743" t="s">
        <v>758</v>
      </c>
      <c r="C10" s="330" t="s">
        <v>257</v>
      </c>
      <c r="D10" s="49" t="s">
        <v>33</v>
      </c>
      <c r="E10" s="61" t="s">
        <v>33</v>
      </c>
      <c r="F10" s="61" t="s">
        <v>33</v>
      </c>
      <c r="G10" s="61" t="s">
        <v>33</v>
      </c>
      <c r="H10" s="61" t="s">
        <v>33</v>
      </c>
      <c r="I10" s="61" t="s">
        <v>33</v>
      </c>
      <c r="J10" s="61" t="s">
        <v>33</v>
      </c>
      <c r="K10" s="61" t="s">
        <v>33</v>
      </c>
      <c r="L10" s="61" t="s">
        <v>33</v>
      </c>
      <c r="M10" s="61" t="s">
        <v>33</v>
      </c>
      <c r="N10" s="61" t="s">
        <v>33</v>
      </c>
      <c r="O10" s="61" t="s">
        <v>33</v>
      </c>
      <c r="P10" s="61" t="s">
        <v>33</v>
      </c>
    </row>
    <row r="11" customFormat="false" ht="12.75" hidden="false" customHeight="false" outlineLevel="0" collapsed="false">
      <c r="A11" s="742"/>
      <c r="B11" s="743" t="s">
        <v>759</v>
      </c>
      <c r="C11" s="330" t="s">
        <v>257</v>
      </c>
      <c r="D11" s="49" t="s">
        <v>33</v>
      </c>
      <c r="E11" s="61" t="s">
        <v>33</v>
      </c>
      <c r="F11" s="61" t="s">
        <v>33</v>
      </c>
      <c r="G11" s="61" t="s">
        <v>33</v>
      </c>
      <c r="H11" s="61" t="s">
        <v>33</v>
      </c>
      <c r="I11" s="61" t="s">
        <v>33</v>
      </c>
      <c r="J11" s="61" t="s">
        <v>33</v>
      </c>
      <c r="K11" s="61" t="s">
        <v>33</v>
      </c>
      <c r="L11" s="61" t="s">
        <v>33</v>
      </c>
      <c r="M11" s="61" t="s">
        <v>33</v>
      </c>
      <c r="N11" s="61" t="s">
        <v>33</v>
      </c>
      <c r="O11" s="61" t="s">
        <v>33</v>
      </c>
      <c r="P11" s="61" t="s">
        <v>33</v>
      </c>
    </row>
    <row r="12" customFormat="false" ht="12.75" hidden="false" customHeight="true" outlineLevel="0" collapsed="false">
      <c r="A12" s="744" t="s">
        <v>760</v>
      </c>
      <c r="B12" s="743" t="s">
        <v>757</v>
      </c>
      <c r="C12" s="330" t="s">
        <v>257</v>
      </c>
      <c r="D12" s="49" t="s">
        <v>33</v>
      </c>
      <c r="E12" s="49" t="s">
        <v>33</v>
      </c>
      <c r="F12" s="49" t="s">
        <v>33</v>
      </c>
      <c r="G12" s="49" t="s">
        <v>33</v>
      </c>
      <c r="H12" s="49" t="s">
        <v>33</v>
      </c>
      <c r="I12" s="49" t="s">
        <v>33</v>
      </c>
      <c r="J12" s="49" t="s">
        <v>33</v>
      </c>
      <c r="K12" s="49" t="s">
        <v>33</v>
      </c>
      <c r="L12" s="49" t="s">
        <v>33</v>
      </c>
      <c r="M12" s="49" t="s">
        <v>33</v>
      </c>
      <c r="N12" s="49" t="s">
        <v>33</v>
      </c>
      <c r="O12" s="49" t="s">
        <v>33</v>
      </c>
      <c r="P12" s="49" t="s">
        <v>33</v>
      </c>
    </row>
    <row r="13" customFormat="false" ht="12.75" hidden="false" customHeight="false" outlineLevel="0" collapsed="false">
      <c r="A13" s="744"/>
      <c r="B13" s="743" t="s">
        <v>758</v>
      </c>
      <c r="C13" s="330" t="s">
        <v>257</v>
      </c>
      <c r="D13" s="49" t="s">
        <v>33</v>
      </c>
      <c r="E13" s="61" t="s">
        <v>33</v>
      </c>
      <c r="F13" s="61" t="s">
        <v>33</v>
      </c>
      <c r="G13" s="61" t="s">
        <v>33</v>
      </c>
      <c r="H13" s="61" t="s">
        <v>33</v>
      </c>
      <c r="I13" s="61" t="s">
        <v>33</v>
      </c>
      <c r="J13" s="61" t="s">
        <v>33</v>
      </c>
      <c r="K13" s="61" t="s">
        <v>33</v>
      </c>
      <c r="L13" s="61" t="s">
        <v>33</v>
      </c>
      <c r="M13" s="61" t="s">
        <v>33</v>
      </c>
      <c r="N13" s="61" t="s">
        <v>33</v>
      </c>
      <c r="O13" s="61" t="s">
        <v>33</v>
      </c>
      <c r="P13" s="61" t="s">
        <v>33</v>
      </c>
    </row>
    <row r="14" customFormat="false" ht="12.75" hidden="false" customHeight="false" outlineLevel="0" collapsed="false">
      <c r="A14" s="744"/>
      <c r="B14" s="743" t="s">
        <v>759</v>
      </c>
      <c r="C14" s="330" t="s">
        <v>257</v>
      </c>
      <c r="D14" s="49" t="s">
        <v>33</v>
      </c>
      <c r="E14" s="61" t="s">
        <v>33</v>
      </c>
      <c r="F14" s="61" t="s">
        <v>33</v>
      </c>
      <c r="G14" s="61" t="s">
        <v>33</v>
      </c>
      <c r="H14" s="61" t="s">
        <v>33</v>
      </c>
      <c r="I14" s="61" t="s">
        <v>33</v>
      </c>
      <c r="J14" s="61" t="s">
        <v>33</v>
      </c>
      <c r="K14" s="61" t="s">
        <v>33</v>
      </c>
      <c r="L14" s="61" t="s">
        <v>33</v>
      </c>
      <c r="M14" s="61" t="s">
        <v>33</v>
      </c>
      <c r="N14" s="61" t="s">
        <v>33</v>
      </c>
      <c r="O14" s="61" t="s">
        <v>33</v>
      </c>
      <c r="P14" s="61" t="s">
        <v>33</v>
      </c>
    </row>
    <row r="15" customFormat="false" ht="12.75" hidden="false" customHeight="true" outlineLevel="0" collapsed="false">
      <c r="A15" s="744" t="s">
        <v>761</v>
      </c>
      <c r="B15" s="743" t="s">
        <v>757</v>
      </c>
      <c r="C15" s="330" t="s">
        <v>257</v>
      </c>
      <c r="D15" s="49" t="s">
        <v>33</v>
      </c>
      <c r="E15" s="49" t="s">
        <v>33</v>
      </c>
      <c r="F15" s="49" t="s">
        <v>33</v>
      </c>
      <c r="G15" s="49" t="s">
        <v>33</v>
      </c>
      <c r="H15" s="49" t="s">
        <v>33</v>
      </c>
      <c r="I15" s="49" t="s">
        <v>33</v>
      </c>
      <c r="J15" s="49" t="s">
        <v>33</v>
      </c>
      <c r="K15" s="49" t="s">
        <v>33</v>
      </c>
      <c r="L15" s="49" t="s">
        <v>33</v>
      </c>
      <c r="M15" s="49" t="s">
        <v>33</v>
      </c>
      <c r="N15" s="49" t="s">
        <v>33</v>
      </c>
      <c r="O15" s="49" t="s">
        <v>33</v>
      </c>
      <c r="P15" s="49" t="s">
        <v>33</v>
      </c>
    </row>
    <row r="16" customFormat="false" ht="12.75" hidden="false" customHeight="false" outlineLevel="0" collapsed="false">
      <c r="A16" s="744"/>
      <c r="B16" s="743" t="s">
        <v>758</v>
      </c>
      <c r="C16" s="330" t="s">
        <v>257</v>
      </c>
      <c r="D16" s="49" t="s">
        <v>33</v>
      </c>
      <c r="E16" s="61" t="s">
        <v>33</v>
      </c>
      <c r="F16" s="61" t="s">
        <v>33</v>
      </c>
      <c r="G16" s="61" t="s">
        <v>33</v>
      </c>
      <c r="H16" s="61" t="s">
        <v>33</v>
      </c>
      <c r="I16" s="61" t="s">
        <v>33</v>
      </c>
      <c r="J16" s="61" t="s">
        <v>33</v>
      </c>
      <c r="K16" s="61" t="s">
        <v>33</v>
      </c>
      <c r="L16" s="61" t="s">
        <v>33</v>
      </c>
      <c r="M16" s="61" t="s">
        <v>33</v>
      </c>
      <c r="N16" s="61" t="s">
        <v>33</v>
      </c>
      <c r="O16" s="61" t="s">
        <v>33</v>
      </c>
      <c r="P16" s="61" t="s">
        <v>33</v>
      </c>
    </row>
    <row r="17" customFormat="false" ht="12.75" hidden="false" customHeight="false" outlineLevel="0" collapsed="false">
      <c r="A17" s="744"/>
      <c r="B17" s="743" t="s">
        <v>759</v>
      </c>
      <c r="C17" s="330" t="s">
        <v>257</v>
      </c>
      <c r="D17" s="49" t="s">
        <v>33</v>
      </c>
      <c r="E17" s="61" t="s">
        <v>33</v>
      </c>
      <c r="F17" s="61" t="s">
        <v>33</v>
      </c>
      <c r="G17" s="61" t="s">
        <v>33</v>
      </c>
      <c r="H17" s="61" t="s">
        <v>33</v>
      </c>
      <c r="I17" s="61" t="s">
        <v>33</v>
      </c>
      <c r="J17" s="61" t="s">
        <v>33</v>
      </c>
      <c r="K17" s="61" t="s">
        <v>33</v>
      </c>
      <c r="L17" s="61" t="s">
        <v>33</v>
      </c>
      <c r="M17" s="61" t="s">
        <v>33</v>
      </c>
      <c r="N17" s="61" t="s">
        <v>33</v>
      </c>
      <c r="O17" s="61" t="s">
        <v>33</v>
      </c>
      <c r="P17" s="61" t="s">
        <v>33</v>
      </c>
    </row>
    <row r="18" customFormat="false" ht="12.75" hidden="false" customHeight="false" outlineLevel="0" collapsed="false">
      <c r="A18" s="745"/>
      <c r="B18" s="208"/>
      <c r="C18" s="746"/>
      <c r="D18" s="747" t="s">
        <v>33</v>
      </c>
      <c r="E18" s="747" t="s">
        <v>33</v>
      </c>
      <c r="F18" s="747" t="s">
        <v>33</v>
      </c>
      <c r="G18" s="747" t="s">
        <v>33</v>
      </c>
      <c r="H18" s="747" t="s">
        <v>33</v>
      </c>
      <c r="I18" s="747" t="s">
        <v>33</v>
      </c>
      <c r="J18" s="747" t="s">
        <v>33</v>
      </c>
      <c r="K18" s="747" t="s">
        <v>33</v>
      </c>
      <c r="L18" s="747" t="s">
        <v>33</v>
      </c>
      <c r="M18" s="747" t="s">
        <v>33</v>
      </c>
      <c r="N18" s="747" t="s">
        <v>33</v>
      </c>
      <c r="O18" s="747" t="s">
        <v>33</v>
      </c>
      <c r="P18" s="747" t="s">
        <v>33</v>
      </c>
    </row>
    <row r="19" customFormat="false" ht="12.75" hidden="false" customHeight="false" outlineLevel="0" collapsed="false">
      <c r="A19" s="743" t="s">
        <v>762</v>
      </c>
      <c r="B19" s="743" t="s">
        <v>757</v>
      </c>
      <c r="C19" s="330" t="s">
        <v>257</v>
      </c>
      <c r="D19" s="49" t="s">
        <v>33</v>
      </c>
      <c r="E19" s="49" t="s">
        <v>33</v>
      </c>
      <c r="F19" s="49" t="s">
        <v>33</v>
      </c>
      <c r="G19" s="49" t="s">
        <v>33</v>
      </c>
      <c r="H19" s="49" t="s">
        <v>33</v>
      </c>
      <c r="I19" s="49" t="s">
        <v>33</v>
      </c>
      <c r="J19" s="49" t="s">
        <v>33</v>
      </c>
      <c r="K19" s="49" t="s">
        <v>33</v>
      </c>
      <c r="L19" s="49" t="s">
        <v>33</v>
      </c>
      <c r="M19" s="49" t="s">
        <v>33</v>
      </c>
      <c r="N19" s="49" t="s">
        <v>33</v>
      </c>
      <c r="O19" s="49" t="s">
        <v>33</v>
      </c>
      <c r="P19" s="49" t="s">
        <v>33</v>
      </c>
    </row>
    <row r="20" customFormat="false" ht="12.75" hidden="false" customHeight="false" outlineLevel="0" collapsed="false">
      <c r="A20" s="748" t="s">
        <v>763</v>
      </c>
      <c r="B20" s="743" t="s">
        <v>758</v>
      </c>
      <c r="C20" s="330" t="s">
        <v>257</v>
      </c>
      <c r="D20" s="49" t="s">
        <v>33</v>
      </c>
      <c r="E20" s="61" t="s">
        <v>33</v>
      </c>
      <c r="F20" s="61" t="s">
        <v>33</v>
      </c>
      <c r="G20" s="61" t="s">
        <v>33</v>
      </c>
      <c r="H20" s="61" t="s">
        <v>33</v>
      </c>
      <c r="I20" s="61" t="s">
        <v>33</v>
      </c>
      <c r="J20" s="61" t="s">
        <v>33</v>
      </c>
      <c r="K20" s="61" t="s">
        <v>33</v>
      </c>
      <c r="L20" s="61" t="s">
        <v>33</v>
      </c>
      <c r="M20" s="61" t="s">
        <v>33</v>
      </c>
      <c r="N20" s="61" t="s">
        <v>33</v>
      </c>
      <c r="O20" s="61" t="s">
        <v>33</v>
      </c>
      <c r="P20" s="61" t="s">
        <v>33</v>
      </c>
    </row>
    <row r="21" customFormat="false" ht="12.75" hidden="false" customHeight="false" outlineLevel="0" collapsed="false">
      <c r="A21" s="749" t="s">
        <v>764</v>
      </c>
      <c r="B21" s="743" t="s">
        <v>759</v>
      </c>
      <c r="C21" s="330" t="s">
        <v>257</v>
      </c>
      <c r="D21" s="49" t="s">
        <v>33</v>
      </c>
      <c r="E21" s="61" t="s">
        <v>33</v>
      </c>
      <c r="F21" s="61" t="s">
        <v>33</v>
      </c>
      <c r="G21" s="61" t="s">
        <v>33</v>
      </c>
      <c r="H21" s="61" t="s">
        <v>33</v>
      </c>
      <c r="I21" s="61" t="s">
        <v>33</v>
      </c>
      <c r="J21" s="61" t="s">
        <v>33</v>
      </c>
      <c r="K21" s="61" t="s">
        <v>33</v>
      </c>
      <c r="L21" s="61" t="s">
        <v>33</v>
      </c>
      <c r="M21" s="61" t="s">
        <v>33</v>
      </c>
      <c r="N21" s="61" t="s">
        <v>33</v>
      </c>
      <c r="O21" s="61" t="s">
        <v>33</v>
      </c>
      <c r="P21" s="61" t="s">
        <v>33</v>
      </c>
    </row>
    <row r="22" customFormat="false" ht="12.75" hidden="false" customHeight="false" outlineLevel="0" collapsed="false">
      <c r="A22" s="743" t="s">
        <v>561</v>
      </c>
      <c r="B22" s="743" t="s">
        <v>765</v>
      </c>
      <c r="C22" s="306" t="s">
        <v>224</v>
      </c>
      <c r="D22" s="728" t="s">
        <v>33</v>
      </c>
      <c r="E22" s="728" t="s">
        <v>33</v>
      </c>
      <c r="F22" s="728" t="s">
        <v>33</v>
      </c>
      <c r="G22" s="728" t="s">
        <v>33</v>
      </c>
      <c r="H22" s="728" t="s">
        <v>33</v>
      </c>
      <c r="I22" s="728" t="s">
        <v>33</v>
      </c>
      <c r="J22" s="728" t="s">
        <v>33</v>
      </c>
      <c r="K22" s="728" t="s">
        <v>33</v>
      </c>
      <c r="L22" s="728" t="s">
        <v>33</v>
      </c>
      <c r="M22" s="728" t="s">
        <v>33</v>
      </c>
      <c r="N22" s="728" t="s">
        <v>33</v>
      </c>
      <c r="O22" s="728" t="s">
        <v>33</v>
      </c>
      <c r="P22" s="728" t="s">
        <v>33</v>
      </c>
    </row>
    <row r="23" customFormat="false" ht="12.75" hidden="false" customHeight="false" outlineLevel="0" collapsed="false">
      <c r="A23" s="750" t="s">
        <v>766</v>
      </c>
      <c r="B23" s="348" t="s">
        <v>767</v>
      </c>
      <c r="C23" s="330" t="s">
        <v>257</v>
      </c>
      <c r="D23" s="49" t="s">
        <v>33</v>
      </c>
      <c r="E23" s="51" t="s">
        <v>33</v>
      </c>
      <c r="F23" s="51" t="s">
        <v>33</v>
      </c>
      <c r="G23" s="51" t="s">
        <v>33</v>
      </c>
      <c r="H23" s="51" t="s">
        <v>33</v>
      </c>
      <c r="I23" s="51" t="s">
        <v>33</v>
      </c>
      <c r="J23" s="51" t="s">
        <v>33</v>
      </c>
      <c r="K23" s="51" t="s">
        <v>33</v>
      </c>
      <c r="L23" s="51" t="s">
        <v>33</v>
      </c>
      <c r="M23" s="51" t="s">
        <v>33</v>
      </c>
      <c r="N23" s="51" t="s">
        <v>33</v>
      </c>
      <c r="O23" s="51" t="s">
        <v>33</v>
      </c>
      <c r="P23" s="51" t="s">
        <v>33</v>
      </c>
    </row>
    <row r="24" customFormat="false" ht="14.25" hidden="false" customHeight="false" outlineLevel="0" collapsed="false">
      <c r="A24" s="750"/>
      <c r="B24" s="348" t="s">
        <v>768</v>
      </c>
      <c r="C24" s="306" t="s">
        <v>769</v>
      </c>
      <c r="D24" s="49" t="s">
        <v>33</v>
      </c>
      <c r="E24" s="54" t="s">
        <v>33</v>
      </c>
      <c r="F24" s="54" t="s">
        <v>33</v>
      </c>
      <c r="G24" s="54" t="s">
        <v>33</v>
      </c>
      <c r="H24" s="54" t="s">
        <v>33</v>
      </c>
      <c r="I24" s="54" t="s">
        <v>33</v>
      </c>
      <c r="J24" s="54" t="s">
        <v>33</v>
      </c>
      <c r="K24" s="54" t="s">
        <v>33</v>
      </c>
      <c r="L24" s="54" t="s">
        <v>33</v>
      </c>
      <c r="M24" s="54" t="s">
        <v>33</v>
      </c>
      <c r="N24" s="54" t="s">
        <v>33</v>
      </c>
      <c r="O24" s="54" t="s">
        <v>33</v>
      </c>
      <c r="P24" s="54" t="s">
        <v>33</v>
      </c>
    </row>
    <row r="25" customFormat="false" ht="15.75" hidden="false" customHeight="false" outlineLevel="0" collapsed="false">
      <c r="A25" s="748" t="s">
        <v>770</v>
      </c>
      <c r="B25" s="751" t="str">
        <f aca="false">'ТИП-ПРОИЗ'!E75</f>
        <v>xxx</v>
      </c>
      <c r="C25" s="752" t="s">
        <v>298</v>
      </c>
      <c r="D25" s="49" t="s">
        <v>33</v>
      </c>
      <c r="E25" s="61" t="s">
        <v>33</v>
      </c>
      <c r="F25" s="61" t="s">
        <v>33</v>
      </c>
      <c r="G25" s="61" t="s">
        <v>33</v>
      </c>
      <c r="H25" s="61" t="s">
        <v>33</v>
      </c>
      <c r="I25" s="61" t="s">
        <v>33</v>
      </c>
      <c r="J25" s="61" t="s">
        <v>33</v>
      </c>
      <c r="K25" s="61" t="s">
        <v>33</v>
      </c>
      <c r="L25" s="61" t="s">
        <v>33</v>
      </c>
      <c r="M25" s="61" t="s">
        <v>33</v>
      </c>
      <c r="N25" s="61" t="s">
        <v>33</v>
      </c>
      <c r="O25" s="61" t="s">
        <v>33</v>
      </c>
      <c r="P25" s="61" t="s">
        <v>33</v>
      </c>
    </row>
    <row r="26" customFormat="false" ht="15.75" hidden="false" customHeight="false" outlineLevel="0" collapsed="false">
      <c r="A26" s="749" t="s">
        <v>771</v>
      </c>
      <c r="B26" s="751" t="n">
        <v>8000</v>
      </c>
      <c r="C26" s="752" t="s">
        <v>298</v>
      </c>
      <c r="D26" s="49" t="s">
        <v>33</v>
      </c>
      <c r="E26" s="61" t="s">
        <v>33</v>
      </c>
      <c r="F26" s="61" t="s">
        <v>33</v>
      </c>
      <c r="G26" s="61" t="s">
        <v>33</v>
      </c>
      <c r="H26" s="61" t="s">
        <v>33</v>
      </c>
      <c r="I26" s="61" t="s">
        <v>33</v>
      </c>
      <c r="J26" s="61" t="s">
        <v>33</v>
      </c>
      <c r="K26" s="61" t="s">
        <v>33</v>
      </c>
      <c r="L26" s="61" t="s">
        <v>33</v>
      </c>
      <c r="M26" s="61" t="s">
        <v>33</v>
      </c>
      <c r="N26" s="61" t="s">
        <v>33</v>
      </c>
      <c r="O26" s="61" t="s">
        <v>33</v>
      </c>
      <c r="P26" s="61" t="s">
        <v>33</v>
      </c>
    </row>
    <row r="27" s="540" customFormat="true" ht="11.25" hidden="false" customHeight="true" outlineLevel="0" collapsed="false">
      <c r="D27" s="540" t="s">
        <v>33</v>
      </c>
      <c r="E27" s="540" t="s">
        <v>33</v>
      </c>
      <c r="F27" s="540" t="s">
        <v>33</v>
      </c>
      <c r="G27" s="540" t="s">
        <v>33</v>
      </c>
      <c r="H27" s="540" t="s">
        <v>33</v>
      </c>
      <c r="I27" s="540" t="s">
        <v>33</v>
      </c>
      <c r="J27" s="540" t="s">
        <v>33</v>
      </c>
      <c r="K27" s="540" t="s">
        <v>33</v>
      </c>
      <c r="L27" s="540" t="s">
        <v>33</v>
      </c>
      <c r="M27" s="540" t="s">
        <v>33</v>
      </c>
      <c r="N27" s="540" t="s">
        <v>33</v>
      </c>
      <c r="O27" s="540" t="s">
        <v>33</v>
      </c>
      <c r="P27" s="540" t="s">
        <v>33</v>
      </c>
    </row>
    <row r="28" customFormat="false" ht="12.75" hidden="false" customHeight="false" outlineLevel="0" collapsed="false">
      <c r="A28" s="753" t="s">
        <v>772</v>
      </c>
      <c r="B28" s="348" t="s">
        <v>767</v>
      </c>
      <c r="C28" s="330" t="s">
        <v>257</v>
      </c>
      <c r="D28" s="49" t="s">
        <v>33</v>
      </c>
      <c r="E28" s="51" t="s">
        <v>33</v>
      </c>
      <c r="F28" s="51" t="s">
        <v>33</v>
      </c>
      <c r="G28" s="51" t="s">
        <v>33</v>
      </c>
      <c r="H28" s="51" t="s">
        <v>33</v>
      </c>
      <c r="I28" s="51" t="s">
        <v>33</v>
      </c>
      <c r="J28" s="51" t="s">
        <v>33</v>
      </c>
      <c r="K28" s="51" t="s">
        <v>33</v>
      </c>
      <c r="L28" s="51" t="s">
        <v>33</v>
      </c>
      <c r="M28" s="51" t="s">
        <v>33</v>
      </c>
      <c r="N28" s="51" t="s">
        <v>33</v>
      </c>
      <c r="O28" s="51" t="s">
        <v>33</v>
      </c>
      <c r="P28" s="51" t="s">
        <v>33</v>
      </c>
    </row>
    <row r="29" customFormat="false" ht="14.25" hidden="false" customHeight="false" outlineLevel="0" collapsed="false">
      <c r="A29" s="754"/>
      <c r="B29" s="348" t="s">
        <v>768</v>
      </c>
      <c r="C29" s="306" t="s">
        <v>769</v>
      </c>
      <c r="D29" s="49" t="s">
        <v>33</v>
      </c>
      <c r="E29" s="54" t="s">
        <v>33</v>
      </c>
      <c r="F29" s="54" t="s">
        <v>33</v>
      </c>
      <c r="G29" s="54" t="s">
        <v>33</v>
      </c>
      <c r="H29" s="54" t="s">
        <v>33</v>
      </c>
      <c r="I29" s="54" t="s">
        <v>33</v>
      </c>
      <c r="J29" s="54" t="s">
        <v>33</v>
      </c>
      <c r="K29" s="54" t="s">
        <v>33</v>
      </c>
      <c r="L29" s="54" t="s">
        <v>33</v>
      </c>
      <c r="M29" s="54" t="s">
        <v>33</v>
      </c>
      <c r="N29" s="54" t="s">
        <v>33</v>
      </c>
      <c r="O29" s="54" t="s">
        <v>33</v>
      </c>
      <c r="P29" s="54" t="s">
        <v>33</v>
      </c>
    </row>
    <row r="30" customFormat="false" ht="15.75" hidden="false" customHeight="false" outlineLevel="0" collapsed="false">
      <c r="A30" s="755" t="str">
        <f aca="false">B25</f>
        <v>xxx</v>
      </c>
      <c r="B30" s="348" t="s">
        <v>138</v>
      </c>
      <c r="C30" s="306" t="s">
        <v>298</v>
      </c>
      <c r="D30" s="49" t="s">
        <v>33</v>
      </c>
      <c r="E30" s="61" t="s">
        <v>33</v>
      </c>
      <c r="F30" s="61" t="s">
        <v>33</v>
      </c>
      <c r="G30" s="61" t="s">
        <v>33</v>
      </c>
      <c r="H30" s="61" t="s">
        <v>33</v>
      </c>
      <c r="I30" s="61" t="s">
        <v>33</v>
      </c>
      <c r="J30" s="61" t="s">
        <v>33</v>
      </c>
      <c r="K30" s="61" t="s">
        <v>33</v>
      </c>
      <c r="L30" s="61" t="s">
        <v>33</v>
      </c>
      <c r="M30" s="61" t="s">
        <v>33</v>
      </c>
      <c r="N30" s="61" t="s">
        <v>33</v>
      </c>
      <c r="O30" s="61" t="s">
        <v>33</v>
      </c>
      <c r="P30" s="61" t="s">
        <v>33</v>
      </c>
    </row>
    <row r="31" customFormat="false" ht="12.75" hidden="false" customHeight="false" outlineLevel="0" collapsed="false">
      <c r="A31" s="756" t="n">
        <v>9500</v>
      </c>
      <c r="B31" s="348" t="s">
        <v>140</v>
      </c>
      <c r="C31" s="306" t="s">
        <v>301</v>
      </c>
      <c r="D31" s="49" t="s">
        <v>33</v>
      </c>
      <c r="E31" s="61" t="s">
        <v>33</v>
      </c>
      <c r="F31" s="61" t="s">
        <v>33</v>
      </c>
      <c r="G31" s="61" t="s">
        <v>33</v>
      </c>
      <c r="H31" s="61" t="s">
        <v>33</v>
      </c>
      <c r="I31" s="61" t="s">
        <v>33</v>
      </c>
      <c r="J31" s="61" t="s">
        <v>33</v>
      </c>
      <c r="K31" s="61" t="s">
        <v>33</v>
      </c>
      <c r="L31" s="61" t="s">
        <v>33</v>
      </c>
      <c r="M31" s="61" t="s">
        <v>33</v>
      </c>
      <c r="N31" s="61" t="s">
        <v>33</v>
      </c>
      <c r="O31" s="61" t="s">
        <v>33</v>
      </c>
      <c r="P31" s="61" t="s">
        <v>33</v>
      </c>
    </row>
    <row r="32" customFormat="false" ht="12.75" hidden="false" customHeight="false" outlineLevel="0" collapsed="false">
      <c r="A32" s="756" t="n">
        <v>10500</v>
      </c>
      <c r="B32" s="348" t="s">
        <v>142</v>
      </c>
      <c r="C32" s="306" t="s">
        <v>301</v>
      </c>
      <c r="D32" s="49" t="s">
        <v>33</v>
      </c>
      <c r="E32" s="61" t="s">
        <v>33</v>
      </c>
      <c r="F32" s="61" t="s">
        <v>33</v>
      </c>
      <c r="G32" s="61" t="s">
        <v>33</v>
      </c>
      <c r="H32" s="61" t="s">
        <v>33</v>
      </c>
      <c r="I32" s="61" t="s">
        <v>33</v>
      </c>
      <c r="J32" s="61" t="s">
        <v>33</v>
      </c>
      <c r="K32" s="61" t="s">
        <v>33</v>
      </c>
      <c r="L32" s="61" t="s">
        <v>33</v>
      </c>
      <c r="M32" s="61" t="s">
        <v>33</v>
      </c>
      <c r="N32" s="61" t="s">
        <v>33</v>
      </c>
      <c r="O32" s="61" t="s">
        <v>33</v>
      </c>
      <c r="P32" s="61" t="s">
        <v>33</v>
      </c>
    </row>
    <row r="33" customFormat="false" ht="12.75" hidden="false" customHeight="false" outlineLevel="0" collapsed="false">
      <c r="A33" s="756" t="n">
        <v>6000</v>
      </c>
      <c r="B33" s="348" t="s">
        <v>144</v>
      </c>
      <c r="C33" s="306" t="s">
        <v>301</v>
      </c>
      <c r="D33" s="49" t="s">
        <v>33</v>
      </c>
      <c r="E33" s="61" t="s">
        <v>33</v>
      </c>
      <c r="F33" s="61" t="s">
        <v>33</v>
      </c>
      <c r="G33" s="61" t="s">
        <v>33</v>
      </c>
      <c r="H33" s="61" t="s">
        <v>33</v>
      </c>
      <c r="I33" s="61" t="s">
        <v>33</v>
      </c>
      <c r="J33" s="61" t="s">
        <v>33</v>
      </c>
      <c r="K33" s="61" t="s">
        <v>33</v>
      </c>
      <c r="L33" s="61" t="s">
        <v>33</v>
      </c>
      <c r="M33" s="61" t="s">
        <v>33</v>
      </c>
      <c r="N33" s="61" t="s">
        <v>33</v>
      </c>
      <c r="O33" s="61" t="s">
        <v>33</v>
      </c>
      <c r="P33" s="61" t="s">
        <v>33</v>
      </c>
    </row>
    <row r="34" customFormat="false" ht="15.75" hidden="false" customHeight="false" outlineLevel="0" collapsed="false">
      <c r="A34" s="757" t="n">
        <v>6000</v>
      </c>
      <c r="B34" s="348" t="s">
        <v>773</v>
      </c>
      <c r="C34" s="306" t="s">
        <v>774</v>
      </c>
      <c r="D34" s="49" t="s">
        <v>33</v>
      </c>
      <c r="E34" s="61" t="s">
        <v>33</v>
      </c>
      <c r="F34" s="61" t="s">
        <v>33</v>
      </c>
      <c r="G34" s="61" t="s">
        <v>33</v>
      </c>
      <c r="H34" s="61" t="s">
        <v>33</v>
      </c>
      <c r="I34" s="61" t="s">
        <v>33</v>
      </c>
      <c r="J34" s="61" t="s">
        <v>33</v>
      </c>
      <c r="K34" s="61" t="s">
        <v>33</v>
      </c>
      <c r="L34" s="61" t="s">
        <v>33</v>
      </c>
      <c r="M34" s="61" t="s">
        <v>33</v>
      </c>
      <c r="N34" s="61" t="s">
        <v>33</v>
      </c>
      <c r="O34" s="61" t="s">
        <v>33</v>
      </c>
      <c r="P34" s="61" t="s">
        <v>33</v>
      </c>
    </row>
    <row r="35" s="540" customFormat="true" ht="12.75" hidden="false" customHeight="false" outlineLevel="0" collapsed="false">
      <c r="D35" s="540" t="s">
        <v>33</v>
      </c>
      <c r="E35" s="540" t="s">
        <v>33</v>
      </c>
      <c r="F35" s="540" t="s">
        <v>33</v>
      </c>
      <c r="G35" s="540" t="s">
        <v>33</v>
      </c>
      <c r="H35" s="540" t="s">
        <v>33</v>
      </c>
      <c r="I35" s="540" t="s">
        <v>33</v>
      </c>
      <c r="J35" s="540" t="s">
        <v>33</v>
      </c>
      <c r="K35" s="540" t="s">
        <v>33</v>
      </c>
      <c r="L35" s="540" t="s">
        <v>33</v>
      </c>
      <c r="M35" s="540" t="s">
        <v>33</v>
      </c>
      <c r="N35" s="540" t="s">
        <v>33</v>
      </c>
      <c r="O35" s="540" t="s">
        <v>33</v>
      </c>
      <c r="P35" s="540" t="s">
        <v>33</v>
      </c>
    </row>
    <row r="36" customFormat="false" ht="12.75" hidden="false" customHeight="false" outlineLevel="0" collapsed="false">
      <c r="A36" s="758" t="s">
        <v>775</v>
      </c>
      <c r="B36" s="759" t="s">
        <v>776</v>
      </c>
      <c r="C36" s="330" t="s">
        <v>257</v>
      </c>
      <c r="D36" s="49" t="s">
        <v>33</v>
      </c>
      <c r="E36" s="61" t="s">
        <v>33</v>
      </c>
      <c r="F36" s="61" t="s">
        <v>33</v>
      </c>
      <c r="G36" s="61" t="s">
        <v>33</v>
      </c>
      <c r="H36" s="61" t="s">
        <v>33</v>
      </c>
      <c r="I36" s="61" t="s">
        <v>33</v>
      </c>
      <c r="J36" s="61" t="s">
        <v>33</v>
      </c>
      <c r="K36" s="61" t="s">
        <v>33</v>
      </c>
      <c r="L36" s="61" t="s">
        <v>33</v>
      </c>
      <c r="M36" s="61" t="s">
        <v>33</v>
      </c>
      <c r="N36" s="61" t="s">
        <v>33</v>
      </c>
      <c r="O36" s="61" t="s">
        <v>33</v>
      </c>
      <c r="P36" s="61" t="s">
        <v>33</v>
      </c>
    </row>
    <row r="37" customFormat="false" ht="12.75" hidden="false" customHeight="false" outlineLevel="0" collapsed="false">
      <c r="A37" s="758" t="s">
        <v>777</v>
      </c>
      <c r="B37" s="759"/>
      <c r="C37" s="330" t="s">
        <v>257</v>
      </c>
      <c r="D37" s="49" t="s">
        <v>33</v>
      </c>
      <c r="E37" s="61" t="s">
        <v>33</v>
      </c>
      <c r="F37" s="61" t="s">
        <v>33</v>
      </c>
      <c r="G37" s="61" t="s">
        <v>33</v>
      </c>
      <c r="H37" s="61" t="s">
        <v>33</v>
      </c>
      <c r="I37" s="61" t="s">
        <v>33</v>
      </c>
      <c r="J37" s="61" t="s">
        <v>33</v>
      </c>
      <c r="K37" s="61" t="s">
        <v>33</v>
      </c>
      <c r="L37" s="61" t="s">
        <v>33</v>
      </c>
      <c r="M37" s="61" t="s">
        <v>33</v>
      </c>
      <c r="N37" s="61" t="s">
        <v>33</v>
      </c>
      <c r="O37" s="61" t="s">
        <v>33</v>
      </c>
      <c r="P37" s="61" t="s">
        <v>33</v>
      </c>
    </row>
    <row r="38" customFormat="false" ht="12.75" hidden="false" customHeight="false" outlineLevel="0" collapsed="false">
      <c r="A38" s="758" t="s">
        <v>778</v>
      </c>
      <c r="B38" s="759"/>
      <c r="C38" s="330" t="s">
        <v>257</v>
      </c>
      <c r="D38" s="49" t="s">
        <v>33</v>
      </c>
      <c r="E38" s="61" t="s">
        <v>33</v>
      </c>
      <c r="F38" s="61" t="s">
        <v>33</v>
      </c>
      <c r="G38" s="61" t="s">
        <v>33</v>
      </c>
      <c r="H38" s="61" t="s">
        <v>33</v>
      </c>
      <c r="I38" s="61" t="s">
        <v>33</v>
      </c>
      <c r="J38" s="61" t="s">
        <v>33</v>
      </c>
      <c r="K38" s="61" t="s">
        <v>33</v>
      </c>
      <c r="L38" s="61" t="s">
        <v>33</v>
      </c>
      <c r="M38" s="61" t="s">
        <v>33</v>
      </c>
      <c r="N38" s="61" t="s">
        <v>33</v>
      </c>
      <c r="O38" s="61" t="s">
        <v>33</v>
      </c>
      <c r="P38" s="61" t="s">
        <v>33</v>
      </c>
    </row>
    <row r="39" customFormat="false" ht="12.75" hidden="false" customHeight="false" outlineLevel="0" collapsed="false">
      <c r="A39" s="760" t="s">
        <v>350</v>
      </c>
      <c r="B39" s="375"/>
      <c r="C39" s="330" t="s">
        <v>257</v>
      </c>
      <c r="D39" s="49" t="s">
        <v>33</v>
      </c>
      <c r="E39" s="61" t="s">
        <v>33</v>
      </c>
      <c r="F39" s="61" t="s">
        <v>33</v>
      </c>
      <c r="G39" s="61" t="s">
        <v>33</v>
      </c>
      <c r="H39" s="61" t="s">
        <v>33</v>
      </c>
      <c r="I39" s="61" t="s">
        <v>33</v>
      </c>
      <c r="J39" s="61" t="s">
        <v>33</v>
      </c>
      <c r="K39" s="61" t="s">
        <v>33</v>
      </c>
      <c r="L39" s="61" t="s">
        <v>33</v>
      </c>
      <c r="M39" s="61" t="s">
        <v>33</v>
      </c>
      <c r="N39" s="61" t="s">
        <v>33</v>
      </c>
      <c r="O39" s="61" t="s">
        <v>33</v>
      </c>
      <c r="P39" s="61" t="s">
        <v>33</v>
      </c>
    </row>
    <row r="40" customFormat="false" ht="12.75" hidden="false" customHeight="false" outlineLevel="0" collapsed="false">
      <c r="A40" s="760"/>
      <c r="B40" s="375"/>
      <c r="C40" s="306" t="s">
        <v>224</v>
      </c>
      <c r="D40" s="761" t="s">
        <v>33</v>
      </c>
      <c r="E40" s="761" t="s">
        <v>33</v>
      </c>
      <c r="F40" s="761" t="s">
        <v>33</v>
      </c>
      <c r="G40" s="761" t="s">
        <v>33</v>
      </c>
      <c r="H40" s="761" t="s">
        <v>33</v>
      </c>
      <c r="I40" s="761" t="s">
        <v>33</v>
      </c>
      <c r="J40" s="761" t="s">
        <v>33</v>
      </c>
      <c r="K40" s="761" t="s">
        <v>33</v>
      </c>
      <c r="L40" s="761" t="s">
        <v>33</v>
      </c>
      <c r="M40" s="761" t="s">
        <v>33</v>
      </c>
      <c r="N40" s="761" t="s">
        <v>33</v>
      </c>
      <c r="O40" s="761" t="s">
        <v>33</v>
      </c>
      <c r="P40" s="761" t="s">
        <v>33</v>
      </c>
    </row>
    <row r="41" customFormat="false" ht="20.25" hidden="false" customHeight="false" outlineLevel="0" collapsed="false">
      <c r="A41" s="762" t="s">
        <v>779</v>
      </c>
      <c r="B41" s="763" t="s">
        <v>757</v>
      </c>
      <c r="C41" s="330" t="s">
        <v>257</v>
      </c>
      <c r="D41" s="30" t="s">
        <v>33</v>
      </c>
      <c r="E41" s="49" t="s">
        <v>33</v>
      </c>
      <c r="F41" s="49" t="s">
        <v>33</v>
      </c>
      <c r="G41" s="49" t="s">
        <v>33</v>
      </c>
      <c r="H41" s="49" t="s">
        <v>33</v>
      </c>
      <c r="I41" s="49" t="s">
        <v>33</v>
      </c>
      <c r="J41" s="49" t="s">
        <v>33</v>
      </c>
      <c r="K41" s="49" t="s">
        <v>33</v>
      </c>
      <c r="L41" s="49" t="s">
        <v>33</v>
      </c>
      <c r="M41" s="49" t="s">
        <v>33</v>
      </c>
      <c r="N41" s="49" t="s">
        <v>33</v>
      </c>
      <c r="O41" s="49" t="s">
        <v>33</v>
      </c>
      <c r="P41" s="49" t="s">
        <v>33</v>
      </c>
    </row>
    <row r="42" customFormat="false" ht="12.75" hidden="false" customHeight="false" outlineLevel="0" collapsed="false">
      <c r="A42" s="762"/>
      <c r="B42" s="759" t="s">
        <v>780</v>
      </c>
      <c r="C42" s="330" t="s">
        <v>257</v>
      </c>
      <c r="D42" s="49" t="s">
        <v>33</v>
      </c>
      <c r="E42" s="61" t="s">
        <v>33</v>
      </c>
      <c r="F42" s="61" t="s">
        <v>33</v>
      </c>
      <c r="G42" s="61" t="s">
        <v>33</v>
      </c>
      <c r="H42" s="61" t="s">
        <v>33</v>
      </c>
      <c r="I42" s="61" t="s">
        <v>33</v>
      </c>
      <c r="J42" s="61" t="s">
        <v>33</v>
      </c>
      <c r="K42" s="61" t="s">
        <v>33</v>
      </c>
      <c r="L42" s="61" t="s">
        <v>33</v>
      </c>
      <c r="M42" s="61" t="s">
        <v>33</v>
      </c>
      <c r="N42" s="61" t="s">
        <v>33</v>
      </c>
      <c r="O42" s="61" t="s">
        <v>33</v>
      </c>
      <c r="P42" s="61" t="s">
        <v>33</v>
      </c>
    </row>
    <row r="43" customFormat="false" ht="12.75" hidden="false" customHeight="false" outlineLevel="0" collapsed="false">
      <c r="A43" s="762"/>
      <c r="B43" s="759" t="s">
        <v>781</v>
      </c>
      <c r="C43" s="330" t="s">
        <v>257</v>
      </c>
      <c r="D43" s="30" t="s">
        <v>33</v>
      </c>
      <c r="E43" s="54" t="s">
        <v>33</v>
      </c>
      <c r="F43" s="54" t="s">
        <v>33</v>
      </c>
      <c r="G43" s="54" t="s">
        <v>33</v>
      </c>
      <c r="H43" s="54" t="s">
        <v>33</v>
      </c>
      <c r="I43" s="54" t="s">
        <v>33</v>
      </c>
      <c r="J43" s="54" t="s">
        <v>33</v>
      </c>
      <c r="K43" s="54" t="s">
        <v>33</v>
      </c>
      <c r="L43" s="54" t="s">
        <v>33</v>
      </c>
      <c r="M43" s="54" t="s">
        <v>33</v>
      </c>
      <c r="N43" s="54" t="s">
        <v>33</v>
      </c>
      <c r="O43" s="54" t="s">
        <v>33</v>
      </c>
      <c r="P43" s="54" t="s">
        <v>33</v>
      </c>
    </row>
    <row r="44" customFormat="false" ht="12.75" hidden="false" customHeight="false" outlineLevel="0" collapsed="false">
      <c r="A44" s="762" t="s">
        <v>782</v>
      </c>
      <c r="B44" s="764" t="s">
        <v>783</v>
      </c>
      <c r="C44" s="330" t="s">
        <v>257</v>
      </c>
      <c r="D44" s="49" t="s">
        <v>33</v>
      </c>
      <c r="E44" s="49" t="s">
        <v>33</v>
      </c>
      <c r="F44" s="49" t="s">
        <v>33</v>
      </c>
      <c r="G44" s="49" t="s">
        <v>33</v>
      </c>
      <c r="H44" s="49" t="s">
        <v>33</v>
      </c>
      <c r="I44" s="49" t="s">
        <v>33</v>
      </c>
      <c r="J44" s="49" t="s">
        <v>33</v>
      </c>
      <c r="K44" s="49" t="s">
        <v>33</v>
      </c>
      <c r="L44" s="49" t="s">
        <v>33</v>
      </c>
      <c r="M44" s="49" t="s">
        <v>33</v>
      </c>
      <c r="N44" s="49" t="s">
        <v>33</v>
      </c>
      <c r="O44" s="49" t="s">
        <v>33</v>
      </c>
      <c r="P44" s="49" t="s">
        <v>33</v>
      </c>
    </row>
    <row r="45" customFormat="false" ht="12.75" hidden="false" customHeight="false" outlineLevel="0" collapsed="false">
      <c r="A45" s="762"/>
      <c r="B45" s="764" t="s">
        <v>784</v>
      </c>
      <c r="C45" s="330" t="s">
        <v>257</v>
      </c>
      <c r="D45" s="49" t="s">
        <v>33</v>
      </c>
      <c r="E45" s="61" t="s">
        <v>33</v>
      </c>
      <c r="F45" s="61" t="s">
        <v>33</v>
      </c>
      <c r="G45" s="61" t="s">
        <v>33</v>
      </c>
      <c r="H45" s="61" t="s">
        <v>33</v>
      </c>
      <c r="I45" s="61" t="s">
        <v>33</v>
      </c>
      <c r="J45" s="61" t="s">
        <v>33</v>
      </c>
      <c r="K45" s="61" t="s">
        <v>33</v>
      </c>
      <c r="L45" s="61" t="s">
        <v>33</v>
      </c>
      <c r="M45" s="61" t="s">
        <v>33</v>
      </c>
      <c r="N45" s="61" t="s">
        <v>33</v>
      </c>
      <c r="O45" s="61" t="s">
        <v>33</v>
      </c>
      <c r="P45" s="61" t="s">
        <v>33</v>
      </c>
    </row>
    <row r="46" customFormat="false" ht="12.75" hidden="false" customHeight="false" outlineLevel="0" collapsed="false">
      <c r="A46" s="762"/>
      <c r="B46" s="764" t="s">
        <v>785</v>
      </c>
      <c r="C46" s="330" t="s">
        <v>257</v>
      </c>
      <c r="D46" s="49" t="s">
        <v>33</v>
      </c>
      <c r="E46" s="61" t="s">
        <v>33</v>
      </c>
      <c r="F46" s="61" t="s">
        <v>33</v>
      </c>
      <c r="G46" s="61" t="s">
        <v>33</v>
      </c>
      <c r="H46" s="61" t="s">
        <v>33</v>
      </c>
      <c r="I46" s="61" t="s">
        <v>33</v>
      </c>
      <c r="J46" s="61" t="s">
        <v>33</v>
      </c>
      <c r="K46" s="61" t="s">
        <v>33</v>
      </c>
      <c r="L46" s="61" t="s">
        <v>33</v>
      </c>
      <c r="M46" s="61" t="s">
        <v>33</v>
      </c>
      <c r="N46" s="61" t="s">
        <v>33</v>
      </c>
      <c r="O46" s="61" t="s">
        <v>33</v>
      </c>
      <c r="P46" s="61" t="s">
        <v>33</v>
      </c>
    </row>
    <row r="47" customFormat="false" ht="12.75" hidden="false" customHeight="true" outlineLevel="0" collapsed="false">
      <c r="A47" s="74" t="s">
        <v>786</v>
      </c>
      <c r="B47" s="83" t="s">
        <v>758</v>
      </c>
      <c r="C47" s="330" t="s">
        <v>434</v>
      </c>
      <c r="D47" s="348" t="s">
        <v>33</v>
      </c>
      <c r="E47" s="61" t="s">
        <v>33</v>
      </c>
      <c r="F47" s="61" t="s">
        <v>33</v>
      </c>
      <c r="G47" s="61" t="s">
        <v>33</v>
      </c>
      <c r="H47" s="61" t="s">
        <v>33</v>
      </c>
      <c r="I47" s="61" t="s">
        <v>33</v>
      </c>
      <c r="J47" s="61" t="s">
        <v>33</v>
      </c>
      <c r="K47" s="61" t="s">
        <v>33</v>
      </c>
      <c r="L47" s="61" t="s">
        <v>33</v>
      </c>
      <c r="M47" s="61" t="s">
        <v>33</v>
      </c>
      <c r="N47" s="61" t="s">
        <v>33</v>
      </c>
      <c r="O47" s="61" t="s">
        <v>33</v>
      </c>
      <c r="P47" s="61" t="s">
        <v>33</v>
      </c>
    </row>
    <row r="48" customFormat="false" ht="12.75" hidden="false" customHeight="false" outlineLevel="0" collapsed="false">
      <c r="A48" s="74"/>
      <c r="B48" s="765" t="s">
        <v>759</v>
      </c>
      <c r="C48" s="330" t="s">
        <v>434</v>
      </c>
      <c r="D48" s="743" t="s">
        <v>33</v>
      </c>
      <c r="E48" s="61" t="s">
        <v>33</v>
      </c>
      <c r="F48" s="61" t="s">
        <v>33</v>
      </c>
      <c r="G48" s="61" t="s">
        <v>33</v>
      </c>
      <c r="H48" s="61" t="s">
        <v>33</v>
      </c>
      <c r="I48" s="61" t="s">
        <v>33</v>
      </c>
      <c r="J48" s="61" t="s">
        <v>33</v>
      </c>
      <c r="K48" s="61" t="s">
        <v>33</v>
      </c>
      <c r="L48" s="61" t="s">
        <v>33</v>
      </c>
      <c r="M48" s="61" t="s">
        <v>33</v>
      </c>
      <c r="N48" s="61" t="s">
        <v>33</v>
      </c>
      <c r="O48" s="61" t="s">
        <v>33</v>
      </c>
      <c r="P48" s="61" t="s">
        <v>33</v>
      </c>
    </row>
    <row r="49" customFormat="false" ht="12.75" hidden="false" customHeight="false" outlineLevel="0" collapsed="false">
      <c r="A49" s="111"/>
      <c r="B49" s="766"/>
      <c r="C49" s="746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</row>
    <row r="50" customFormat="false" ht="12.75" hidden="false" customHeight="false" outlineLevel="0" collapsed="false">
      <c r="A50" s="111"/>
      <c r="B50" s="766"/>
      <c r="C50" s="746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</row>
    <row r="51" customFormat="false" ht="12.75" hidden="false" customHeight="false" outlineLevel="0" collapsed="false">
      <c r="B51" s="11" t="s">
        <v>707</v>
      </c>
      <c r="C51" s="200"/>
      <c r="G51" s="278" t="s">
        <v>176</v>
      </c>
      <c r="I51" s="269"/>
      <c r="J51" s="269"/>
    </row>
    <row r="52" customFormat="false" ht="12.75" hidden="false" customHeight="false" outlineLevel="0" collapsed="false">
      <c r="A52" s="8"/>
      <c r="C52" s="279" t="str">
        <f aca="false">Разходи!$B$96</f>
        <v>/ Снежина Георгиева - Атанасова              /</v>
      </c>
      <c r="F52" s="729" t="str">
        <f aca="false">Разходи!$F$96</f>
        <v>/ Денислав Денчев         /</v>
      </c>
      <c r="G52" s="729"/>
      <c r="H52" s="72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:D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0" width="19.41"/>
    <col collapsed="false" customWidth="true" hidden="false" outlineLevel="0" max="2" min="2" style="200" width="23.99"/>
    <col collapsed="false" customWidth="true" hidden="false" outlineLevel="0" max="3" min="3" style="9" width="9.28"/>
    <col collapsed="false" customWidth="true" hidden="false" outlineLevel="0" max="4" min="4" style="200" width="13.14"/>
    <col collapsed="false" customWidth="true" hidden="false" outlineLevel="0" max="17" min="5" style="200" width="9.56"/>
    <col collapsed="false" customWidth="true" hidden="true" outlineLevel="0" max="20" min="18" style="200" width="9.56"/>
    <col collapsed="false" customWidth="false" hidden="true" outlineLevel="0" max="21" min="21" style="200" width="11.56"/>
    <col collapsed="false" customWidth="true" hidden="true" outlineLevel="0" max="22" min="22" style="200" width="11.42"/>
    <col collapsed="false" customWidth="false" hidden="true" outlineLevel="0" max="257" min="23" style="20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48</v>
      </c>
      <c r="B1" s="730"/>
      <c r="C1" s="730"/>
      <c r="K1" s="708"/>
      <c r="L1" s="708"/>
      <c r="M1" s="708"/>
      <c r="N1" s="708"/>
      <c r="O1" s="708"/>
      <c r="P1" s="11" t="s">
        <v>787</v>
      </c>
    </row>
    <row r="2" customFormat="false" ht="12.75" hidden="false" customHeight="false" outlineLevel="0" collapsed="false">
      <c r="A2" s="731" t="str">
        <f aca="false">'ТИП-ПРОИЗ'!B3</f>
        <v>"Веолия Енерджи Варна" ЕАД</v>
      </c>
      <c r="B2" s="731"/>
      <c r="C2" s="731"/>
      <c r="K2" s="708"/>
      <c r="L2" s="708"/>
      <c r="M2" s="708"/>
      <c r="N2" s="708"/>
      <c r="O2" s="708"/>
      <c r="P2" s="708"/>
    </row>
    <row r="3" customFormat="false" ht="12.75" hidden="false" customHeight="false" outlineLevel="0" collapsed="false"/>
    <row r="4" customFormat="false" ht="12.75" hidden="false" customHeight="false" outlineLevel="0" collapsed="false">
      <c r="A4" s="767" t="n">
        <f aca="false">'ТИП-ПРОИЗ'!F6</f>
        <v>7.202</v>
      </c>
      <c r="B4" s="767"/>
      <c r="C4" s="306" t="s">
        <v>688</v>
      </c>
      <c r="D4" s="306" t="s">
        <v>751</v>
      </c>
      <c r="E4" s="733" t="n">
        <f aca="false">DATE($A$4,D5,1)</f>
        <v>39264</v>
      </c>
      <c r="F4" s="733" t="n">
        <f aca="false">DATE($A$4,$D$5+E5,1)</f>
        <v>39295</v>
      </c>
      <c r="G4" s="733" t="n">
        <f aca="false">DATE($A$4,$D$5+F5,1)</f>
        <v>39326</v>
      </c>
      <c r="H4" s="733" t="n">
        <f aca="false">DATE($A$4,$D$5+G5,1)</f>
        <v>39356</v>
      </c>
      <c r="I4" s="733" t="n">
        <f aca="false">DATE($A$4,$D$5+H5,1)</f>
        <v>39387</v>
      </c>
      <c r="J4" s="733" t="n">
        <f aca="false">DATE($A$4,$D$5+I5,1)</f>
        <v>39417</v>
      </c>
      <c r="K4" s="733" t="n">
        <f aca="false">DATE($A$4,$D$5+J5,1)</f>
        <v>39448</v>
      </c>
      <c r="L4" s="733" t="n">
        <f aca="false">DATE($A$4,$D$5+K5,1)</f>
        <v>39479</v>
      </c>
      <c r="M4" s="733" t="n">
        <f aca="false">DATE($A$4,$D$5+L5,1)</f>
        <v>39508</v>
      </c>
      <c r="N4" s="733" t="n">
        <f aca="false">DATE($A$4,$D$5+M5,1)</f>
        <v>39539</v>
      </c>
      <c r="O4" s="733" t="n">
        <f aca="false">DATE($A$4,$D$5+N5,1)</f>
        <v>39569</v>
      </c>
      <c r="P4" s="733" t="n">
        <f aca="false">DATE($A$4,$D$5+O5,1)</f>
        <v>39600</v>
      </c>
    </row>
    <row r="5" customFormat="false" ht="12.75" hidden="false" customHeight="false" outlineLevel="0" collapsed="false">
      <c r="A5" s="767"/>
      <c r="B5" s="767"/>
      <c r="C5" s="306"/>
      <c r="D5" s="734" t="n">
        <v>7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52</v>
      </c>
      <c r="B6" s="737" t="s">
        <v>753</v>
      </c>
      <c r="C6" s="738"/>
      <c r="D6" s="49" t="s">
        <v>33</v>
      </c>
      <c r="E6" s="739" t="s">
        <v>33</v>
      </c>
      <c r="F6" s="739" t="s">
        <v>33</v>
      </c>
      <c r="G6" s="739" t="s">
        <v>33</v>
      </c>
      <c r="H6" s="739" t="s">
        <v>33</v>
      </c>
      <c r="I6" s="739" t="s">
        <v>33</v>
      </c>
      <c r="J6" s="739" t="s">
        <v>33</v>
      </c>
      <c r="K6" s="739" t="s">
        <v>33</v>
      </c>
      <c r="L6" s="739" t="s">
        <v>33</v>
      </c>
      <c r="M6" s="739" t="s">
        <v>33</v>
      </c>
      <c r="N6" s="739" t="s">
        <v>33</v>
      </c>
      <c r="O6" s="739" t="s">
        <v>33</v>
      </c>
      <c r="P6" s="739" t="s">
        <v>33</v>
      </c>
    </row>
    <row r="7" customFormat="false" ht="12.75" hidden="false" customHeight="true" outlineLevel="0" collapsed="false">
      <c r="A7" s="736"/>
      <c r="B7" s="737" t="s">
        <v>754</v>
      </c>
      <c r="C7" s="738"/>
      <c r="D7" s="49" t="s">
        <v>33</v>
      </c>
      <c r="E7" s="739" t="s">
        <v>33</v>
      </c>
      <c r="F7" s="739" t="s">
        <v>33</v>
      </c>
      <c r="G7" s="739" t="s">
        <v>33</v>
      </c>
      <c r="H7" s="739" t="s">
        <v>33</v>
      </c>
      <c r="I7" s="739" t="s">
        <v>33</v>
      </c>
      <c r="J7" s="739" t="s">
        <v>33</v>
      </c>
      <c r="K7" s="739" t="s">
        <v>33</v>
      </c>
      <c r="L7" s="739" t="s">
        <v>33</v>
      </c>
      <c r="M7" s="739" t="s">
        <v>33</v>
      </c>
      <c r="N7" s="739" t="s">
        <v>33</v>
      </c>
      <c r="O7" s="739" t="s">
        <v>33</v>
      </c>
      <c r="P7" s="739" t="s">
        <v>33</v>
      </c>
    </row>
    <row r="8" customFormat="false" ht="12.75" hidden="false" customHeight="false" outlineLevel="0" collapsed="false">
      <c r="A8" s="736"/>
      <c r="B8" s="740" t="s">
        <v>755</v>
      </c>
      <c r="C8" s="740"/>
      <c r="D8" s="49" t="s">
        <v>33</v>
      </c>
      <c r="E8" s="741" t="s">
        <v>33</v>
      </c>
      <c r="F8" s="741" t="s">
        <v>33</v>
      </c>
      <c r="G8" s="741" t="s">
        <v>33</v>
      </c>
      <c r="H8" s="741" t="s">
        <v>33</v>
      </c>
      <c r="I8" s="741" t="s">
        <v>33</v>
      </c>
      <c r="J8" s="741" t="s">
        <v>33</v>
      </c>
      <c r="K8" s="741" t="s">
        <v>33</v>
      </c>
      <c r="L8" s="741" t="s">
        <v>33</v>
      </c>
      <c r="M8" s="741" t="s">
        <v>33</v>
      </c>
      <c r="N8" s="741" t="s">
        <v>33</v>
      </c>
      <c r="O8" s="741" t="s">
        <v>33</v>
      </c>
      <c r="P8" s="741" t="s">
        <v>33</v>
      </c>
    </row>
    <row r="9" customFormat="false" ht="12.75" hidden="false" customHeight="true" outlineLevel="0" collapsed="false">
      <c r="A9" s="742" t="s">
        <v>756</v>
      </c>
      <c r="B9" s="743" t="s">
        <v>757</v>
      </c>
      <c r="C9" s="330" t="s">
        <v>257</v>
      </c>
      <c r="D9" s="49" t="s">
        <v>33</v>
      </c>
      <c r="E9" s="49" t="s">
        <v>33</v>
      </c>
      <c r="F9" s="49" t="s">
        <v>33</v>
      </c>
      <c r="G9" s="49" t="s">
        <v>33</v>
      </c>
      <c r="H9" s="49" t="s">
        <v>33</v>
      </c>
      <c r="I9" s="49" t="s">
        <v>33</v>
      </c>
      <c r="J9" s="49" t="s">
        <v>33</v>
      </c>
      <c r="K9" s="49" t="s">
        <v>33</v>
      </c>
      <c r="L9" s="49" t="s">
        <v>33</v>
      </c>
      <c r="M9" s="49" t="s">
        <v>33</v>
      </c>
      <c r="N9" s="49" t="s">
        <v>33</v>
      </c>
      <c r="O9" s="49" t="s">
        <v>33</v>
      </c>
      <c r="P9" s="49" t="s">
        <v>33</v>
      </c>
    </row>
    <row r="10" customFormat="false" ht="12.75" hidden="false" customHeight="false" outlineLevel="0" collapsed="false">
      <c r="A10" s="742"/>
      <c r="B10" s="743" t="s">
        <v>758</v>
      </c>
      <c r="C10" s="330" t="s">
        <v>257</v>
      </c>
      <c r="D10" s="49" t="s">
        <v>33</v>
      </c>
      <c r="E10" s="61" t="s">
        <v>33</v>
      </c>
      <c r="F10" s="61" t="s">
        <v>33</v>
      </c>
      <c r="G10" s="61" t="s">
        <v>33</v>
      </c>
      <c r="H10" s="61" t="s">
        <v>33</v>
      </c>
      <c r="I10" s="61" t="s">
        <v>33</v>
      </c>
      <c r="J10" s="61" t="s">
        <v>33</v>
      </c>
      <c r="K10" s="61" t="s">
        <v>33</v>
      </c>
      <c r="L10" s="61" t="s">
        <v>33</v>
      </c>
      <c r="M10" s="61" t="s">
        <v>33</v>
      </c>
      <c r="N10" s="61" t="s">
        <v>33</v>
      </c>
      <c r="O10" s="61" t="s">
        <v>33</v>
      </c>
      <c r="P10" s="61" t="s">
        <v>33</v>
      </c>
    </row>
    <row r="11" customFormat="false" ht="12.75" hidden="false" customHeight="false" outlineLevel="0" collapsed="false">
      <c r="A11" s="742"/>
      <c r="B11" s="743" t="s">
        <v>759</v>
      </c>
      <c r="C11" s="330" t="s">
        <v>257</v>
      </c>
      <c r="D11" s="49" t="s">
        <v>33</v>
      </c>
      <c r="E11" s="61" t="s">
        <v>33</v>
      </c>
      <c r="F11" s="61" t="s">
        <v>33</v>
      </c>
      <c r="G11" s="61" t="s">
        <v>33</v>
      </c>
      <c r="H11" s="61" t="s">
        <v>33</v>
      </c>
      <c r="I11" s="61" t="s">
        <v>33</v>
      </c>
      <c r="J11" s="61" t="s">
        <v>33</v>
      </c>
      <c r="K11" s="61" t="s">
        <v>33</v>
      </c>
      <c r="L11" s="61" t="s">
        <v>33</v>
      </c>
      <c r="M11" s="61" t="s">
        <v>33</v>
      </c>
      <c r="N11" s="61" t="s">
        <v>33</v>
      </c>
      <c r="O11" s="61" t="s">
        <v>33</v>
      </c>
      <c r="P11" s="61" t="s">
        <v>33</v>
      </c>
    </row>
    <row r="12" customFormat="false" ht="12.75" hidden="false" customHeight="true" outlineLevel="0" collapsed="false">
      <c r="A12" s="744" t="s">
        <v>760</v>
      </c>
      <c r="B12" s="743" t="s">
        <v>757</v>
      </c>
      <c r="C12" s="330" t="s">
        <v>257</v>
      </c>
      <c r="D12" s="49" t="s">
        <v>33</v>
      </c>
      <c r="E12" s="49" t="s">
        <v>33</v>
      </c>
      <c r="F12" s="49" t="s">
        <v>33</v>
      </c>
      <c r="G12" s="49" t="s">
        <v>33</v>
      </c>
      <c r="H12" s="49" t="s">
        <v>33</v>
      </c>
      <c r="I12" s="49" t="s">
        <v>33</v>
      </c>
      <c r="J12" s="49" t="s">
        <v>33</v>
      </c>
      <c r="K12" s="49" t="s">
        <v>33</v>
      </c>
      <c r="L12" s="49" t="s">
        <v>33</v>
      </c>
      <c r="M12" s="49" t="s">
        <v>33</v>
      </c>
      <c r="N12" s="49" t="s">
        <v>33</v>
      </c>
      <c r="O12" s="49" t="s">
        <v>33</v>
      </c>
      <c r="P12" s="49" t="s">
        <v>33</v>
      </c>
    </row>
    <row r="13" customFormat="false" ht="12.75" hidden="false" customHeight="false" outlineLevel="0" collapsed="false">
      <c r="A13" s="744"/>
      <c r="B13" s="743" t="s">
        <v>758</v>
      </c>
      <c r="C13" s="330" t="s">
        <v>257</v>
      </c>
      <c r="D13" s="49" t="s">
        <v>33</v>
      </c>
      <c r="E13" s="61" t="s">
        <v>33</v>
      </c>
      <c r="F13" s="61" t="s">
        <v>33</v>
      </c>
      <c r="G13" s="61" t="s">
        <v>33</v>
      </c>
      <c r="H13" s="61" t="s">
        <v>33</v>
      </c>
      <c r="I13" s="61" t="s">
        <v>33</v>
      </c>
      <c r="J13" s="61" t="s">
        <v>33</v>
      </c>
      <c r="K13" s="61" t="s">
        <v>33</v>
      </c>
      <c r="L13" s="61" t="s">
        <v>33</v>
      </c>
      <c r="M13" s="61" t="s">
        <v>33</v>
      </c>
      <c r="N13" s="61" t="s">
        <v>33</v>
      </c>
      <c r="O13" s="61" t="s">
        <v>33</v>
      </c>
      <c r="P13" s="61" t="s">
        <v>33</v>
      </c>
    </row>
    <row r="14" customFormat="false" ht="12.75" hidden="false" customHeight="false" outlineLevel="0" collapsed="false">
      <c r="A14" s="744"/>
      <c r="B14" s="743" t="s">
        <v>759</v>
      </c>
      <c r="C14" s="330" t="s">
        <v>257</v>
      </c>
      <c r="D14" s="49" t="s">
        <v>33</v>
      </c>
      <c r="E14" s="61" t="s">
        <v>33</v>
      </c>
      <c r="F14" s="61" t="s">
        <v>33</v>
      </c>
      <c r="G14" s="61" t="s">
        <v>33</v>
      </c>
      <c r="H14" s="61" t="s">
        <v>33</v>
      </c>
      <c r="I14" s="61" t="s">
        <v>33</v>
      </c>
      <c r="J14" s="61" t="s">
        <v>33</v>
      </c>
      <c r="K14" s="61" t="s">
        <v>33</v>
      </c>
      <c r="L14" s="61" t="s">
        <v>33</v>
      </c>
      <c r="M14" s="61" t="s">
        <v>33</v>
      </c>
      <c r="N14" s="61" t="s">
        <v>33</v>
      </c>
      <c r="O14" s="61" t="s">
        <v>33</v>
      </c>
      <c r="P14" s="61" t="s">
        <v>33</v>
      </c>
    </row>
    <row r="15" customFormat="false" ht="12.75" hidden="false" customHeight="true" outlineLevel="0" collapsed="false">
      <c r="A15" s="744" t="s">
        <v>761</v>
      </c>
      <c r="B15" s="743" t="s">
        <v>757</v>
      </c>
      <c r="C15" s="330" t="s">
        <v>257</v>
      </c>
      <c r="D15" s="49" t="s">
        <v>33</v>
      </c>
      <c r="E15" s="49" t="s">
        <v>33</v>
      </c>
      <c r="F15" s="49" t="s">
        <v>33</v>
      </c>
      <c r="G15" s="49" t="s">
        <v>33</v>
      </c>
      <c r="H15" s="49" t="s">
        <v>33</v>
      </c>
      <c r="I15" s="49" t="s">
        <v>33</v>
      </c>
      <c r="J15" s="49" t="s">
        <v>33</v>
      </c>
      <c r="K15" s="49" t="s">
        <v>33</v>
      </c>
      <c r="L15" s="49" t="s">
        <v>33</v>
      </c>
      <c r="M15" s="49" t="s">
        <v>33</v>
      </c>
      <c r="N15" s="49" t="s">
        <v>33</v>
      </c>
      <c r="O15" s="49" t="s">
        <v>33</v>
      </c>
      <c r="P15" s="49" t="s">
        <v>33</v>
      </c>
    </row>
    <row r="16" customFormat="false" ht="12.75" hidden="false" customHeight="false" outlineLevel="0" collapsed="false">
      <c r="A16" s="744"/>
      <c r="B16" s="743" t="s">
        <v>758</v>
      </c>
      <c r="C16" s="330" t="s">
        <v>257</v>
      </c>
      <c r="D16" s="49" t="s">
        <v>33</v>
      </c>
      <c r="E16" s="61" t="s">
        <v>33</v>
      </c>
      <c r="F16" s="61" t="s">
        <v>33</v>
      </c>
      <c r="G16" s="61" t="s">
        <v>33</v>
      </c>
      <c r="H16" s="61" t="s">
        <v>33</v>
      </c>
      <c r="I16" s="61" t="s">
        <v>33</v>
      </c>
      <c r="J16" s="61" t="s">
        <v>33</v>
      </c>
      <c r="K16" s="61" t="s">
        <v>33</v>
      </c>
      <c r="L16" s="61" t="s">
        <v>33</v>
      </c>
      <c r="M16" s="61" t="s">
        <v>33</v>
      </c>
      <c r="N16" s="61" t="s">
        <v>33</v>
      </c>
      <c r="O16" s="61" t="s">
        <v>33</v>
      </c>
      <c r="P16" s="61" t="s">
        <v>33</v>
      </c>
    </row>
    <row r="17" customFormat="false" ht="12.75" hidden="false" customHeight="false" outlineLevel="0" collapsed="false">
      <c r="A17" s="744"/>
      <c r="B17" s="743" t="s">
        <v>759</v>
      </c>
      <c r="C17" s="330" t="s">
        <v>257</v>
      </c>
      <c r="D17" s="49" t="s">
        <v>33</v>
      </c>
      <c r="E17" s="61" t="s">
        <v>33</v>
      </c>
      <c r="F17" s="61" t="s">
        <v>33</v>
      </c>
      <c r="G17" s="61" t="s">
        <v>33</v>
      </c>
      <c r="H17" s="61" t="s">
        <v>33</v>
      </c>
      <c r="I17" s="61" t="s">
        <v>33</v>
      </c>
      <c r="J17" s="61" t="s">
        <v>33</v>
      </c>
      <c r="K17" s="61" t="s">
        <v>33</v>
      </c>
      <c r="L17" s="61" t="s">
        <v>33</v>
      </c>
      <c r="M17" s="61" t="s">
        <v>33</v>
      </c>
      <c r="N17" s="61" t="s">
        <v>33</v>
      </c>
      <c r="O17" s="61" t="s">
        <v>33</v>
      </c>
      <c r="P17" s="61" t="s">
        <v>33</v>
      </c>
    </row>
    <row r="18" customFormat="false" ht="12.75" hidden="false" customHeight="false" outlineLevel="0" collapsed="false">
      <c r="A18" s="745"/>
      <c r="B18" s="208"/>
      <c r="C18" s="746"/>
      <c r="D18" s="747" t="s">
        <v>33</v>
      </c>
      <c r="E18" s="747" t="s">
        <v>33</v>
      </c>
      <c r="F18" s="747" t="s">
        <v>33</v>
      </c>
      <c r="G18" s="747" t="s">
        <v>33</v>
      </c>
      <c r="H18" s="747" t="s">
        <v>33</v>
      </c>
      <c r="I18" s="747" t="s">
        <v>33</v>
      </c>
      <c r="J18" s="747" t="s">
        <v>33</v>
      </c>
      <c r="K18" s="747" t="s">
        <v>33</v>
      </c>
      <c r="L18" s="747" t="s">
        <v>33</v>
      </c>
      <c r="M18" s="747" t="s">
        <v>33</v>
      </c>
      <c r="N18" s="747" t="s">
        <v>33</v>
      </c>
      <c r="O18" s="747" t="s">
        <v>33</v>
      </c>
      <c r="P18" s="747" t="s">
        <v>33</v>
      </c>
    </row>
    <row r="19" customFormat="false" ht="12.75" hidden="false" customHeight="false" outlineLevel="0" collapsed="false">
      <c r="A19" s="743" t="s">
        <v>762</v>
      </c>
      <c r="B19" s="743" t="s">
        <v>757</v>
      </c>
      <c r="C19" s="330" t="s">
        <v>257</v>
      </c>
      <c r="D19" s="49" t="s">
        <v>33</v>
      </c>
      <c r="E19" s="49" t="s">
        <v>33</v>
      </c>
      <c r="F19" s="49" t="s">
        <v>33</v>
      </c>
      <c r="G19" s="49" t="s">
        <v>33</v>
      </c>
      <c r="H19" s="49" t="s">
        <v>33</v>
      </c>
      <c r="I19" s="49" t="s">
        <v>33</v>
      </c>
      <c r="J19" s="49" t="s">
        <v>33</v>
      </c>
      <c r="K19" s="49" t="s">
        <v>33</v>
      </c>
      <c r="L19" s="49" t="s">
        <v>33</v>
      </c>
      <c r="M19" s="49" t="s">
        <v>33</v>
      </c>
      <c r="N19" s="49" t="s">
        <v>33</v>
      </c>
      <c r="O19" s="49" t="s">
        <v>33</v>
      </c>
      <c r="P19" s="49" t="s">
        <v>33</v>
      </c>
    </row>
    <row r="20" customFormat="false" ht="12.75" hidden="false" customHeight="false" outlineLevel="0" collapsed="false">
      <c r="A20" s="748" t="s">
        <v>763</v>
      </c>
      <c r="B20" s="743" t="s">
        <v>758</v>
      </c>
      <c r="C20" s="330" t="s">
        <v>257</v>
      </c>
      <c r="D20" s="49" t="s">
        <v>33</v>
      </c>
      <c r="E20" s="61" t="s">
        <v>33</v>
      </c>
      <c r="F20" s="61" t="s">
        <v>33</v>
      </c>
      <c r="G20" s="61" t="s">
        <v>33</v>
      </c>
      <c r="H20" s="61" t="s">
        <v>33</v>
      </c>
      <c r="I20" s="61" t="s">
        <v>33</v>
      </c>
      <c r="J20" s="61" t="s">
        <v>33</v>
      </c>
      <c r="K20" s="61" t="s">
        <v>33</v>
      </c>
      <c r="L20" s="61" t="s">
        <v>33</v>
      </c>
      <c r="M20" s="61" t="s">
        <v>33</v>
      </c>
      <c r="N20" s="61" t="s">
        <v>33</v>
      </c>
      <c r="O20" s="61" t="s">
        <v>33</v>
      </c>
      <c r="P20" s="61" t="s">
        <v>33</v>
      </c>
    </row>
    <row r="21" customFormat="false" ht="12.75" hidden="false" customHeight="false" outlineLevel="0" collapsed="false">
      <c r="A21" s="749" t="s">
        <v>764</v>
      </c>
      <c r="B21" s="743" t="s">
        <v>759</v>
      </c>
      <c r="C21" s="330" t="s">
        <v>257</v>
      </c>
      <c r="D21" s="49" t="s">
        <v>33</v>
      </c>
      <c r="E21" s="61" t="s">
        <v>33</v>
      </c>
      <c r="F21" s="61" t="s">
        <v>33</v>
      </c>
      <c r="G21" s="61" t="s">
        <v>33</v>
      </c>
      <c r="H21" s="61" t="s">
        <v>33</v>
      </c>
      <c r="I21" s="61" t="s">
        <v>33</v>
      </c>
      <c r="J21" s="61" t="s">
        <v>33</v>
      </c>
      <c r="K21" s="61" t="s">
        <v>33</v>
      </c>
      <c r="L21" s="61" t="s">
        <v>33</v>
      </c>
      <c r="M21" s="61" t="s">
        <v>33</v>
      </c>
      <c r="N21" s="61" t="s">
        <v>33</v>
      </c>
      <c r="O21" s="61" t="s">
        <v>33</v>
      </c>
      <c r="P21" s="61" t="s">
        <v>33</v>
      </c>
    </row>
    <row r="22" customFormat="false" ht="12.75" hidden="false" customHeight="false" outlineLevel="0" collapsed="false">
      <c r="A22" s="743" t="s">
        <v>561</v>
      </c>
      <c r="B22" s="743" t="s">
        <v>765</v>
      </c>
      <c r="C22" s="306" t="s">
        <v>224</v>
      </c>
      <c r="D22" s="728" t="s">
        <v>33</v>
      </c>
      <c r="E22" s="728" t="s">
        <v>33</v>
      </c>
      <c r="F22" s="728" t="s">
        <v>33</v>
      </c>
      <c r="G22" s="728" t="s">
        <v>33</v>
      </c>
      <c r="H22" s="728" t="s">
        <v>33</v>
      </c>
      <c r="I22" s="728" t="s">
        <v>33</v>
      </c>
      <c r="J22" s="728" t="s">
        <v>33</v>
      </c>
      <c r="K22" s="728" t="s">
        <v>33</v>
      </c>
      <c r="L22" s="728" t="s">
        <v>33</v>
      </c>
      <c r="M22" s="728" t="s">
        <v>33</v>
      </c>
      <c r="N22" s="728" t="s">
        <v>33</v>
      </c>
      <c r="O22" s="728" t="s">
        <v>33</v>
      </c>
      <c r="P22" s="728" t="s">
        <v>33</v>
      </c>
    </row>
    <row r="23" customFormat="false" ht="12.75" hidden="false" customHeight="false" outlineLevel="0" collapsed="false">
      <c r="A23" s="750" t="s">
        <v>766</v>
      </c>
      <c r="B23" s="348" t="s">
        <v>767</v>
      </c>
      <c r="C23" s="330" t="s">
        <v>257</v>
      </c>
      <c r="D23" s="49" t="s">
        <v>33</v>
      </c>
      <c r="E23" s="51" t="s">
        <v>33</v>
      </c>
      <c r="F23" s="51" t="s">
        <v>33</v>
      </c>
      <c r="G23" s="51" t="s">
        <v>33</v>
      </c>
      <c r="H23" s="51" t="s">
        <v>33</v>
      </c>
      <c r="I23" s="51" t="s">
        <v>33</v>
      </c>
      <c r="J23" s="51" t="s">
        <v>33</v>
      </c>
      <c r="K23" s="51" t="s">
        <v>33</v>
      </c>
      <c r="L23" s="51" t="s">
        <v>33</v>
      </c>
      <c r="M23" s="51" t="s">
        <v>33</v>
      </c>
      <c r="N23" s="51" t="s">
        <v>33</v>
      </c>
      <c r="O23" s="51" t="s">
        <v>33</v>
      </c>
      <c r="P23" s="51" t="s">
        <v>33</v>
      </c>
    </row>
    <row r="24" customFormat="false" ht="14.25" hidden="false" customHeight="false" outlineLevel="0" collapsed="false">
      <c r="A24" s="750"/>
      <c r="B24" s="348" t="s">
        <v>768</v>
      </c>
      <c r="C24" s="306" t="s">
        <v>769</v>
      </c>
      <c r="D24" s="49" t="s">
        <v>33</v>
      </c>
      <c r="E24" s="54" t="s">
        <v>33</v>
      </c>
      <c r="F24" s="54" t="s">
        <v>33</v>
      </c>
      <c r="G24" s="54" t="s">
        <v>33</v>
      </c>
      <c r="H24" s="54" t="s">
        <v>33</v>
      </c>
      <c r="I24" s="54" t="s">
        <v>33</v>
      </c>
      <c r="J24" s="54" t="s">
        <v>33</v>
      </c>
      <c r="K24" s="54" t="s">
        <v>33</v>
      </c>
      <c r="L24" s="54" t="s">
        <v>33</v>
      </c>
      <c r="M24" s="54" t="s">
        <v>33</v>
      </c>
      <c r="N24" s="54" t="s">
        <v>33</v>
      </c>
      <c r="O24" s="54" t="s">
        <v>33</v>
      </c>
      <c r="P24" s="54" t="s">
        <v>33</v>
      </c>
    </row>
    <row r="25" customFormat="false" ht="15.75" hidden="false" customHeight="false" outlineLevel="0" collapsed="false">
      <c r="A25" s="748" t="s">
        <v>770</v>
      </c>
      <c r="B25" s="751" t="str">
        <f aca="false">'ТИП-ПРОИЗ'!F75</f>
        <v>xxx</v>
      </c>
      <c r="C25" s="752" t="s">
        <v>298</v>
      </c>
      <c r="D25" s="49" t="s">
        <v>33</v>
      </c>
      <c r="E25" s="61" t="s">
        <v>33</v>
      </c>
      <c r="F25" s="61" t="s">
        <v>33</v>
      </c>
      <c r="G25" s="61" t="s">
        <v>33</v>
      </c>
      <c r="H25" s="61" t="s">
        <v>33</v>
      </c>
      <c r="I25" s="61" t="s">
        <v>33</v>
      </c>
      <c r="J25" s="61" t="s">
        <v>33</v>
      </c>
      <c r="K25" s="61" t="s">
        <v>33</v>
      </c>
      <c r="L25" s="61" t="s">
        <v>33</v>
      </c>
      <c r="M25" s="61" t="s">
        <v>33</v>
      </c>
      <c r="N25" s="61" t="s">
        <v>33</v>
      </c>
      <c r="O25" s="61" t="s">
        <v>33</v>
      </c>
      <c r="P25" s="61" t="s">
        <v>33</v>
      </c>
    </row>
    <row r="26" customFormat="false" ht="15.75" hidden="false" customHeight="false" outlineLevel="0" collapsed="false">
      <c r="A26" s="749" t="s">
        <v>771</v>
      </c>
      <c r="B26" s="751" t="n">
        <v>8000</v>
      </c>
      <c r="C26" s="752" t="s">
        <v>298</v>
      </c>
      <c r="D26" s="49" t="s">
        <v>33</v>
      </c>
      <c r="E26" s="61" t="s">
        <v>33</v>
      </c>
      <c r="F26" s="61" t="s">
        <v>33</v>
      </c>
      <c r="G26" s="61" t="s">
        <v>33</v>
      </c>
      <c r="H26" s="61" t="s">
        <v>33</v>
      </c>
      <c r="I26" s="61" t="s">
        <v>33</v>
      </c>
      <c r="J26" s="61" t="s">
        <v>33</v>
      </c>
      <c r="K26" s="61" t="s">
        <v>33</v>
      </c>
      <c r="L26" s="61" t="s">
        <v>33</v>
      </c>
      <c r="M26" s="61" t="s">
        <v>33</v>
      </c>
      <c r="N26" s="61" t="s">
        <v>33</v>
      </c>
      <c r="O26" s="61" t="s">
        <v>33</v>
      </c>
      <c r="P26" s="61" t="s">
        <v>33</v>
      </c>
    </row>
    <row r="27" s="540" customFormat="true" ht="11.25" hidden="false" customHeight="true" outlineLevel="0" collapsed="false">
      <c r="D27" s="540" t="s">
        <v>33</v>
      </c>
      <c r="E27" s="540" t="s">
        <v>33</v>
      </c>
      <c r="F27" s="540" t="s">
        <v>33</v>
      </c>
      <c r="G27" s="540" t="s">
        <v>33</v>
      </c>
      <c r="H27" s="540" t="s">
        <v>33</v>
      </c>
      <c r="I27" s="540" t="s">
        <v>33</v>
      </c>
      <c r="J27" s="540" t="s">
        <v>33</v>
      </c>
      <c r="K27" s="540" t="s">
        <v>33</v>
      </c>
      <c r="L27" s="540" t="s">
        <v>33</v>
      </c>
      <c r="M27" s="540" t="s">
        <v>33</v>
      </c>
      <c r="N27" s="540" t="s">
        <v>33</v>
      </c>
      <c r="O27" s="540" t="s">
        <v>33</v>
      </c>
      <c r="P27" s="540" t="s">
        <v>33</v>
      </c>
    </row>
    <row r="28" customFormat="false" ht="12.75" hidden="false" customHeight="false" outlineLevel="0" collapsed="false">
      <c r="A28" s="753" t="s">
        <v>772</v>
      </c>
      <c r="B28" s="348" t="s">
        <v>767</v>
      </c>
      <c r="C28" s="330" t="s">
        <v>257</v>
      </c>
      <c r="D28" s="49" t="s">
        <v>33</v>
      </c>
      <c r="E28" s="51" t="s">
        <v>33</v>
      </c>
      <c r="F28" s="51" t="s">
        <v>33</v>
      </c>
      <c r="G28" s="51" t="s">
        <v>33</v>
      </c>
      <c r="H28" s="51" t="s">
        <v>33</v>
      </c>
      <c r="I28" s="51" t="s">
        <v>33</v>
      </c>
      <c r="J28" s="51" t="s">
        <v>33</v>
      </c>
      <c r="K28" s="51" t="s">
        <v>33</v>
      </c>
      <c r="L28" s="51" t="s">
        <v>33</v>
      </c>
      <c r="M28" s="51" t="s">
        <v>33</v>
      </c>
      <c r="N28" s="51" t="s">
        <v>33</v>
      </c>
      <c r="O28" s="51" t="s">
        <v>33</v>
      </c>
      <c r="P28" s="51" t="s">
        <v>33</v>
      </c>
    </row>
    <row r="29" customFormat="false" ht="14.25" hidden="false" customHeight="false" outlineLevel="0" collapsed="false">
      <c r="A29" s="754"/>
      <c r="B29" s="348" t="s">
        <v>768</v>
      </c>
      <c r="C29" s="306" t="s">
        <v>769</v>
      </c>
      <c r="D29" s="49" t="s">
        <v>33</v>
      </c>
      <c r="E29" s="54" t="s">
        <v>33</v>
      </c>
      <c r="F29" s="54" t="s">
        <v>33</v>
      </c>
      <c r="G29" s="54" t="s">
        <v>33</v>
      </c>
      <c r="H29" s="54" t="s">
        <v>33</v>
      </c>
      <c r="I29" s="54" t="s">
        <v>33</v>
      </c>
      <c r="J29" s="54" t="s">
        <v>33</v>
      </c>
      <c r="K29" s="54" t="s">
        <v>33</v>
      </c>
      <c r="L29" s="54" t="s">
        <v>33</v>
      </c>
      <c r="M29" s="54" t="s">
        <v>33</v>
      </c>
      <c r="N29" s="54" t="s">
        <v>33</v>
      </c>
      <c r="O29" s="54" t="s">
        <v>33</v>
      </c>
      <c r="P29" s="54" t="s">
        <v>33</v>
      </c>
    </row>
    <row r="30" customFormat="false" ht="15.75" hidden="false" customHeight="false" outlineLevel="0" collapsed="false">
      <c r="A30" s="755" t="str">
        <f aca="false">B25</f>
        <v>xxx</v>
      </c>
      <c r="B30" s="348" t="s">
        <v>138</v>
      </c>
      <c r="C30" s="306" t="s">
        <v>298</v>
      </c>
      <c r="D30" s="49" t="s">
        <v>33</v>
      </c>
      <c r="E30" s="61" t="s">
        <v>33</v>
      </c>
      <c r="F30" s="61" t="s">
        <v>33</v>
      </c>
      <c r="G30" s="61" t="s">
        <v>33</v>
      </c>
      <c r="H30" s="61" t="s">
        <v>33</v>
      </c>
      <c r="I30" s="61" t="s">
        <v>33</v>
      </c>
      <c r="J30" s="61" t="s">
        <v>33</v>
      </c>
      <c r="K30" s="61" t="s">
        <v>33</v>
      </c>
      <c r="L30" s="61" t="s">
        <v>33</v>
      </c>
      <c r="M30" s="61" t="s">
        <v>33</v>
      </c>
      <c r="N30" s="61" t="s">
        <v>33</v>
      </c>
      <c r="O30" s="61" t="s">
        <v>33</v>
      </c>
      <c r="P30" s="61" t="s">
        <v>33</v>
      </c>
    </row>
    <row r="31" customFormat="false" ht="12.75" hidden="false" customHeight="false" outlineLevel="0" collapsed="false">
      <c r="A31" s="756" t="n">
        <v>9500</v>
      </c>
      <c r="B31" s="348" t="s">
        <v>140</v>
      </c>
      <c r="C31" s="306" t="s">
        <v>301</v>
      </c>
      <c r="D31" s="49" t="s">
        <v>33</v>
      </c>
      <c r="E31" s="61" t="s">
        <v>33</v>
      </c>
      <c r="F31" s="61" t="s">
        <v>33</v>
      </c>
      <c r="G31" s="61" t="s">
        <v>33</v>
      </c>
      <c r="H31" s="61" t="s">
        <v>33</v>
      </c>
      <c r="I31" s="61" t="s">
        <v>33</v>
      </c>
      <c r="J31" s="61" t="s">
        <v>33</v>
      </c>
      <c r="K31" s="61" t="s">
        <v>33</v>
      </c>
      <c r="L31" s="61" t="s">
        <v>33</v>
      </c>
      <c r="M31" s="61" t="s">
        <v>33</v>
      </c>
      <c r="N31" s="61" t="s">
        <v>33</v>
      </c>
      <c r="O31" s="61" t="s">
        <v>33</v>
      </c>
      <c r="P31" s="61" t="s">
        <v>33</v>
      </c>
    </row>
    <row r="32" customFormat="false" ht="12.75" hidden="false" customHeight="false" outlineLevel="0" collapsed="false">
      <c r="A32" s="756" t="n">
        <v>10500</v>
      </c>
      <c r="B32" s="348" t="s">
        <v>142</v>
      </c>
      <c r="C32" s="306" t="s">
        <v>301</v>
      </c>
      <c r="D32" s="49" t="s">
        <v>33</v>
      </c>
      <c r="E32" s="61" t="s">
        <v>33</v>
      </c>
      <c r="F32" s="61" t="s">
        <v>33</v>
      </c>
      <c r="G32" s="61" t="s">
        <v>33</v>
      </c>
      <c r="H32" s="61" t="s">
        <v>33</v>
      </c>
      <c r="I32" s="61" t="s">
        <v>33</v>
      </c>
      <c r="J32" s="61" t="s">
        <v>33</v>
      </c>
      <c r="K32" s="61" t="s">
        <v>33</v>
      </c>
      <c r="L32" s="61" t="s">
        <v>33</v>
      </c>
      <c r="M32" s="61" t="s">
        <v>33</v>
      </c>
      <c r="N32" s="61" t="s">
        <v>33</v>
      </c>
      <c r="O32" s="61" t="s">
        <v>33</v>
      </c>
      <c r="P32" s="61" t="s">
        <v>33</v>
      </c>
    </row>
    <row r="33" customFormat="false" ht="12.75" hidden="false" customHeight="false" outlineLevel="0" collapsed="false">
      <c r="A33" s="756" t="n">
        <v>6000</v>
      </c>
      <c r="B33" s="348" t="s">
        <v>144</v>
      </c>
      <c r="C33" s="306" t="s">
        <v>301</v>
      </c>
      <c r="D33" s="49" t="s">
        <v>33</v>
      </c>
      <c r="E33" s="61" t="s">
        <v>33</v>
      </c>
      <c r="F33" s="61" t="s">
        <v>33</v>
      </c>
      <c r="G33" s="61" t="s">
        <v>33</v>
      </c>
      <c r="H33" s="61" t="s">
        <v>33</v>
      </c>
      <c r="I33" s="61" t="s">
        <v>33</v>
      </c>
      <c r="J33" s="61" t="s">
        <v>33</v>
      </c>
      <c r="K33" s="61" t="s">
        <v>33</v>
      </c>
      <c r="L33" s="61" t="s">
        <v>33</v>
      </c>
      <c r="M33" s="61" t="s">
        <v>33</v>
      </c>
      <c r="N33" s="61" t="s">
        <v>33</v>
      </c>
      <c r="O33" s="61" t="s">
        <v>33</v>
      </c>
      <c r="P33" s="61" t="s">
        <v>33</v>
      </c>
    </row>
    <row r="34" customFormat="false" ht="15.75" hidden="false" customHeight="false" outlineLevel="0" collapsed="false">
      <c r="A34" s="757" t="n">
        <v>6000</v>
      </c>
      <c r="B34" s="348" t="s">
        <v>773</v>
      </c>
      <c r="C34" s="306" t="s">
        <v>774</v>
      </c>
      <c r="D34" s="49" t="s">
        <v>33</v>
      </c>
      <c r="E34" s="61" t="s">
        <v>33</v>
      </c>
      <c r="F34" s="61" t="s">
        <v>33</v>
      </c>
      <c r="G34" s="61" t="s">
        <v>33</v>
      </c>
      <c r="H34" s="61" t="s">
        <v>33</v>
      </c>
      <c r="I34" s="61" t="s">
        <v>33</v>
      </c>
      <c r="J34" s="61" t="s">
        <v>33</v>
      </c>
      <c r="K34" s="61" t="s">
        <v>33</v>
      </c>
      <c r="L34" s="61" t="s">
        <v>33</v>
      </c>
      <c r="M34" s="61" t="s">
        <v>33</v>
      </c>
      <c r="N34" s="61" t="s">
        <v>33</v>
      </c>
      <c r="O34" s="61" t="s">
        <v>33</v>
      </c>
      <c r="P34" s="61" t="s">
        <v>33</v>
      </c>
    </row>
    <row r="35" s="540" customFormat="true" ht="12.75" hidden="false" customHeight="false" outlineLevel="0" collapsed="false">
      <c r="D35" s="540" t="s">
        <v>33</v>
      </c>
      <c r="E35" s="540" t="s">
        <v>33</v>
      </c>
      <c r="F35" s="540" t="s">
        <v>33</v>
      </c>
      <c r="G35" s="540" t="s">
        <v>33</v>
      </c>
      <c r="H35" s="540" t="s">
        <v>33</v>
      </c>
      <c r="I35" s="540" t="s">
        <v>33</v>
      </c>
      <c r="J35" s="540" t="s">
        <v>33</v>
      </c>
      <c r="K35" s="540" t="s">
        <v>33</v>
      </c>
      <c r="L35" s="540" t="s">
        <v>33</v>
      </c>
      <c r="M35" s="540" t="s">
        <v>33</v>
      </c>
      <c r="N35" s="540" t="s">
        <v>33</v>
      </c>
      <c r="O35" s="540" t="s">
        <v>33</v>
      </c>
      <c r="P35" s="540" t="s">
        <v>33</v>
      </c>
    </row>
    <row r="36" customFormat="false" ht="12.75" hidden="false" customHeight="false" outlineLevel="0" collapsed="false">
      <c r="A36" s="758" t="s">
        <v>775</v>
      </c>
      <c r="B36" s="759" t="s">
        <v>776</v>
      </c>
      <c r="C36" s="330" t="s">
        <v>257</v>
      </c>
      <c r="D36" s="49" t="s">
        <v>33</v>
      </c>
      <c r="E36" s="61" t="s">
        <v>33</v>
      </c>
      <c r="F36" s="61" t="s">
        <v>33</v>
      </c>
      <c r="G36" s="61" t="s">
        <v>33</v>
      </c>
      <c r="H36" s="61" t="s">
        <v>33</v>
      </c>
      <c r="I36" s="61" t="s">
        <v>33</v>
      </c>
      <c r="J36" s="61" t="s">
        <v>33</v>
      </c>
      <c r="K36" s="61" t="s">
        <v>33</v>
      </c>
      <c r="L36" s="61" t="s">
        <v>33</v>
      </c>
      <c r="M36" s="61" t="s">
        <v>33</v>
      </c>
      <c r="N36" s="61" t="s">
        <v>33</v>
      </c>
      <c r="O36" s="61" t="s">
        <v>33</v>
      </c>
      <c r="P36" s="61" t="s">
        <v>33</v>
      </c>
    </row>
    <row r="37" customFormat="false" ht="12.75" hidden="false" customHeight="false" outlineLevel="0" collapsed="false">
      <c r="A37" s="758" t="s">
        <v>777</v>
      </c>
      <c r="B37" s="759"/>
      <c r="C37" s="330" t="s">
        <v>257</v>
      </c>
      <c r="D37" s="49" t="s">
        <v>33</v>
      </c>
      <c r="E37" s="61" t="s">
        <v>33</v>
      </c>
      <c r="F37" s="61" t="s">
        <v>33</v>
      </c>
      <c r="G37" s="61" t="s">
        <v>33</v>
      </c>
      <c r="H37" s="61" t="s">
        <v>33</v>
      </c>
      <c r="I37" s="61" t="s">
        <v>33</v>
      </c>
      <c r="J37" s="61" t="s">
        <v>33</v>
      </c>
      <c r="K37" s="61" t="s">
        <v>33</v>
      </c>
      <c r="L37" s="61" t="s">
        <v>33</v>
      </c>
      <c r="M37" s="61" t="s">
        <v>33</v>
      </c>
      <c r="N37" s="61" t="s">
        <v>33</v>
      </c>
      <c r="O37" s="61" t="s">
        <v>33</v>
      </c>
      <c r="P37" s="61" t="s">
        <v>33</v>
      </c>
    </row>
    <row r="38" customFormat="false" ht="12.75" hidden="false" customHeight="false" outlineLevel="0" collapsed="false">
      <c r="A38" s="758" t="s">
        <v>778</v>
      </c>
      <c r="B38" s="759"/>
      <c r="C38" s="330" t="s">
        <v>257</v>
      </c>
      <c r="D38" s="49" t="s">
        <v>33</v>
      </c>
      <c r="E38" s="61" t="s">
        <v>33</v>
      </c>
      <c r="F38" s="61" t="s">
        <v>33</v>
      </c>
      <c r="G38" s="61" t="s">
        <v>33</v>
      </c>
      <c r="H38" s="61" t="s">
        <v>33</v>
      </c>
      <c r="I38" s="61" t="s">
        <v>33</v>
      </c>
      <c r="J38" s="61" t="s">
        <v>33</v>
      </c>
      <c r="K38" s="61" t="s">
        <v>33</v>
      </c>
      <c r="L38" s="61" t="s">
        <v>33</v>
      </c>
      <c r="M38" s="61" t="s">
        <v>33</v>
      </c>
      <c r="N38" s="61" t="s">
        <v>33</v>
      </c>
      <c r="O38" s="61" t="s">
        <v>33</v>
      </c>
      <c r="P38" s="61" t="s">
        <v>33</v>
      </c>
    </row>
    <row r="39" customFormat="false" ht="12.75" hidden="false" customHeight="false" outlineLevel="0" collapsed="false">
      <c r="A39" s="760" t="s">
        <v>350</v>
      </c>
      <c r="B39" s="375"/>
      <c r="C39" s="330" t="s">
        <v>257</v>
      </c>
      <c r="D39" s="49" t="s">
        <v>33</v>
      </c>
      <c r="E39" s="61" t="s">
        <v>33</v>
      </c>
      <c r="F39" s="61" t="s">
        <v>33</v>
      </c>
      <c r="G39" s="61" t="s">
        <v>33</v>
      </c>
      <c r="H39" s="61" t="s">
        <v>33</v>
      </c>
      <c r="I39" s="61" t="s">
        <v>33</v>
      </c>
      <c r="J39" s="61" t="s">
        <v>33</v>
      </c>
      <c r="K39" s="61" t="s">
        <v>33</v>
      </c>
      <c r="L39" s="61" t="s">
        <v>33</v>
      </c>
      <c r="M39" s="61" t="s">
        <v>33</v>
      </c>
      <c r="N39" s="61" t="s">
        <v>33</v>
      </c>
      <c r="O39" s="61" t="s">
        <v>33</v>
      </c>
      <c r="P39" s="61" t="s">
        <v>33</v>
      </c>
    </row>
    <row r="40" customFormat="false" ht="12.75" hidden="false" customHeight="false" outlineLevel="0" collapsed="false">
      <c r="A40" s="760"/>
      <c r="B40" s="375"/>
      <c r="C40" s="306" t="s">
        <v>224</v>
      </c>
      <c r="D40" s="761" t="s">
        <v>33</v>
      </c>
      <c r="E40" s="761" t="s">
        <v>33</v>
      </c>
      <c r="F40" s="761" t="s">
        <v>33</v>
      </c>
      <c r="G40" s="761" t="s">
        <v>33</v>
      </c>
      <c r="H40" s="761" t="s">
        <v>33</v>
      </c>
      <c r="I40" s="761" t="s">
        <v>33</v>
      </c>
      <c r="J40" s="761" t="s">
        <v>33</v>
      </c>
      <c r="K40" s="761" t="s">
        <v>33</v>
      </c>
      <c r="L40" s="761" t="s">
        <v>33</v>
      </c>
      <c r="M40" s="761" t="s">
        <v>33</v>
      </c>
      <c r="N40" s="761" t="s">
        <v>33</v>
      </c>
      <c r="O40" s="761" t="s">
        <v>33</v>
      </c>
      <c r="P40" s="761" t="s">
        <v>33</v>
      </c>
    </row>
    <row r="41" customFormat="false" ht="20.25" hidden="false" customHeight="false" outlineLevel="0" collapsed="false">
      <c r="A41" s="762" t="s">
        <v>779</v>
      </c>
      <c r="B41" s="763" t="s">
        <v>757</v>
      </c>
      <c r="C41" s="330" t="s">
        <v>257</v>
      </c>
      <c r="D41" s="30" t="s">
        <v>33</v>
      </c>
      <c r="E41" s="49" t="s">
        <v>33</v>
      </c>
      <c r="F41" s="49" t="s">
        <v>33</v>
      </c>
      <c r="G41" s="49" t="s">
        <v>33</v>
      </c>
      <c r="H41" s="49" t="s">
        <v>33</v>
      </c>
      <c r="I41" s="49" t="s">
        <v>33</v>
      </c>
      <c r="J41" s="49" t="s">
        <v>33</v>
      </c>
      <c r="K41" s="49" t="s">
        <v>33</v>
      </c>
      <c r="L41" s="49" t="s">
        <v>33</v>
      </c>
      <c r="M41" s="49" t="s">
        <v>33</v>
      </c>
      <c r="N41" s="49" t="s">
        <v>33</v>
      </c>
      <c r="O41" s="49" t="s">
        <v>33</v>
      </c>
      <c r="P41" s="49" t="s">
        <v>33</v>
      </c>
    </row>
    <row r="42" customFormat="false" ht="12.75" hidden="false" customHeight="false" outlineLevel="0" collapsed="false">
      <c r="A42" s="762"/>
      <c r="B42" s="759" t="s">
        <v>780</v>
      </c>
      <c r="C42" s="330" t="s">
        <v>257</v>
      </c>
      <c r="D42" s="49" t="s">
        <v>33</v>
      </c>
      <c r="E42" s="61" t="s">
        <v>33</v>
      </c>
      <c r="F42" s="61" t="s">
        <v>33</v>
      </c>
      <c r="G42" s="61" t="s">
        <v>33</v>
      </c>
      <c r="H42" s="61" t="s">
        <v>33</v>
      </c>
      <c r="I42" s="61" t="s">
        <v>33</v>
      </c>
      <c r="J42" s="61" t="s">
        <v>33</v>
      </c>
      <c r="K42" s="61" t="s">
        <v>33</v>
      </c>
      <c r="L42" s="61" t="s">
        <v>33</v>
      </c>
      <c r="M42" s="61" t="s">
        <v>33</v>
      </c>
      <c r="N42" s="61" t="s">
        <v>33</v>
      </c>
      <c r="O42" s="61" t="s">
        <v>33</v>
      </c>
      <c r="P42" s="61" t="s">
        <v>33</v>
      </c>
    </row>
    <row r="43" customFormat="false" ht="12.75" hidden="false" customHeight="false" outlineLevel="0" collapsed="false">
      <c r="A43" s="762"/>
      <c r="B43" s="759" t="s">
        <v>781</v>
      </c>
      <c r="C43" s="330" t="s">
        <v>257</v>
      </c>
      <c r="D43" s="30" t="s">
        <v>33</v>
      </c>
      <c r="E43" s="54" t="s">
        <v>33</v>
      </c>
      <c r="F43" s="54" t="s">
        <v>33</v>
      </c>
      <c r="G43" s="54" t="s">
        <v>33</v>
      </c>
      <c r="H43" s="54" t="s">
        <v>33</v>
      </c>
      <c r="I43" s="54" t="s">
        <v>33</v>
      </c>
      <c r="J43" s="54" t="s">
        <v>33</v>
      </c>
      <c r="K43" s="54" t="s">
        <v>33</v>
      </c>
      <c r="L43" s="54" t="s">
        <v>33</v>
      </c>
      <c r="M43" s="54" t="s">
        <v>33</v>
      </c>
      <c r="N43" s="54" t="s">
        <v>33</v>
      </c>
      <c r="O43" s="54" t="s">
        <v>33</v>
      </c>
      <c r="P43" s="54" t="s">
        <v>33</v>
      </c>
    </row>
    <row r="44" customFormat="false" ht="12.75" hidden="false" customHeight="false" outlineLevel="0" collapsed="false">
      <c r="A44" s="762" t="s">
        <v>782</v>
      </c>
      <c r="B44" s="764" t="s">
        <v>783</v>
      </c>
      <c r="C44" s="330" t="s">
        <v>257</v>
      </c>
      <c r="D44" s="49" t="s">
        <v>33</v>
      </c>
      <c r="E44" s="49" t="s">
        <v>33</v>
      </c>
      <c r="F44" s="49" t="s">
        <v>33</v>
      </c>
      <c r="G44" s="49" t="s">
        <v>33</v>
      </c>
      <c r="H44" s="49" t="s">
        <v>33</v>
      </c>
      <c r="I44" s="49" t="s">
        <v>33</v>
      </c>
      <c r="J44" s="49" t="s">
        <v>33</v>
      </c>
      <c r="K44" s="49" t="s">
        <v>33</v>
      </c>
      <c r="L44" s="49" t="s">
        <v>33</v>
      </c>
      <c r="M44" s="49" t="s">
        <v>33</v>
      </c>
      <c r="N44" s="49" t="s">
        <v>33</v>
      </c>
      <c r="O44" s="49" t="s">
        <v>33</v>
      </c>
      <c r="P44" s="49" t="s">
        <v>33</v>
      </c>
    </row>
    <row r="45" customFormat="false" ht="12.75" hidden="false" customHeight="false" outlineLevel="0" collapsed="false">
      <c r="A45" s="762"/>
      <c r="B45" s="764" t="s">
        <v>784</v>
      </c>
      <c r="C45" s="330" t="s">
        <v>257</v>
      </c>
      <c r="D45" s="49" t="s">
        <v>33</v>
      </c>
      <c r="E45" s="61" t="s">
        <v>33</v>
      </c>
      <c r="F45" s="61" t="s">
        <v>33</v>
      </c>
      <c r="G45" s="61" t="s">
        <v>33</v>
      </c>
      <c r="H45" s="61" t="s">
        <v>33</v>
      </c>
      <c r="I45" s="61" t="s">
        <v>33</v>
      </c>
      <c r="J45" s="61" t="s">
        <v>33</v>
      </c>
      <c r="K45" s="61" t="s">
        <v>33</v>
      </c>
      <c r="L45" s="61" t="s">
        <v>33</v>
      </c>
      <c r="M45" s="61" t="s">
        <v>33</v>
      </c>
      <c r="N45" s="61" t="s">
        <v>33</v>
      </c>
      <c r="O45" s="61" t="s">
        <v>33</v>
      </c>
      <c r="P45" s="61" t="s">
        <v>33</v>
      </c>
    </row>
    <row r="46" customFormat="false" ht="12.75" hidden="false" customHeight="false" outlineLevel="0" collapsed="false">
      <c r="A46" s="762"/>
      <c r="B46" s="764" t="s">
        <v>785</v>
      </c>
      <c r="C46" s="330" t="s">
        <v>257</v>
      </c>
      <c r="D46" s="49" t="s">
        <v>33</v>
      </c>
      <c r="E46" s="61" t="s">
        <v>33</v>
      </c>
      <c r="F46" s="61" t="s">
        <v>33</v>
      </c>
      <c r="G46" s="61" t="s">
        <v>33</v>
      </c>
      <c r="H46" s="61" t="s">
        <v>33</v>
      </c>
      <c r="I46" s="61" t="s">
        <v>33</v>
      </c>
      <c r="J46" s="61" t="s">
        <v>33</v>
      </c>
      <c r="K46" s="61" t="s">
        <v>33</v>
      </c>
      <c r="L46" s="61" t="s">
        <v>33</v>
      </c>
      <c r="M46" s="61" t="s">
        <v>33</v>
      </c>
      <c r="N46" s="61" t="s">
        <v>33</v>
      </c>
      <c r="O46" s="61" t="s">
        <v>33</v>
      </c>
      <c r="P46" s="61" t="s">
        <v>33</v>
      </c>
    </row>
    <row r="47" customFormat="false" ht="12.75" hidden="false" customHeight="true" outlineLevel="0" collapsed="false">
      <c r="A47" s="74" t="s">
        <v>786</v>
      </c>
      <c r="B47" s="83" t="s">
        <v>758</v>
      </c>
      <c r="C47" s="330" t="s">
        <v>434</v>
      </c>
      <c r="D47" s="348" t="s">
        <v>33</v>
      </c>
      <c r="E47" s="61" t="s">
        <v>33</v>
      </c>
      <c r="F47" s="61" t="s">
        <v>33</v>
      </c>
      <c r="G47" s="61" t="s">
        <v>33</v>
      </c>
      <c r="H47" s="61" t="s">
        <v>33</v>
      </c>
      <c r="I47" s="61" t="s">
        <v>33</v>
      </c>
      <c r="J47" s="61" t="s">
        <v>33</v>
      </c>
      <c r="K47" s="61" t="s">
        <v>33</v>
      </c>
      <c r="L47" s="61" t="s">
        <v>33</v>
      </c>
      <c r="M47" s="61" t="s">
        <v>33</v>
      </c>
      <c r="N47" s="61" t="s">
        <v>33</v>
      </c>
      <c r="O47" s="61" t="s">
        <v>33</v>
      </c>
      <c r="P47" s="61" t="s">
        <v>33</v>
      </c>
    </row>
    <row r="48" customFormat="false" ht="12.75" hidden="false" customHeight="false" outlineLevel="0" collapsed="false">
      <c r="A48" s="74"/>
      <c r="B48" s="765" t="s">
        <v>759</v>
      </c>
      <c r="C48" s="330" t="s">
        <v>434</v>
      </c>
      <c r="D48" s="743" t="s">
        <v>33</v>
      </c>
      <c r="E48" s="61" t="s">
        <v>33</v>
      </c>
      <c r="F48" s="61" t="s">
        <v>33</v>
      </c>
      <c r="G48" s="61" t="s">
        <v>33</v>
      </c>
      <c r="H48" s="61" t="s">
        <v>33</v>
      </c>
      <c r="I48" s="61" t="s">
        <v>33</v>
      </c>
      <c r="J48" s="61" t="s">
        <v>33</v>
      </c>
      <c r="K48" s="61" t="s">
        <v>33</v>
      </c>
      <c r="L48" s="61" t="s">
        <v>33</v>
      </c>
      <c r="M48" s="61" t="s">
        <v>33</v>
      </c>
      <c r="N48" s="61" t="s">
        <v>33</v>
      </c>
      <c r="O48" s="61" t="s">
        <v>33</v>
      </c>
      <c r="P48" s="61" t="s">
        <v>33</v>
      </c>
    </row>
    <row r="49" customFormat="false" ht="12.75" hidden="false" customHeight="false" outlineLevel="0" collapsed="false">
      <c r="A49" s="111"/>
      <c r="B49" s="766"/>
      <c r="C49" s="746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</row>
    <row r="50" customFormat="false" ht="12.75" hidden="false" customHeight="false" outlineLevel="0" collapsed="false">
      <c r="A50" s="111"/>
      <c r="B50" s="766"/>
      <c r="C50" s="746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</row>
    <row r="51" customFormat="false" ht="12.75" hidden="false" customHeight="false" outlineLevel="0" collapsed="false">
      <c r="B51" s="11" t="s">
        <v>707</v>
      </c>
      <c r="C51" s="200"/>
      <c r="G51" s="278" t="s">
        <v>176</v>
      </c>
      <c r="I51" s="269"/>
      <c r="J51" s="269"/>
    </row>
    <row r="52" customFormat="false" ht="12.75" hidden="false" customHeight="false" outlineLevel="0" collapsed="false">
      <c r="A52" s="8"/>
      <c r="C52" s="279" t="str">
        <f aca="false">Разходи!$B$96</f>
        <v>/ Снежина Георгиева - Атанасова              /</v>
      </c>
      <c r="G52" s="269"/>
      <c r="H52" s="729" t="str">
        <f aca="false">Разходи!$F$96</f>
        <v>/ Денислав Денчев         /</v>
      </c>
      <c r="I52" s="729"/>
      <c r="J52" s="72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59" activePane="bottomLeft" state="frozen"/>
      <selection pane="topLeft" activeCell="A1" activeCellId="0" sqref="A1"/>
      <selection pane="bottomLeft" activeCell="D8" activeCellId="0" sqref="D8:I8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5.41"/>
    <col collapsed="false" customWidth="true" hidden="false" outlineLevel="0" max="2" min="2" style="8" width="38.99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28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Веолия Енерджи Варна" ЕАД</v>
      </c>
      <c r="C3" s="12"/>
      <c r="D3" s="13"/>
      <c r="E3" s="13"/>
      <c r="F3" s="13"/>
      <c r="G3" s="13"/>
      <c r="H3" s="13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6"/>
    </row>
    <row r="5" customFormat="false" ht="13.5" hidden="false" customHeight="false" outlineLevel="0" collapsed="false">
      <c r="A5" s="17" t="s">
        <v>22</v>
      </c>
      <c r="B5" s="18" t="s">
        <v>23</v>
      </c>
      <c r="C5" s="18" t="s">
        <v>24</v>
      </c>
      <c r="D5" s="19" t="n">
        <f aca="false">'ТИП-ПРОИЗ'!E6</f>
        <v>2020</v>
      </c>
      <c r="E5" s="19"/>
      <c r="F5" s="19"/>
      <c r="G5" s="20" t="n">
        <f aca="false">'ТИП-ПРОИЗ'!F6</f>
        <v>7.202</v>
      </c>
      <c r="H5" s="20"/>
      <c r="I5" s="20"/>
    </row>
    <row r="6" customFormat="false" ht="12.75" hidden="false" customHeight="false" outlineLevel="0" collapsed="false">
      <c r="A6" s="17"/>
      <c r="B6" s="18"/>
      <c r="C6" s="18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2.75" hidden="false" customHeight="false" outlineLevel="0" collapsed="false">
      <c r="A8" s="27" t="s">
        <v>30</v>
      </c>
      <c r="B8" s="28" t="s">
        <v>31</v>
      </c>
      <c r="C8" s="29" t="s">
        <v>32</v>
      </c>
      <c r="D8" s="30" t="s">
        <v>33</v>
      </c>
      <c r="E8" s="30" t="s">
        <v>33</v>
      </c>
      <c r="F8" s="31" t="s">
        <v>33</v>
      </c>
      <c r="G8" s="30" t="s">
        <v>33</v>
      </c>
      <c r="H8" s="30" t="s">
        <v>33</v>
      </c>
      <c r="I8" s="32" t="s">
        <v>33</v>
      </c>
    </row>
    <row r="9" customFormat="false" ht="12.75" hidden="false" customHeight="false" outlineLevel="0" collapsed="false">
      <c r="A9" s="33" t="s">
        <v>34</v>
      </c>
      <c r="B9" s="34" t="s">
        <v>35</v>
      </c>
      <c r="C9" s="35" t="s">
        <v>32</v>
      </c>
      <c r="D9" s="36" t="s">
        <v>33</v>
      </c>
      <c r="E9" s="36" t="s">
        <v>33</v>
      </c>
      <c r="F9" s="37" t="s">
        <v>33</v>
      </c>
      <c r="G9" s="36" t="s">
        <v>33</v>
      </c>
      <c r="H9" s="36" t="s">
        <v>33</v>
      </c>
      <c r="I9" s="38" t="s">
        <v>33</v>
      </c>
    </row>
    <row r="10" customFormat="false" ht="25.5" hidden="false" customHeight="false" outlineLevel="0" collapsed="false">
      <c r="A10" s="27" t="s">
        <v>36</v>
      </c>
      <c r="B10" s="39" t="s">
        <v>37</v>
      </c>
      <c r="C10" s="40" t="s">
        <v>32</v>
      </c>
      <c r="D10" s="30" t="s">
        <v>33</v>
      </c>
      <c r="E10" s="30" t="s">
        <v>33</v>
      </c>
      <c r="F10" s="31" t="s">
        <v>33</v>
      </c>
      <c r="G10" s="30" t="s">
        <v>33</v>
      </c>
      <c r="H10" s="30" t="s">
        <v>33</v>
      </c>
      <c r="I10" s="32" t="s">
        <v>33</v>
      </c>
    </row>
    <row r="11" customFormat="false" ht="12.75" hidden="false" customHeight="false" outlineLevel="0" collapsed="false">
      <c r="A11" s="41" t="s">
        <v>38</v>
      </c>
      <c r="B11" s="42" t="s">
        <v>39</v>
      </c>
      <c r="C11" s="43" t="s">
        <v>32</v>
      </c>
      <c r="D11" s="30" t="s">
        <v>33</v>
      </c>
      <c r="E11" s="30" t="s">
        <v>33</v>
      </c>
      <c r="F11" s="30" t="s">
        <v>33</v>
      </c>
      <c r="G11" s="30" t="s">
        <v>33</v>
      </c>
      <c r="H11" s="30" t="s">
        <v>33</v>
      </c>
      <c r="I11" s="44" t="s">
        <v>33</v>
      </c>
    </row>
    <row r="12" customFormat="false" ht="12.75" hidden="false" customHeight="false" outlineLevel="0" collapsed="false">
      <c r="A12" s="41" t="s">
        <v>40</v>
      </c>
      <c r="B12" s="45" t="s">
        <v>41</v>
      </c>
      <c r="C12" s="43" t="s">
        <v>32</v>
      </c>
      <c r="D12" s="30" t="s">
        <v>33</v>
      </c>
      <c r="E12" s="30" t="s">
        <v>33</v>
      </c>
      <c r="F12" s="30" t="s">
        <v>33</v>
      </c>
      <c r="G12" s="30" t="s">
        <v>33</v>
      </c>
      <c r="H12" s="30" t="s">
        <v>33</v>
      </c>
      <c r="I12" s="44" t="s">
        <v>33</v>
      </c>
    </row>
    <row r="13" customFormat="false" ht="12.75" hidden="false" customHeight="false" outlineLevel="0" collapsed="false">
      <c r="A13" s="46" t="n">
        <v>1</v>
      </c>
      <c r="B13" s="47" t="s">
        <v>42</v>
      </c>
      <c r="C13" s="48" t="s">
        <v>32</v>
      </c>
      <c r="D13" s="49" t="s">
        <v>33</v>
      </c>
      <c r="E13" s="49" t="s">
        <v>33</v>
      </c>
      <c r="F13" s="49" t="s">
        <v>33</v>
      </c>
      <c r="G13" s="49" t="s">
        <v>33</v>
      </c>
      <c r="H13" s="49" t="s">
        <v>33</v>
      </c>
      <c r="I13" s="50" t="s">
        <v>33</v>
      </c>
    </row>
    <row r="14" customFormat="false" ht="12.75" hidden="false" customHeight="false" outlineLevel="0" collapsed="false">
      <c r="A14" s="46" t="s">
        <v>43</v>
      </c>
      <c r="B14" s="51" t="s">
        <v>44</v>
      </c>
      <c r="C14" s="48" t="s">
        <v>32</v>
      </c>
      <c r="D14" s="52" t="s">
        <v>33</v>
      </c>
      <c r="E14" s="53" t="s">
        <v>33</v>
      </c>
      <c r="F14" s="54" t="s">
        <v>33</v>
      </c>
      <c r="G14" s="52" t="s">
        <v>33</v>
      </c>
      <c r="H14" s="53" t="s">
        <v>33</v>
      </c>
      <c r="I14" s="55" t="s">
        <v>33</v>
      </c>
    </row>
    <row r="15" customFormat="false" ht="12.75" hidden="false" customHeight="false" outlineLevel="0" collapsed="false">
      <c r="A15" s="46" t="s">
        <v>45</v>
      </c>
      <c r="B15" s="51" t="s">
        <v>46</v>
      </c>
      <c r="C15" s="48" t="s">
        <v>32</v>
      </c>
      <c r="D15" s="52" t="s">
        <v>33</v>
      </c>
      <c r="E15" s="56" t="s">
        <v>33</v>
      </c>
      <c r="F15" s="54" t="s">
        <v>33</v>
      </c>
      <c r="G15" s="52" t="s">
        <v>33</v>
      </c>
      <c r="H15" s="56" t="s">
        <v>33</v>
      </c>
      <c r="I15" s="55" t="s">
        <v>33</v>
      </c>
    </row>
    <row r="16" customFormat="false" ht="12.75" hidden="false" customHeight="false" outlineLevel="0" collapsed="false">
      <c r="A16" s="46"/>
      <c r="B16" s="51" t="s">
        <v>47</v>
      </c>
      <c r="C16" s="48" t="s">
        <v>32</v>
      </c>
      <c r="D16" s="52" t="s">
        <v>33</v>
      </c>
      <c r="E16" s="53" t="s">
        <v>33</v>
      </c>
      <c r="F16" s="54" t="s">
        <v>33</v>
      </c>
      <c r="G16" s="52" t="s">
        <v>33</v>
      </c>
      <c r="H16" s="53" t="s">
        <v>33</v>
      </c>
      <c r="I16" s="55" t="s">
        <v>33</v>
      </c>
    </row>
    <row r="17" customFormat="false" ht="12.75" hidden="false" customHeight="false" outlineLevel="0" collapsed="false">
      <c r="A17" s="46" t="s">
        <v>48</v>
      </c>
      <c r="B17" s="51" t="s">
        <v>49</v>
      </c>
      <c r="C17" s="48" t="s">
        <v>32</v>
      </c>
      <c r="D17" s="52" t="s">
        <v>33</v>
      </c>
      <c r="E17" s="53" t="s">
        <v>33</v>
      </c>
      <c r="F17" s="54" t="s">
        <v>33</v>
      </c>
      <c r="G17" s="52" t="s">
        <v>33</v>
      </c>
      <c r="H17" s="53" t="s">
        <v>33</v>
      </c>
      <c r="I17" s="55" t="s">
        <v>33</v>
      </c>
    </row>
    <row r="18" customFormat="false" ht="12.75" hidden="false" customHeight="false" outlineLevel="0" collapsed="false">
      <c r="A18" s="46" t="n">
        <v>2</v>
      </c>
      <c r="B18" s="47" t="s">
        <v>50</v>
      </c>
      <c r="C18" s="48" t="s">
        <v>32</v>
      </c>
      <c r="D18" s="49" t="s">
        <v>33</v>
      </c>
      <c r="E18" s="49" t="s">
        <v>33</v>
      </c>
      <c r="F18" s="49" t="s">
        <v>33</v>
      </c>
      <c r="G18" s="49" t="s">
        <v>33</v>
      </c>
      <c r="H18" s="49" t="s">
        <v>33</v>
      </c>
      <c r="I18" s="50" t="s">
        <v>33</v>
      </c>
    </row>
    <row r="19" customFormat="false" ht="12.75" hidden="false" customHeight="false" outlineLevel="0" collapsed="false">
      <c r="A19" s="57" t="s">
        <v>51</v>
      </c>
      <c r="B19" s="54" t="s">
        <v>52</v>
      </c>
      <c r="C19" s="48" t="s">
        <v>32</v>
      </c>
      <c r="D19" s="52" t="s">
        <v>33</v>
      </c>
      <c r="E19" s="53" t="s">
        <v>33</v>
      </c>
      <c r="F19" s="54" t="s">
        <v>33</v>
      </c>
      <c r="G19" s="52" t="s">
        <v>33</v>
      </c>
      <c r="H19" s="53" t="s">
        <v>33</v>
      </c>
      <c r="I19" s="55" t="s">
        <v>33</v>
      </c>
    </row>
    <row r="20" customFormat="false" ht="12.75" hidden="false" customHeight="false" outlineLevel="0" collapsed="false">
      <c r="A20" s="57" t="s">
        <v>53</v>
      </c>
      <c r="B20" s="51" t="s">
        <v>46</v>
      </c>
      <c r="C20" s="48" t="s">
        <v>32</v>
      </c>
      <c r="D20" s="52" t="s">
        <v>33</v>
      </c>
      <c r="E20" s="56" t="s">
        <v>33</v>
      </c>
      <c r="F20" s="54" t="s">
        <v>33</v>
      </c>
      <c r="G20" s="52" t="s">
        <v>33</v>
      </c>
      <c r="H20" s="56" t="s">
        <v>33</v>
      </c>
      <c r="I20" s="55" t="s">
        <v>33</v>
      </c>
    </row>
    <row r="21" customFormat="false" ht="12.75" hidden="false" customHeight="false" outlineLevel="0" collapsed="false">
      <c r="A21" s="57"/>
      <c r="B21" s="51" t="s">
        <v>54</v>
      </c>
      <c r="C21" s="48"/>
      <c r="D21" s="52" t="s">
        <v>33</v>
      </c>
      <c r="E21" s="53" t="s">
        <v>33</v>
      </c>
      <c r="F21" s="54" t="s">
        <v>33</v>
      </c>
      <c r="G21" s="52" t="s">
        <v>33</v>
      </c>
      <c r="H21" s="53" t="s">
        <v>33</v>
      </c>
      <c r="I21" s="55" t="s">
        <v>33</v>
      </c>
    </row>
    <row r="22" customFormat="false" ht="12.75" hidden="false" customHeight="false" outlineLevel="0" collapsed="false">
      <c r="A22" s="57" t="s">
        <v>55</v>
      </c>
      <c r="B22" s="51" t="s">
        <v>49</v>
      </c>
      <c r="C22" s="48" t="s">
        <v>32</v>
      </c>
      <c r="D22" s="52" t="s">
        <v>33</v>
      </c>
      <c r="E22" s="53" t="s">
        <v>33</v>
      </c>
      <c r="F22" s="54" t="s">
        <v>33</v>
      </c>
      <c r="G22" s="52" t="s">
        <v>33</v>
      </c>
      <c r="H22" s="53" t="s">
        <v>33</v>
      </c>
      <c r="I22" s="55" t="s">
        <v>33</v>
      </c>
    </row>
    <row r="23" customFormat="false" ht="12.75" hidden="false" customHeight="false" outlineLevel="0" collapsed="false">
      <c r="A23" s="46" t="n">
        <v>3</v>
      </c>
      <c r="B23" s="47" t="s">
        <v>56</v>
      </c>
      <c r="C23" s="48" t="s">
        <v>32</v>
      </c>
      <c r="D23" s="52" t="s">
        <v>33</v>
      </c>
      <c r="E23" s="56" t="s">
        <v>33</v>
      </c>
      <c r="F23" s="49" t="s">
        <v>33</v>
      </c>
      <c r="G23" s="52" t="s">
        <v>33</v>
      </c>
      <c r="H23" s="56" t="s">
        <v>33</v>
      </c>
      <c r="I23" s="50" t="s">
        <v>33</v>
      </c>
    </row>
    <row r="24" customFormat="false" ht="25.5" hidden="false" customHeight="true" outlineLevel="0" collapsed="false">
      <c r="A24" s="46" t="n">
        <v>4</v>
      </c>
      <c r="B24" s="58" t="s">
        <v>57</v>
      </c>
      <c r="C24" s="48" t="s">
        <v>32</v>
      </c>
      <c r="D24" s="51" t="s">
        <v>33</v>
      </c>
      <c r="E24" s="59" t="s">
        <v>33</v>
      </c>
      <c r="F24" s="49" t="s">
        <v>33</v>
      </c>
      <c r="G24" s="51" t="s">
        <v>33</v>
      </c>
      <c r="H24" s="59" t="s">
        <v>33</v>
      </c>
      <c r="I24" s="50" t="s">
        <v>33</v>
      </c>
    </row>
    <row r="25" customFormat="false" ht="12.75" hidden="false" customHeight="false" outlineLevel="0" collapsed="false">
      <c r="A25" s="46" t="s">
        <v>58</v>
      </c>
      <c r="B25" s="60" t="s">
        <v>59</v>
      </c>
      <c r="C25" s="48" t="s">
        <v>32</v>
      </c>
      <c r="D25" s="61" t="s">
        <v>33</v>
      </c>
      <c r="E25" s="61" t="s">
        <v>33</v>
      </c>
      <c r="F25" s="49" t="s">
        <v>33</v>
      </c>
      <c r="G25" s="61" t="s">
        <v>33</v>
      </c>
      <c r="H25" s="56" t="s">
        <v>33</v>
      </c>
      <c r="I25" s="50" t="s">
        <v>33</v>
      </c>
    </row>
    <row r="26" customFormat="false" ht="12.75" hidden="false" customHeight="false" outlineLevel="0" collapsed="false">
      <c r="A26" s="46" t="s">
        <v>60</v>
      </c>
      <c r="B26" s="60" t="s">
        <v>61</v>
      </c>
      <c r="C26" s="48" t="s">
        <v>32</v>
      </c>
      <c r="D26" s="61" t="s">
        <v>33</v>
      </c>
      <c r="E26" s="61" t="s">
        <v>33</v>
      </c>
      <c r="F26" s="49" t="s">
        <v>33</v>
      </c>
      <c r="G26" s="61" t="s">
        <v>33</v>
      </c>
      <c r="H26" s="56" t="s">
        <v>33</v>
      </c>
      <c r="I26" s="50" t="s">
        <v>33</v>
      </c>
    </row>
    <row r="27" customFormat="false" ht="25.5" hidden="false" customHeight="false" outlineLevel="0" collapsed="false">
      <c r="A27" s="46" t="n">
        <v>5</v>
      </c>
      <c r="B27" s="47" t="s">
        <v>62</v>
      </c>
      <c r="C27" s="48" t="s">
        <v>32</v>
      </c>
      <c r="D27" s="54" t="s">
        <v>33</v>
      </c>
      <c r="E27" s="54" t="s">
        <v>33</v>
      </c>
      <c r="F27" s="49" t="s">
        <v>33</v>
      </c>
      <c r="G27" s="54" t="s">
        <v>33</v>
      </c>
      <c r="H27" s="54" t="s">
        <v>33</v>
      </c>
      <c r="I27" s="50" t="s">
        <v>33</v>
      </c>
    </row>
    <row r="28" customFormat="false" ht="12.75" hidden="false" customHeight="false" outlineLevel="0" collapsed="false">
      <c r="A28" s="46" t="s">
        <v>63</v>
      </c>
      <c r="B28" s="60" t="s">
        <v>64</v>
      </c>
      <c r="C28" s="48" t="s">
        <v>32</v>
      </c>
      <c r="D28" s="61" t="s">
        <v>33</v>
      </c>
      <c r="E28" s="61" t="s">
        <v>33</v>
      </c>
      <c r="F28" s="54" t="s">
        <v>33</v>
      </c>
      <c r="G28" s="61" t="s">
        <v>33</v>
      </c>
      <c r="H28" s="56" t="s">
        <v>33</v>
      </c>
      <c r="I28" s="55" t="s">
        <v>33</v>
      </c>
    </row>
    <row r="29" customFormat="false" ht="12.75" hidden="false" customHeight="false" outlineLevel="0" collapsed="false">
      <c r="A29" s="46" t="s">
        <v>65</v>
      </c>
      <c r="B29" s="60" t="s">
        <v>66</v>
      </c>
      <c r="C29" s="48" t="s">
        <v>32</v>
      </c>
      <c r="D29" s="61" t="s">
        <v>33</v>
      </c>
      <c r="E29" s="61" t="s">
        <v>33</v>
      </c>
      <c r="F29" s="54" t="s">
        <v>33</v>
      </c>
      <c r="G29" s="61" t="s">
        <v>33</v>
      </c>
      <c r="H29" s="56" t="s">
        <v>33</v>
      </c>
      <c r="I29" s="55" t="s">
        <v>33</v>
      </c>
    </row>
    <row r="30" customFormat="false" ht="12.75" hidden="false" customHeight="false" outlineLevel="0" collapsed="false">
      <c r="A30" s="46" t="s">
        <v>67</v>
      </c>
      <c r="B30" s="60" t="s">
        <v>68</v>
      </c>
      <c r="C30" s="48" t="s">
        <v>32</v>
      </c>
      <c r="D30" s="61" t="s">
        <v>33</v>
      </c>
      <c r="E30" s="61" t="s">
        <v>33</v>
      </c>
      <c r="F30" s="54" t="s">
        <v>33</v>
      </c>
      <c r="G30" s="61" t="s">
        <v>33</v>
      </c>
      <c r="H30" s="61" t="s">
        <v>33</v>
      </c>
      <c r="I30" s="55" t="s">
        <v>33</v>
      </c>
    </row>
    <row r="31" customFormat="false" ht="12.75" hidden="false" customHeight="false" outlineLevel="0" collapsed="false">
      <c r="A31" s="46" t="s">
        <v>69</v>
      </c>
      <c r="B31" s="60" t="s">
        <v>70</v>
      </c>
      <c r="C31" s="48" t="s">
        <v>32</v>
      </c>
      <c r="D31" s="61" t="s">
        <v>33</v>
      </c>
      <c r="E31" s="61" t="s">
        <v>33</v>
      </c>
      <c r="F31" s="54" t="s">
        <v>33</v>
      </c>
      <c r="G31" s="61" t="s">
        <v>33</v>
      </c>
      <c r="H31" s="61" t="s">
        <v>33</v>
      </c>
      <c r="I31" s="55" t="s">
        <v>33</v>
      </c>
    </row>
    <row r="32" customFormat="false" ht="12.75" hidden="false" customHeight="false" outlineLevel="0" collapsed="false">
      <c r="A32" s="46" t="s">
        <v>71</v>
      </c>
      <c r="B32" s="60" t="s">
        <v>72</v>
      </c>
      <c r="C32" s="48" t="s">
        <v>32</v>
      </c>
      <c r="D32" s="61" t="s">
        <v>33</v>
      </c>
      <c r="E32" s="61" t="s">
        <v>33</v>
      </c>
      <c r="F32" s="54" t="s">
        <v>33</v>
      </c>
      <c r="G32" s="61" t="s">
        <v>33</v>
      </c>
      <c r="H32" s="61" t="s">
        <v>33</v>
      </c>
      <c r="I32" s="55" t="s">
        <v>33</v>
      </c>
    </row>
    <row r="33" customFormat="false" ht="12.75" hidden="false" customHeight="false" outlineLevel="0" collapsed="false">
      <c r="A33" s="46" t="s">
        <v>73</v>
      </c>
      <c r="B33" s="60" t="s">
        <v>74</v>
      </c>
      <c r="C33" s="48" t="s">
        <v>32</v>
      </c>
      <c r="D33" s="61" t="s">
        <v>33</v>
      </c>
      <c r="E33" s="61" t="s">
        <v>33</v>
      </c>
      <c r="F33" s="54" t="s">
        <v>33</v>
      </c>
      <c r="G33" s="61" t="s">
        <v>33</v>
      </c>
      <c r="H33" s="61" t="s">
        <v>33</v>
      </c>
      <c r="I33" s="55" t="s">
        <v>33</v>
      </c>
    </row>
    <row r="34" customFormat="false" ht="12.75" hidden="false" customHeight="false" outlineLevel="0" collapsed="false">
      <c r="A34" s="46" t="s">
        <v>75</v>
      </c>
      <c r="B34" s="60" t="s">
        <v>76</v>
      </c>
      <c r="C34" s="48" t="s">
        <v>32</v>
      </c>
      <c r="D34" s="61" t="s">
        <v>33</v>
      </c>
      <c r="E34" s="61" t="s">
        <v>33</v>
      </c>
      <c r="F34" s="54" t="s">
        <v>33</v>
      </c>
      <c r="G34" s="61" t="s">
        <v>33</v>
      </c>
      <c r="H34" s="61" t="s">
        <v>33</v>
      </c>
      <c r="I34" s="55" t="s">
        <v>33</v>
      </c>
    </row>
    <row r="35" customFormat="false" ht="12.75" hidden="false" customHeight="false" outlineLevel="0" collapsed="false">
      <c r="A35" s="46" t="s">
        <v>77</v>
      </c>
      <c r="B35" s="60" t="s">
        <v>78</v>
      </c>
      <c r="C35" s="48" t="s">
        <v>32</v>
      </c>
      <c r="D35" s="61" t="s">
        <v>33</v>
      </c>
      <c r="E35" s="61" t="s">
        <v>33</v>
      </c>
      <c r="F35" s="54" t="s">
        <v>33</v>
      </c>
      <c r="G35" s="61" t="s">
        <v>33</v>
      </c>
      <c r="H35" s="61" t="s">
        <v>33</v>
      </c>
      <c r="I35" s="55" t="s">
        <v>33</v>
      </c>
    </row>
    <row r="36" customFormat="false" ht="12.75" hidden="false" customHeight="false" outlineLevel="0" collapsed="false">
      <c r="A36" s="46" t="s">
        <v>79</v>
      </c>
      <c r="B36" s="60" t="s">
        <v>80</v>
      </c>
      <c r="C36" s="48" t="s">
        <v>32</v>
      </c>
      <c r="D36" s="61" t="s">
        <v>33</v>
      </c>
      <c r="E36" s="61" t="s">
        <v>33</v>
      </c>
      <c r="F36" s="54" t="s">
        <v>33</v>
      </c>
      <c r="G36" s="61" t="s">
        <v>33</v>
      </c>
      <c r="H36" s="61" t="s">
        <v>33</v>
      </c>
      <c r="I36" s="55" t="s">
        <v>33</v>
      </c>
    </row>
    <row r="37" customFormat="false" ht="12.75" hidden="false" customHeight="false" outlineLevel="0" collapsed="false">
      <c r="A37" s="46" t="s">
        <v>81</v>
      </c>
      <c r="B37" s="60" t="s">
        <v>82</v>
      </c>
      <c r="C37" s="48" t="s">
        <v>32</v>
      </c>
      <c r="D37" s="61" t="s">
        <v>33</v>
      </c>
      <c r="E37" s="61" t="s">
        <v>33</v>
      </c>
      <c r="F37" s="54" t="s">
        <v>33</v>
      </c>
      <c r="G37" s="61" t="s">
        <v>33</v>
      </c>
      <c r="H37" s="61" t="s">
        <v>33</v>
      </c>
      <c r="I37" s="55" t="s">
        <v>33</v>
      </c>
    </row>
    <row r="38" customFormat="false" ht="12.75" hidden="false" customHeight="false" outlineLevel="0" collapsed="false">
      <c r="A38" s="46" t="s">
        <v>83</v>
      </c>
      <c r="B38" s="60" t="s">
        <v>84</v>
      </c>
      <c r="C38" s="48" t="s">
        <v>32</v>
      </c>
      <c r="D38" s="61" t="s">
        <v>33</v>
      </c>
      <c r="E38" s="61" t="s">
        <v>33</v>
      </c>
      <c r="F38" s="54" t="s">
        <v>33</v>
      </c>
      <c r="G38" s="61" t="s">
        <v>33</v>
      </c>
      <c r="H38" s="61" t="s">
        <v>33</v>
      </c>
      <c r="I38" s="55" t="s">
        <v>33</v>
      </c>
    </row>
    <row r="39" customFormat="false" ht="12.75" hidden="false" customHeight="false" outlineLevel="0" collapsed="false">
      <c r="A39" s="46" t="s">
        <v>85</v>
      </c>
      <c r="B39" s="60" t="s">
        <v>86</v>
      </c>
      <c r="C39" s="48" t="s">
        <v>32</v>
      </c>
      <c r="D39" s="61" t="s">
        <v>33</v>
      </c>
      <c r="E39" s="61" t="s">
        <v>33</v>
      </c>
      <c r="F39" s="54" t="s">
        <v>33</v>
      </c>
      <c r="G39" s="61" t="s">
        <v>33</v>
      </c>
      <c r="H39" s="61" t="s">
        <v>33</v>
      </c>
      <c r="I39" s="55" t="s">
        <v>33</v>
      </c>
    </row>
    <row r="40" customFormat="false" ht="12.75" hidden="false" customHeight="false" outlineLevel="0" collapsed="false">
      <c r="A40" s="46" t="s">
        <v>87</v>
      </c>
      <c r="B40" s="60" t="s">
        <v>88</v>
      </c>
      <c r="C40" s="48" t="s">
        <v>32</v>
      </c>
      <c r="D40" s="61" t="s">
        <v>33</v>
      </c>
      <c r="E40" s="61" t="s">
        <v>33</v>
      </c>
      <c r="F40" s="54" t="s">
        <v>33</v>
      </c>
      <c r="G40" s="61" t="s">
        <v>33</v>
      </c>
      <c r="H40" s="62" t="s">
        <v>33</v>
      </c>
      <c r="I40" s="55" t="s">
        <v>33</v>
      </c>
    </row>
    <row r="41" customFormat="false" ht="12.75" hidden="false" customHeight="false" outlineLevel="0" collapsed="false">
      <c r="A41" s="46" t="s">
        <v>89</v>
      </c>
      <c r="B41" s="60" t="s">
        <v>90</v>
      </c>
      <c r="C41" s="48" t="s">
        <v>32</v>
      </c>
      <c r="D41" s="61" t="s">
        <v>33</v>
      </c>
      <c r="E41" s="61" t="s">
        <v>33</v>
      </c>
      <c r="F41" s="54" t="s">
        <v>33</v>
      </c>
      <c r="G41" s="61" t="s">
        <v>33</v>
      </c>
      <c r="H41" s="61" t="s">
        <v>33</v>
      </c>
      <c r="I41" s="55" t="s">
        <v>33</v>
      </c>
    </row>
    <row r="42" customFormat="false" ht="25.5" hidden="false" customHeight="false" outlineLevel="0" collapsed="false">
      <c r="A42" s="46" t="s">
        <v>91</v>
      </c>
      <c r="B42" s="60" t="s">
        <v>92</v>
      </c>
      <c r="C42" s="48" t="s">
        <v>32</v>
      </c>
      <c r="D42" s="61" t="s">
        <v>33</v>
      </c>
      <c r="E42" s="61" t="s">
        <v>33</v>
      </c>
      <c r="F42" s="51" t="s">
        <v>33</v>
      </c>
      <c r="G42" s="61" t="s">
        <v>33</v>
      </c>
      <c r="H42" s="61" t="s">
        <v>33</v>
      </c>
      <c r="I42" s="63" t="s">
        <v>33</v>
      </c>
    </row>
    <row r="43" customFormat="false" ht="12.75" hidden="false" customHeight="false" outlineLevel="0" collapsed="false">
      <c r="A43" s="46" t="s">
        <v>93</v>
      </c>
      <c r="B43" s="60" t="s">
        <v>94</v>
      </c>
      <c r="C43" s="48" t="s">
        <v>32</v>
      </c>
      <c r="D43" s="61" t="s">
        <v>33</v>
      </c>
      <c r="E43" s="61" t="s">
        <v>33</v>
      </c>
      <c r="F43" s="51" t="s">
        <v>33</v>
      </c>
      <c r="G43" s="61" t="s">
        <v>33</v>
      </c>
      <c r="H43" s="64" t="s">
        <v>33</v>
      </c>
      <c r="I43" s="63" t="s">
        <v>33</v>
      </c>
    </row>
    <row r="44" customFormat="false" ht="12.75" hidden="false" customHeight="false" outlineLevel="0" collapsed="false">
      <c r="A44" s="46" t="s">
        <v>95</v>
      </c>
      <c r="B44" s="60" t="s">
        <v>96</v>
      </c>
      <c r="C44" s="48" t="s">
        <v>32</v>
      </c>
      <c r="D44" s="61" t="s">
        <v>33</v>
      </c>
      <c r="E44" s="61" t="s">
        <v>33</v>
      </c>
      <c r="F44" s="51" t="s">
        <v>33</v>
      </c>
      <c r="G44" s="61" t="s">
        <v>33</v>
      </c>
      <c r="H44" s="64" t="s">
        <v>33</v>
      </c>
      <c r="I44" s="63" t="s">
        <v>33</v>
      </c>
    </row>
    <row r="45" customFormat="false" ht="12.75" hidden="false" customHeight="false" outlineLevel="0" collapsed="false">
      <c r="A45" s="46" t="s">
        <v>97</v>
      </c>
      <c r="B45" s="60" t="s">
        <v>98</v>
      </c>
      <c r="C45" s="48" t="s">
        <v>32</v>
      </c>
      <c r="D45" s="61" t="s">
        <v>33</v>
      </c>
      <c r="E45" s="61" t="s">
        <v>33</v>
      </c>
      <c r="F45" s="51" t="s">
        <v>33</v>
      </c>
      <c r="G45" s="61" t="s">
        <v>33</v>
      </c>
      <c r="H45" s="64" t="s">
        <v>33</v>
      </c>
      <c r="I45" s="63" t="s">
        <v>33</v>
      </c>
    </row>
    <row r="46" customFormat="false" ht="12.75" hidden="false" customHeight="false" outlineLevel="0" collapsed="false">
      <c r="A46" s="46" t="s">
        <v>99</v>
      </c>
      <c r="B46" s="65" t="s">
        <v>100</v>
      </c>
      <c r="C46" s="48" t="s">
        <v>32</v>
      </c>
      <c r="D46" s="61" t="s">
        <v>33</v>
      </c>
      <c r="E46" s="61" t="s">
        <v>33</v>
      </c>
      <c r="F46" s="51" t="s">
        <v>33</v>
      </c>
      <c r="G46" s="61" t="s">
        <v>33</v>
      </c>
      <c r="H46" s="61" t="s">
        <v>33</v>
      </c>
      <c r="I46" s="63" t="s">
        <v>33</v>
      </c>
    </row>
    <row r="47" customFormat="false" ht="12.75" hidden="false" customHeight="false" outlineLevel="0" collapsed="false">
      <c r="A47" s="46" t="s">
        <v>101</v>
      </c>
      <c r="B47" s="65" t="s">
        <v>102</v>
      </c>
      <c r="C47" s="48" t="s">
        <v>32</v>
      </c>
      <c r="D47" s="61" t="s">
        <v>33</v>
      </c>
      <c r="E47" s="61" t="s">
        <v>33</v>
      </c>
      <c r="F47" s="51" t="s">
        <v>33</v>
      </c>
      <c r="G47" s="61" t="s">
        <v>33</v>
      </c>
      <c r="H47" s="56" t="s">
        <v>33</v>
      </c>
      <c r="I47" s="63" t="s">
        <v>33</v>
      </c>
    </row>
    <row r="48" customFormat="false" ht="12.75" hidden="false" customHeight="false" outlineLevel="0" collapsed="false">
      <c r="A48" s="46" t="s">
        <v>103</v>
      </c>
      <c r="B48" s="65" t="s">
        <v>104</v>
      </c>
      <c r="C48" s="48" t="s">
        <v>32</v>
      </c>
      <c r="D48" s="61" t="s">
        <v>33</v>
      </c>
      <c r="E48" s="61" t="s">
        <v>33</v>
      </c>
      <c r="F48" s="51" t="s">
        <v>33</v>
      </c>
      <c r="G48" s="61" t="s">
        <v>33</v>
      </c>
      <c r="H48" s="56" t="s">
        <v>33</v>
      </c>
      <c r="I48" s="63" t="s">
        <v>33</v>
      </c>
    </row>
    <row r="49" customFormat="false" ht="12.75" hidden="false" customHeight="false" outlineLevel="0" collapsed="false">
      <c r="A49" s="46" t="s">
        <v>105</v>
      </c>
      <c r="B49" s="66" t="s">
        <v>106</v>
      </c>
      <c r="C49" s="48" t="s">
        <v>32</v>
      </c>
      <c r="D49" s="61" t="s">
        <v>33</v>
      </c>
      <c r="E49" s="61" t="s">
        <v>33</v>
      </c>
      <c r="F49" s="51" t="s">
        <v>33</v>
      </c>
      <c r="G49" s="61" t="s">
        <v>33</v>
      </c>
      <c r="H49" s="56" t="s">
        <v>33</v>
      </c>
      <c r="I49" s="63" t="s">
        <v>33</v>
      </c>
    </row>
    <row r="50" customFormat="false" ht="12.75" hidden="false" customHeight="false" outlineLevel="0" collapsed="false">
      <c r="A50" s="46" t="s">
        <v>107</v>
      </c>
      <c r="B50" s="67" t="s">
        <v>108</v>
      </c>
      <c r="C50" s="48" t="s">
        <v>32</v>
      </c>
      <c r="D50" s="61" t="s">
        <v>33</v>
      </c>
      <c r="E50" s="61" t="s">
        <v>33</v>
      </c>
      <c r="F50" s="54" t="s">
        <v>33</v>
      </c>
      <c r="G50" s="68" t="s">
        <v>33</v>
      </c>
      <c r="H50" s="69" t="s">
        <v>33</v>
      </c>
      <c r="I50" s="55" t="s">
        <v>33</v>
      </c>
    </row>
    <row r="51" customFormat="false" ht="12.75" hidden="false" customHeight="false" outlineLevel="0" collapsed="false">
      <c r="A51" s="46" t="s">
        <v>109</v>
      </c>
      <c r="B51" s="67" t="s">
        <v>110</v>
      </c>
      <c r="C51" s="48" t="s">
        <v>32</v>
      </c>
      <c r="D51" s="61" t="s">
        <v>33</v>
      </c>
      <c r="E51" s="61" t="s">
        <v>33</v>
      </c>
      <c r="F51" s="51" t="s">
        <v>33</v>
      </c>
      <c r="G51" s="68" t="s">
        <v>33</v>
      </c>
      <c r="H51" s="68" t="s">
        <v>33</v>
      </c>
      <c r="I51" s="63" t="s">
        <v>33</v>
      </c>
    </row>
    <row r="52" customFormat="false" ht="12.75" hidden="false" customHeight="false" outlineLevel="0" collapsed="false">
      <c r="A52" s="46" t="s">
        <v>111</v>
      </c>
      <c r="B52" s="70" t="s">
        <v>112</v>
      </c>
      <c r="C52" s="48"/>
      <c r="D52" s="61" t="s">
        <v>33</v>
      </c>
      <c r="E52" s="61" t="s">
        <v>33</v>
      </c>
      <c r="F52" s="51" t="s">
        <v>33</v>
      </c>
      <c r="G52" s="68" t="s">
        <v>33</v>
      </c>
      <c r="H52" s="68" t="s">
        <v>33</v>
      </c>
      <c r="I52" s="63" t="s">
        <v>33</v>
      </c>
    </row>
    <row r="53" customFormat="false" ht="12.75" hidden="false" customHeight="false" outlineLevel="0" collapsed="false">
      <c r="A53" s="46" t="s">
        <v>113</v>
      </c>
      <c r="B53" s="70" t="s">
        <v>114</v>
      </c>
      <c r="C53" s="48"/>
      <c r="D53" s="61" t="s">
        <v>33</v>
      </c>
      <c r="E53" s="61" t="s">
        <v>33</v>
      </c>
      <c r="F53" s="51" t="s">
        <v>33</v>
      </c>
      <c r="G53" s="68" t="s">
        <v>33</v>
      </c>
      <c r="H53" s="68" t="s">
        <v>33</v>
      </c>
      <c r="I53" s="63" t="s">
        <v>33</v>
      </c>
    </row>
    <row r="54" customFormat="false" ht="12.75" hidden="false" customHeight="false" outlineLevel="0" collapsed="false">
      <c r="A54" s="46" t="s">
        <v>115</v>
      </c>
      <c r="B54" s="70" t="s">
        <v>116</v>
      </c>
      <c r="C54" s="48" t="s">
        <v>32</v>
      </c>
      <c r="D54" s="61" t="s">
        <v>33</v>
      </c>
      <c r="E54" s="61" t="s">
        <v>33</v>
      </c>
      <c r="F54" s="51" t="s">
        <v>33</v>
      </c>
      <c r="G54" s="68" t="s">
        <v>33</v>
      </c>
      <c r="H54" s="68" t="s">
        <v>33</v>
      </c>
      <c r="I54" s="63" t="s">
        <v>33</v>
      </c>
    </row>
    <row r="55" customFormat="false" ht="12.75" hidden="false" customHeight="false" outlineLevel="0" collapsed="false">
      <c r="A55" s="46" t="s">
        <v>117</v>
      </c>
      <c r="B55" s="70" t="s">
        <v>118</v>
      </c>
      <c r="C55" s="48" t="s">
        <v>32</v>
      </c>
      <c r="D55" s="61" t="s">
        <v>33</v>
      </c>
      <c r="E55" s="61" t="s">
        <v>33</v>
      </c>
      <c r="F55" s="51" t="s">
        <v>33</v>
      </c>
      <c r="G55" s="68" t="s">
        <v>33</v>
      </c>
      <c r="H55" s="68" t="s">
        <v>33</v>
      </c>
      <c r="I55" s="63" t="s">
        <v>33</v>
      </c>
    </row>
    <row r="56" s="71" customFormat="true" ht="12.75" hidden="false" customHeight="false" outlineLevel="0" collapsed="false">
      <c r="A56" s="46" t="s">
        <v>119</v>
      </c>
      <c r="B56" s="70" t="s">
        <v>120</v>
      </c>
      <c r="C56" s="48" t="s">
        <v>32</v>
      </c>
      <c r="D56" s="61" t="s">
        <v>33</v>
      </c>
      <c r="E56" s="61" t="s">
        <v>33</v>
      </c>
      <c r="F56" s="51" t="s">
        <v>33</v>
      </c>
      <c r="G56" s="68" t="s">
        <v>33</v>
      </c>
      <c r="H56" s="68" t="s">
        <v>33</v>
      </c>
      <c r="I56" s="63" t="s">
        <v>33</v>
      </c>
    </row>
    <row r="57" s="71" customFormat="true" ht="12.75" hidden="false" customHeight="false" outlineLevel="0" collapsed="false">
      <c r="A57" s="46" t="s">
        <v>121</v>
      </c>
      <c r="B57" s="70" t="s">
        <v>122</v>
      </c>
      <c r="C57" s="48" t="s">
        <v>32</v>
      </c>
      <c r="D57" s="61" t="s">
        <v>33</v>
      </c>
      <c r="E57" s="61" t="s">
        <v>33</v>
      </c>
      <c r="F57" s="51" t="s">
        <v>33</v>
      </c>
      <c r="G57" s="68" t="s">
        <v>33</v>
      </c>
      <c r="H57" s="68" t="s">
        <v>33</v>
      </c>
      <c r="I57" s="63" t="s">
        <v>33</v>
      </c>
    </row>
    <row r="58" s="71" customFormat="true" ht="12.75" hidden="false" customHeight="false" outlineLevel="0" collapsed="false">
      <c r="A58" s="46" t="s">
        <v>123</v>
      </c>
      <c r="B58" s="70" t="s">
        <v>124</v>
      </c>
      <c r="C58" s="48" t="s">
        <v>32</v>
      </c>
      <c r="D58" s="61" t="s">
        <v>33</v>
      </c>
      <c r="E58" s="61" t="s">
        <v>33</v>
      </c>
      <c r="F58" s="51" t="s">
        <v>33</v>
      </c>
      <c r="G58" s="68" t="s">
        <v>33</v>
      </c>
      <c r="H58" s="68" t="s">
        <v>33</v>
      </c>
      <c r="I58" s="63" t="s">
        <v>33</v>
      </c>
    </row>
    <row r="59" s="71" customFormat="true" ht="12.75" hidden="false" customHeight="false" outlineLevel="0" collapsed="false">
      <c r="A59" s="46" t="s">
        <v>125</v>
      </c>
      <c r="B59" s="70" t="s">
        <v>126</v>
      </c>
      <c r="C59" s="48" t="s">
        <v>32</v>
      </c>
      <c r="D59" s="61" t="s">
        <v>33</v>
      </c>
      <c r="E59" s="61" t="s">
        <v>33</v>
      </c>
      <c r="F59" s="51" t="s">
        <v>33</v>
      </c>
      <c r="G59" s="68" t="s">
        <v>33</v>
      </c>
      <c r="H59" s="68" t="s">
        <v>33</v>
      </c>
      <c r="I59" s="63" t="s">
        <v>33</v>
      </c>
    </row>
    <row r="60" s="71" customFormat="true" ht="12.75" hidden="false" customHeight="false" outlineLevel="0" collapsed="false">
      <c r="A60" s="46" t="s">
        <v>127</v>
      </c>
      <c r="B60" s="70" t="s">
        <v>128</v>
      </c>
      <c r="C60" s="48" t="s">
        <v>32</v>
      </c>
      <c r="D60" s="61" t="s">
        <v>33</v>
      </c>
      <c r="E60" s="61" t="s">
        <v>33</v>
      </c>
      <c r="F60" s="51" t="s">
        <v>33</v>
      </c>
      <c r="G60" s="68" t="s">
        <v>33</v>
      </c>
      <c r="H60" s="68" t="s">
        <v>33</v>
      </c>
      <c r="I60" s="63" t="s">
        <v>33</v>
      </c>
    </row>
    <row r="61" customFormat="false" ht="12.75" hidden="false" customHeight="false" outlineLevel="0" collapsed="false">
      <c r="A61" s="46" t="n">
        <v>8</v>
      </c>
      <c r="B61" s="72" t="s">
        <v>129</v>
      </c>
      <c r="C61" s="48" t="s">
        <v>130</v>
      </c>
      <c r="D61" s="73" t="s">
        <v>33</v>
      </c>
      <c r="E61" s="73" t="s">
        <v>33</v>
      </c>
      <c r="F61" s="51" t="s">
        <v>33</v>
      </c>
      <c r="G61" s="61" t="s">
        <v>33</v>
      </c>
      <c r="H61" s="56" t="s">
        <v>33</v>
      </c>
      <c r="I61" s="63" t="s">
        <v>33</v>
      </c>
    </row>
    <row r="62" customFormat="false" ht="12.75" hidden="false" customHeight="false" outlineLevel="0" collapsed="false">
      <c r="A62" s="46" t="n">
        <v>9</v>
      </c>
      <c r="B62" s="74" t="s">
        <v>131</v>
      </c>
      <c r="C62" s="48" t="s">
        <v>32</v>
      </c>
      <c r="D62" s="61" t="s">
        <v>33</v>
      </c>
      <c r="E62" s="56" t="s">
        <v>33</v>
      </c>
      <c r="F62" s="51" t="s">
        <v>33</v>
      </c>
      <c r="G62" s="61" t="s">
        <v>33</v>
      </c>
      <c r="H62" s="56" t="s">
        <v>33</v>
      </c>
      <c r="I62" s="63" t="s">
        <v>33</v>
      </c>
    </row>
    <row r="63" customFormat="false" ht="12.75" hidden="false" customHeight="false" outlineLevel="0" collapsed="false">
      <c r="A63" s="46" t="n">
        <v>10</v>
      </c>
      <c r="B63" s="74" t="s">
        <v>132</v>
      </c>
      <c r="C63" s="48" t="s">
        <v>32</v>
      </c>
      <c r="D63" s="61" t="s">
        <v>33</v>
      </c>
      <c r="E63" s="56" t="s">
        <v>33</v>
      </c>
      <c r="F63" s="51" t="s">
        <v>33</v>
      </c>
      <c r="G63" s="61" t="s">
        <v>33</v>
      </c>
      <c r="H63" s="56" t="s">
        <v>33</v>
      </c>
      <c r="I63" s="63" t="s">
        <v>33</v>
      </c>
    </row>
    <row r="64" s="76" customFormat="true" ht="12.75" hidden="false" customHeight="false" outlineLevel="0" collapsed="false">
      <c r="A64" s="27" t="s">
        <v>40</v>
      </c>
      <c r="B64" s="75" t="s">
        <v>133</v>
      </c>
      <c r="C64" s="43" t="s">
        <v>32</v>
      </c>
      <c r="D64" s="31" t="s">
        <v>33</v>
      </c>
      <c r="E64" s="31" t="s">
        <v>33</v>
      </c>
      <c r="F64" s="31" t="s">
        <v>33</v>
      </c>
      <c r="G64" s="31" t="s">
        <v>33</v>
      </c>
      <c r="H64" s="31" t="s">
        <v>33</v>
      </c>
      <c r="I64" s="32" t="s">
        <v>33</v>
      </c>
    </row>
    <row r="65" customFormat="false" ht="12.75" hidden="false" customHeight="false" outlineLevel="0" collapsed="false">
      <c r="A65" s="77" t="n">
        <v>1</v>
      </c>
      <c r="B65" s="78" t="s">
        <v>134</v>
      </c>
      <c r="C65" s="79" t="s">
        <v>32</v>
      </c>
      <c r="D65" s="51" t="s">
        <v>33</v>
      </c>
      <c r="E65" s="51" t="s">
        <v>33</v>
      </c>
      <c r="F65" s="51" t="s">
        <v>33</v>
      </c>
      <c r="G65" s="51" t="s">
        <v>33</v>
      </c>
      <c r="H65" s="51" t="s">
        <v>33</v>
      </c>
      <c r="I65" s="63" t="s">
        <v>33</v>
      </c>
    </row>
    <row r="66" s="82" customFormat="true" ht="25.5" hidden="false" customHeight="false" outlineLevel="0" collapsed="false">
      <c r="A66" s="80" t="s">
        <v>135</v>
      </c>
      <c r="B66" s="81" t="s">
        <v>136</v>
      </c>
      <c r="C66" s="79" t="s">
        <v>32</v>
      </c>
      <c r="D66" s="54" t="s">
        <v>33</v>
      </c>
      <c r="E66" s="54" t="s">
        <v>33</v>
      </c>
      <c r="F66" s="54" t="s">
        <v>33</v>
      </c>
      <c r="G66" s="54" t="s">
        <v>33</v>
      </c>
      <c r="H66" s="54" t="s">
        <v>33</v>
      </c>
      <c r="I66" s="55" t="s">
        <v>33</v>
      </c>
    </row>
    <row r="67" customFormat="false" ht="12.75" hidden="false" customHeight="false" outlineLevel="0" collapsed="false">
      <c r="A67" s="80" t="s">
        <v>137</v>
      </c>
      <c r="B67" s="83" t="s">
        <v>138</v>
      </c>
      <c r="C67" s="79" t="s">
        <v>32</v>
      </c>
      <c r="D67" s="54" t="s">
        <v>33</v>
      </c>
      <c r="E67" s="54" t="s">
        <v>33</v>
      </c>
      <c r="F67" s="54" t="s">
        <v>33</v>
      </c>
      <c r="G67" s="54" t="s">
        <v>33</v>
      </c>
      <c r="H67" s="54" t="s">
        <v>33</v>
      </c>
      <c r="I67" s="55" t="s">
        <v>33</v>
      </c>
    </row>
    <row r="68" customFormat="false" ht="12.75" hidden="false" customHeight="false" outlineLevel="0" collapsed="false">
      <c r="A68" s="80" t="s">
        <v>139</v>
      </c>
      <c r="B68" s="83" t="s">
        <v>140</v>
      </c>
      <c r="C68" s="79" t="s">
        <v>32</v>
      </c>
      <c r="D68" s="54" t="s">
        <v>33</v>
      </c>
      <c r="E68" s="54" t="s">
        <v>33</v>
      </c>
      <c r="F68" s="54" t="s">
        <v>33</v>
      </c>
      <c r="G68" s="54" t="s">
        <v>33</v>
      </c>
      <c r="H68" s="54" t="s">
        <v>33</v>
      </c>
      <c r="I68" s="55" t="s">
        <v>33</v>
      </c>
    </row>
    <row r="69" customFormat="false" ht="12.75" hidden="false" customHeight="false" outlineLevel="0" collapsed="false">
      <c r="A69" s="80" t="s">
        <v>141</v>
      </c>
      <c r="B69" s="83" t="s">
        <v>142</v>
      </c>
      <c r="C69" s="79" t="s">
        <v>32</v>
      </c>
      <c r="D69" s="54" t="s">
        <v>33</v>
      </c>
      <c r="E69" s="54" t="s">
        <v>33</v>
      </c>
      <c r="F69" s="54" t="s">
        <v>33</v>
      </c>
      <c r="G69" s="54" t="s">
        <v>33</v>
      </c>
      <c r="H69" s="54" t="s">
        <v>33</v>
      </c>
      <c r="I69" s="55" t="s">
        <v>33</v>
      </c>
    </row>
    <row r="70" customFormat="false" ht="12.75" hidden="false" customHeight="false" outlineLevel="0" collapsed="false">
      <c r="A70" s="80" t="s">
        <v>143</v>
      </c>
      <c r="B70" s="83" t="s">
        <v>144</v>
      </c>
      <c r="C70" s="79" t="s">
        <v>32</v>
      </c>
      <c r="D70" s="54" t="s">
        <v>33</v>
      </c>
      <c r="E70" s="54" t="s">
        <v>33</v>
      </c>
      <c r="F70" s="54" t="s">
        <v>33</v>
      </c>
      <c r="G70" s="54" t="s">
        <v>33</v>
      </c>
      <c r="H70" s="54" t="s">
        <v>33</v>
      </c>
      <c r="I70" s="55" t="s">
        <v>33</v>
      </c>
    </row>
    <row r="71" customFormat="false" ht="12.75" hidden="false" customHeight="false" outlineLevel="0" collapsed="false">
      <c r="A71" s="80" t="s">
        <v>145</v>
      </c>
      <c r="B71" s="83" t="str">
        <f aca="false">'ТИП-ПРОИЗ'!B79</f>
        <v>друг вид гориво (ВЕИ)</v>
      </c>
      <c r="C71" s="79" t="s">
        <v>32</v>
      </c>
      <c r="D71" s="54" t="s">
        <v>33</v>
      </c>
      <c r="E71" s="54" t="s">
        <v>33</v>
      </c>
      <c r="F71" s="54" t="s">
        <v>33</v>
      </c>
      <c r="G71" s="54" t="s">
        <v>33</v>
      </c>
      <c r="H71" s="54" t="s">
        <v>33</v>
      </c>
      <c r="I71" s="55" t="s">
        <v>33</v>
      </c>
    </row>
    <row r="72" s="82" customFormat="true" ht="25.5" hidden="false" customHeight="true" outlineLevel="0" collapsed="false">
      <c r="A72" s="80" t="s">
        <v>146</v>
      </c>
      <c r="B72" s="84" t="s">
        <v>147</v>
      </c>
      <c r="C72" s="79" t="s">
        <v>32</v>
      </c>
      <c r="D72" s="54" t="s">
        <v>33</v>
      </c>
      <c r="E72" s="54" t="s">
        <v>33</v>
      </c>
      <c r="F72" s="54" t="s">
        <v>33</v>
      </c>
      <c r="G72" s="54" t="s">
        <v>33</v>
      </c>
      <c r="H72" s="54" t="s">
        <v>33</v>
      </c>
      <c r="I72" s="55" t="s">
        <v>33</v>
      </c>
    </row>
    <row r="73" customFormat="false" ht="12.75" hidden="false" customHeight="false" outlineLevel="0" collapsed="false">
      <c r="A73" s="80" t="s">
        <v>148</v>
      </c>
      <c r="B73" s="83" t="s">
        <v>138</v>
      </c>
      <c r="C73" s="79" t="s">
        <v>32</v>
      </c>
      <c r="D73" s="54" t="s">
        <v>33</v>
      </c>
      <c r="E73" s="54" t="s">
        <v>33</v>
      </c>
      <c r="F73" s="54" t="s">
        <v>33</v>
      </c>
      <c r="G73" s="54" t="s">
        <v>33</v>
      </c>
      <c r="H73" s="54" t="s">
        <v>33</v>
      </c>
      <c r="I73" s="55" t="s">
        <v>33</v>
      </c>
    </row>
    <row r="74" customFormat="false" ht="12.75" hidden="false" customHeight="false" outlineLevel="0" collapsed="false">
      <c r="A74" s="80" t="s">
        <v>149</v>
      </c>
      <c r="B74" s="83" t="s">
        <v>140</v>
      </c>
      <c r="C74" s="79" t="s">
        <v>32</v>
      </c>
      <c r="D74" s="54" t="s">
        <v>33</v>
      </c>
      <c r="E74" s="54" t="s">
        <v>33</v>
      </c>
      <c r="F74" s="54" t="s">
        <v>33</v>
      </c>
      <c r="G74" s="54" t="s">
        <v>33</v>
      </c>
      <c r="H74" s="54" t="s">
        <v>33</v>
      </c>
      <c r="I74" s="55" t="s">
        <v>33</v>
      </c>
    </row>
    <row r="75" customFormat="false" ht="12.75" hidden="false" customHeight="false" outlineLevel="0" collapsed="false">
      <c r="A75" s="80" t="s">
        <v>150</v>
      </c>
      <c r="B75" s="83" t="s">
        <v>142</v>
      </c>
      <c r="C75" s="79" t="s">
        <v>32</v>
      </c>
      <c r="D75" s="54" t="s">
        <v>33</v>
      </c>
      <c r="E75" s="54" t="s">
        <v>33</v>
      </c>
      <c r="F75" s="54" t="s">
        <v>33</v>
      </c>
      <c r="G75" s="54" t="s">
        <v>33</v>
      </c>
      <c r="H75" s="54" t="s">
        <v>33</v>
      </c>
      <c r="I75" s="55" t="s">
        <v>33</v>
      </c>
    </row>
    <row r="76" customFormat="false" ht="12.75" hidden="false" customHeight="false" outlineLevel="0" collapsed="false">
      <c r="A76" s="80" t="s">
        <v>151</v>
      </c>
      <c r="B76" s="83" t="s">
        <v>144</v>
      </c>
      <c r="C76" s="79" t="s">
        <v>32</v>
      </c>
      <c r="D76" s="54" t="s">
        <v>33</v>
      </c>
      <c r="E76" s="54" t="s">
        <v>33</v>
      </c>
      <c r="F76" s="54" t="s">
        <v>33</v>
      </c>
      <c r="G76" s="54" t="s">
        <v>33</v>
      </c>
      <c r="H76" s="54" t="s">
        <v>33</v>
      </c>
      <c r="I76" s="55" t="s">
        <v>33</v>
      </c>
    </row>
    <row r="77" customFormat="false" ht="12.75" hidden="false" customHeight="false" outlineLevel="0" collapsed="false">
      <c r="A77" s="80" t="s">
        <v>152</v>
      </c>
      <c r="B77" s="83" t="str">
        <f aca="false">'ТИП-ПРОИЗ'!B54</f>
        <v>друг вид гориво (ВЕИ)</v>
      </c>
      <c r="C77" s="79" t="s">
        <v>32</v>
      </c>
      <c r="D77" s="54" t="s">
        <v>33</v>
      </c>
      <c r="E77" s="54" t="s">
        <v>33</v>
      </c>
      <c r="F77" s="54" t="s">
        <v>33</v>
      </c>
      <c r="G77" s="54" t="s">
        <v>33</v>
      </c>
      <c r="H77" s="54" t="s">
        <v>33</v>
      </c>
      <c r="I77" s="55" t="s">
        <v>33</v>
      </c>
    </row>
    <row r="78" customFormat="false" ht="12.75" hidden="false" customHeight="false" outlineLevel="0" collapsed="false">
      <c r="A78" s="80" t="s">
        <v>153</v>
      </c>
      <c r="B78" s="85" t="s">
        <v>154</v>
      </c>
      <c r="C78" s="79" t="s">
        <v>32</v>
      </c>
      <c r="D78" s="52" t="s">
        <v>33</v>
      </c>
      <c r="E78" s="52" t="s">
        <v>33</v>
      </c>
      <c r="F78" s="54" t="s">
        <v>33</v>
      </c>
      <c r="G78" s="52" t="s">
        <v>33</v>
      </c>
      <c r="H78" s="52" t="s">
        <v>33</v>
      </c>
      <c r="I78" s="55" t="s">
        <v>33</v>
      </c>
    </row>
    <row r="79" customFormat="false" ht="12.75" hidden="false" customHeight="false" outlineLevel="0" collapsed="false">
      <c r="A79" s="80" t="s">
        <v>155</v>
      </c>
      <c r="B79" s="85" t="s">
        <v>156</v>
      </c>
      <c r="C79" s="79" t="s">
        <v>32</v>
      </c>
      <c r="D79" s="52" t="s">
        <v>33</v>
      </c>
      <c r="E79" s="52" t="s">
        <v>33</v>
      </c>
      <c r="F79" s="54" t="s">
        <v>33</v>
      </c>
      <c r="G79" s="52" t="s">
        <v>33</v>
      </c>
      <c r="H79" s="52" t="s">
        <v>33</v>
      </c>
      <c r="I79" s="55" t="s">
        <v>33</v>
      </c>
    </row>
    <row r="80" customFormat="false" ht="12.75" hidden="false" customHeight="false" outlineLevel="0" collapsed="false">
      <c r="A80" s="80" t="s">
        <v>157</v>
      </c>
      <c r="B80" s="85" t="s">
        <v>158</v>
      </c>
      <c r="C80" s="79" t="s">
        <v>32</v>
      </c>
      <c r="D80" s="52" t="s">
        <v>33</v>
      </c>
      <c r="E80" s="52" t="s">
        <v>33</v>
      </c>
      <c r="F80" s="54" t="s">
        <v>33</v>
      </c>
      <c r="G80" s="52" t="s">
        <v>33</v>
      </c>
      <c r="H80" s="52" t="s">
        <v>33</v>
      </c>
      <c r="I80" s="55" t="s">
        <v>33</v>
      </c>
    </row>
    <row r="81" customFormat="false" ht="12.75" hidden="false" customHeight="false" outlineLevel="0" collapsed="false">
      <c r="A81" s="86" t="n">
        <v>2</v>
      </c>
      <c r="B81" s="85" t="s">
        <v>159</v>
      </c>
      <c r="C81" s="79" t="s">
        <v>32</v>
      </c>
      <c r="D81" s="52" t="s">
        <v>33</v>
      </c>
      <c r="E81" s="52" t="s">
        <v>33</v>
      </c>
      <c r="F81" s="54" t="s">
        <v>33</v>
      </c>
      <c r="G81" s="52" t="s">
        <v>33</v>
      </c>
      <c r="H81" s="52" t="s">
        <v>33</v>
      </c>
      <c r="I81" s="55" t="s">
        <v>33</v>
      </c>
    </row>
    <row r="82" customFormat="false" ht="12.75" hidden="false" customHeight="false" outlineLevel="0" collapsed="false">
      <c r="A82" s="87" t="s">
        <v>160</v>
      </c>
      <c r="B82" s="88" t="s">
        <v>161</v>
      </c>
      <c r="C82" s="89" t="s">
        <v>32</v>
      </c>
      <c r="D82" s="90" t="s">
        <v>33</v>
      </c>
      <c r="E82" s="91" t="s">
        <v>33</v>
      </c>
      <c r="F82" s="92" t="s">
        <v>33</v>
      </c>
      <c r="G82" s="90" t="s">
        <v>33</v>
      </c>
      <c r="H82" s="91" t="s">
        <v>33</v>
      </c>
      <c r="I82" s="93" t="s">
        <v>33</v>
      </c>
    </row>
    <row r="83" customFormat="false" ht="12.75" hidden="false" customHeight="false" outlineLevel="0" collapsed="false">
      <c r="A83" s="80" t="s">
        <v>162</v>
      </c>
      <c r="B83" s="83" t="s">
        <v>163</v>
      </c>
      <c r="C83" s="79" t="s">
        <v>32</v>
      </c>
      <c r="D83" s="54" t="s">
        <v>33</v>
      </c>
      <c r="E83" s="54" t="s">
        <v>33</v>
      </c>
      <c r="F83" s="54" t="s">
        <v>33</v>
      </c>
      <c r="G83" s="54" t="s">
        <v>33</v>
      </c>
      <c r="H83" s="54" t="s">
        <v>33</v>
      </c>
      <c r="I83" s="55" t="s">
        <v>33</v>
      </c>
    </row>
    <row r="84" customFormat="false" ht="12.75" hidden="false" customHeight="false" outlineLevel="0" collapsed="false">
      <c r="A84" s="80" t="s">
        <v>164</v>
      </c>
      <c r="B84" s="83" t="s">
        <v>165</v>
      </c>
      <c r="C84" s="79" t="s">
        <v>32</v>
      </c>
      <c r="D84" s="54" t="s">
        <v>33</v>
      </c>
      <c r="E84" s="54" t="s">
        <v>33</v>
      </c>
      <c r="F84" s="54" t="s">
        <v>33</v>
      </c>
      <c r="G84" s="54" t="s">
        <v>33</v>
      </c>
      <c r="H84" s="54" t="s">
        <v>33</v>
      </c>
      <c r="I84" s="55" t="s">
        <v>33</v>
      </c>
    </row>
    <row r="85" customFormat="false" ht="25.5" hidden="false" customHeight="false" outlineLevel="0" collapsed="false">
      <c r="A85" s="80" t="s">
        <v>166</v>
      </c>
      <c r="B85" s="94" t="s">
        <v>167</v>
      </c>
      <c r="C85" s="79" t="s">
        <v>32</v>
      </c>
      <c r="D85" s="90" t="s">
        <v>33</v>
      </c>
      <c r="E85" s="91" t="s">
        <v>33</v>
      </c>
      <c r="F85" s="92" t="s">
        <v>33</v>
      </c>
      <c r="G85" s="90" t="s">
        <v>33</v>
      </c>
      <c r="H85" s="91" t="s">
        <v>33</v>
      </c>
      <c r="I85" s="93" t="s">
        <v>33</v>
      </c>
    </row>
    <row r="86" customFormat="false" ht="25.5" hidden="false" customHeight="false" outlineLevel="0" collapsed="false">
      <c r="A86" s="80" t="s">
        <v>58</v>
      </c>
      <c r="B86" s="94" t="s">
        <v>168</v>
      </c>
      <c r="C86" s="79" t="s">
        <v>32</v>
      </c>
      <c r="D86" s="90" t="s">
        <v>33</v>
      </c>
      <c r="E86" s="9" t="s">
        <v>33</v>
      </c>
      <c r="F86" s="91" t="s">
        <v>33</v>
      </c>
      <c r="G86" s="90" t="s">
        <v>33</v>
      </c>
      <c r="H86" s="91" t="s">
        <v>33</v>
      </c>
      <c r="I86" s="93" t="s">
        <v>33</v>
      </c>
    </row>
    <row r="87" customFormat="false" ht="25.5" hidden="false" customHeight="false" outlineLevel="0" collapsed="false">
      <c r="A87" s="80" t="s">
        <v>60</v>
      </c>
      <c r="B87" s="94" t="s">
        <v>169</v>
      </c>
      <c r="C87" s="79" t="s">
        <v>32</v>
      </c>
      <c r="D87" s="90" t="s">
        <v>33</v>
      </c>
      <c r="E87" s="91" t="s">
        <v>33</v>
      </c>
      <c r="F87" s="92" t="s">
        <v>33</v>
      </c>
      <c r="G87" s="90" t="s">
        <v>33</v>
      </c>
      <c r="H87" s="91" t="s">
        <v>33</v>
      </c>
      <c r="I87" s="93" t="s">
        <v>33</v>
      </c>
    </row>
    <row r="88" customFormat="false" ht="13.5" hidden="false" customHeight="false" outlineLevel="0" collapsed="false">
      <c r="A88" s="95" t="s">
        <v>170</v>
      </c>
      <c r="B88" s="96" t="s">
        <v>171</v>
      </c>
      <c r="C88" s="97" t="s">
        <v>32</v>
      </c>
      <c r="D88" s="98" t="s">
        <v>33</v>
      </c>
      <c r="E88" s="99" t="s">
        <v>33</v>
      </c>
      <c r="F88" s="98" t="s">
        <v>33</v>
      </c>
      <c r="G88" s="98" t="s">
        <v>33</v>
      </c>
      <c r="H88" s="99" t="s">
        <v>33</v>
      </c>
      <c r="I88" s="100" t="s">
        <v>33</v>
      </c>
    </row>
    <row r="89" customFormat="false" ht="13.5" hidden="false" customHeight="false" outlineLevel="0" collapsed="false"/>
    <row r="90" customFormat="false" ht="12.75" hidden="false" customHeight="false" outlineLevel="0" collapsed="false">
      <c r="A90" s="101" t="s">
        <v>172</v>
      </c>
      <c r="B90" s="102"/>
      <c r="C90" s="103"/>
      <c r="D90" s="104"/>
      <c r="E90" s="104"/>
      <c r="F90" s="105"/>
      <c r="G90" s="105"/>
      <c r="H90" s="105"/>
      <c r="I90" s="105"/>
    </row>
    <row r="91" customFormat="false" ht="12.75" hidden="false" customHeight="false" outlineLevel="0" collapsed="false">
      <c r="A91" s="8" t="s">
        <v>173</v>
      </c>
    </row>
    <row r="92" customFormat="false" ht="12.75" hidden="false" customHeight="false" outlineLevel="0" collapsed="false">
      <c r="A92" s="8" t="s">
        <v>174</v>
      </c>
    </row>
    <row r="93" customFormat="false" ht="12.75" hidden="false" customHeight="false" outlineLevel="0" collapsed="false"/>
    <row r="94" customFormat="false" ht="12.75" hidden="false" customHeight="false" outlineLevel="0" collapsed="false">
      <c r="A94" s="8" t="s">
        <v>175</v>
      </c>
      <c r="B94" s="106"/>
      <c r="E94" s="107" t="s">
        <v>176</v>
      </c>
    </row>
    <row r="95" customFormat="false" ht="12.75" hidden="false" customHeight="false" outlineLevel="0" collapsed="false"/>
    <row r="96" customFormat="false" ht="12.75" hidden="false" customHeight="false" outlineLevel="0" collapsed="false">
      <c r="B96" s="108" t="s">
        <v>177</v>
      </c>
      <c r="F96" s="109" t="s">
        <v>178</v>
      </c>
      <c r="G96" s="109"/>
      <c r="H96" s="109"/>
      <c r="I96" s="109"/>
    </row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true" customHeight="false" outlineLevel="0" collapsed="false">
      <c r="A99" s="110"/>
      <c r="B99" s="111"/>
      <c r="C99" s="110"/>
      <c r="D99" s="110"/>
      <c r="E99" s="110"/>
      <c r="F99" s="110"/>
      <c r="G99" s="110"/>
      <c r="H99" s="110"/>
      <c r="I99" s="110"/>
    </row>
    <row r="100" customFormat="false" ht="12.75" hidden="true" customHeight="false" outlineLevel="0" collapsed="false">
      <c r="A100" s="110"/>
      <c r="B100" s="111"/>
      <c r="C100" s="110"/>
      <c r="D100" s="110"/>
      <c r="E100" s="110"/>
      <c r="F100" s="110"/>
      <c r="G100" s="110"/>
      <c r="H100" s="110"/>
      <c r="I100" s="110"/>
    </row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true" customHeight="false" outlineLevel="0" collapsed="false">
      <c r="B103" s="106"/>
    </row>
    <row r="104" customFormat="false" ht="12.75" hidden="true" customHeight="false" outlineLevel="0" collapsed="false">
      <c r="B104" s="9"/>
    </row>
    <row r="105" customFormat="false" ht="12.75" hidden="false" customHeight="false" outlineLevel="0" collapsed="false"/>
    <row r="106" customFormat="false" ht="12.75" hidden="false" customHeight="false" outlineLevel="0" collapsed="false"/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6:I96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6"/>
    <col collapsed="false" customWidth="true" hidden="false" outlineLevel="0" max="2" min="2" style="113" width="40.56"/>
    <col collapsed="false" customWidth="true" hidden="false" outlineLevel="0" max="3" min="3" style="114" width="7.56"/>
    <col collapsed="false" customWidth="true" hidden="false" outlineLevel="0" max="6" min="4" style="112" width="7.56"/>
    <col collapsed="false" customWidth="true" hidden="false" outlineLevel="0" max="9" min="7" style="115" width="7.56"/>
    <col collapsed="false" customWidth="true" hidden="false" outlineLevel="0" max="10" min="10" style="115" width="9.28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2.75" hidden="false" customHeight="true" outlineLevel="0" collapsed="false">
      <c r="A1" s="117"/>
      <c r="B1" s="117" t="s">
        <v>179</v>
      </c>
      <c r="C1" s="117"/>
      <c r="D1" s="117"/>
      <c r="E1" s="117"/>
      <c r="F1" s="117"/>
      <c r="G1" s="117"/>
      <c r="H1" s="117"/>
      <c r="I1" s="118" t="s">
        <v>180</v>
      </c>
    </row>
    <row r="2" s="116" customFormat="true" ht="12.75" hidden="false" customHeight="true" outlineLevel="0" collapsed="false">
      <c r="A2" s="117"/>
      <c r="B2" s="119" t="str">
        <f aca="false">'ТИП-ПРОИЗ'!B3</f>
        <v>"Веолия Енерджи Варна" ЕАД</v>
      </c>
      <c r="C2" s="119"/>
      <c r="D2" s="117"/>
      <c r="E2" s="117"/>
      <c r="F2" s="117"/>
      <c r="G2" s="117"/>
      <c r="H2" s="117"/>
      <c r="I2" s="117"/>
    </row>
    <row r="3" s="116" customFormat="true" ht="13.5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1"/>
    </row>
    <row r="4" s="116" customFormat="true" ht="34.5" hidden="false" customHeight="true" outlineLevel="0" collapsed="false">
      <c r="A4" s="122" t="s">
        <v>22</v>
      </c>
      <c r="B4" s="123" t="s">
        <v>181</v>
      </c>
      <c r="C4" s="124" t="s">
        <v>24</v>
      </c>
      <c r="D4" s="125" t="s">
        <v>182</v>
      </c>
      <c r="E4" s="125"/>
      <c r="F4" s="125"/>
      <c r="G4" s="126" t="s">
        <v>183</v>
      </c>
      <c r="H4" s="126"/>
      <c r="I4" s="126"/>
    </row>
    <row r="5" s="116" customFormat="true" ht="35.25" hidden="false" customHeight="true" outlineLevel="0" collapsed="false">
      <c r="A5" s="122"/>
      <c r="B5" s="123"/>
      <c r="C5" s="124"/>
      <c r="D5" s="127" t="s">
        <v>184</v>
      </c>
      <c r="E5" s="128" t="s">
        <v>185</v>
      </c>
      <c r="F5" s="128"/>
      <c r="G5" s="127" t="s">
        <v>184</v>
      </c>
      <c r="H5" s="129" t="s">
        <v>185</v>
      </c>
      <c r="I5" s="129"/>
    </row>
    <row r="6" s="116" customFormat="true" ht="21" hidden="false" customHeight="true" outlineLevel="0" collapsed="false">
      <c r="A6" s="130" t="s">
        <v>30</v>
      </c>
      <c r="B6" s="131" t="s">
        <v>186</v>
      </c>
      <c r="C6" s="132" t="s">
        <v>32</v>
      </c>
      <c r="D6" s="133" t="s">
        <v>33</v>
      </c>
      <c r="E6" s="133" t="s">
        <v>33</v>
      </c>
      <c r="F6" s="133"/>
      <c r="G6" s="133" t="s">
        <v>33</v>
      </c>
      <c r="H6" s="134" t="s">
        <v>33</v>
      </c>
      <c r="I6" s="134"/>
    </row>
    <row r="7" s="116" customFormat="true" ht="12.75" hidden="false" customHeight="true" outlineLevel="0" collapsed="false">
      <c r="A7" s="130" t="s">
        <v>187</v>
      </c>
      <c r="B7" s="135" t="s">
        <v>188</v>
      </c>
      <c r="C7" s="132" t="s">
        <v>32</v>
      </c>
      <c r="D7" s="136" t="s">
        <v>33</v>
      </c>
      <c r="E7" s="136" t="s">
        <v>33</v>
      </c>
      <c r="F7" s="136"/>
      <c r="G7" s="136" t="s">
        <v>33</v>
      </c>
      <c r="H7" s="137" t="s">
        <v>33</v>
      </c>
      <c r="I7" s="137"/>
    </row>
    <row r="8" s="116" customFormat="true" ht="12.75" hidden="false" customHeight="true" outlineLevel="0" collapsed="false">
      <c r="A8" s="130"/>
      <c r="B8" s="138" t="s">
        <v>189</v>
      </c>
      <c r="C8" s="132" t="s">
        <v>32</v>
      </c>
      <c r="D8" s="139" t="s">
        <v>33</v>
      </c>
      <c r="E8" s="140" t="s">
        <v>33</v>
      </c>
      <c r="F8" s="140"/>
      <c r="G8" s="141" t="s">
        <v>33</v>
      </c>
      <c r="H8" s="142" t="s">
        <v>33</v>
      </c>
      <c r="I8" s="142"/>
    </row>
    <row r="9" s="116" customFormat="true" ht="12.75" hidden="false" customHeight="true" outlineLevel="0" collapsed="false">
      <c r="A9" s="130"/>
      <c r="B9" s="138" t="s">
        <v>190</v>
      </c>
      <c r="C9" s="132" t="s">
        <v>32</v>
      </c>
      <c r="D9" s="139" t="s">
        <v>33</v>
      </c>
      <c r="E9" s="140" t="s">
        <v>33</v>
      </c>
      <c r="F9" s="140"/>
      <c r="G9" s="141" t="s">
        <v>33</v>
      </c>
      <c r="H9" s="142" t="s">
        <v>33</v>
      </c>
      <c r="I9" s="142"/>
      <c r="J9" s="143"/>
    </row>
    <row r="10" s="116" customFormat="true" ht="12.75" hidden="false" customHeight="true" outlineLevel="0" collapsed="false">
      <c r="A10" s="130"/>
      <c r="B10" s="138" t="s">
        <v>191</v>
      </c>
      <c r="C10" s="132" t="s">
        <v>32</v>
      </c>
      <c r="D10" s="139" t="s">
        <v>33</v>
      </c>
      <c r="E10" s="140" t="s">
        <v>33</v>
      </c>
      <c r="F10" s="140"/>
      <c r="G10" s="141" t="s">
        <v>33</v>
      </c>
      <c r="H10" s="142" t="s">
        <v>33</v>
      </c>
      <c r="I10" s="142"/>
      <c r="J10" s="143"/>
    </row>
    <row r="11" s="116" customFormat="true" ht="12.75" hidden="false" customHeight="true" outlineLevel="0" collapsed="false">
      <c r="A11" s="130"/>
      <c r="B11" s="138" t="s">
        <v>192</v>
      </c>
      <c r="C11" s="132" t="s">
        <v>32</v>
      </c>
      <c r="D11" s="139" t="s">
        <v>33</v>
      </c>
      <c r="E11" s="140" t="s">
        <v>33</v>
      </c>
      <c r="F11" s="140"/>
      <c r="G11" s="141" t="s">
        <v>33</v>
      </c>
      <c r="H11" s="142" t="s">
        <v>33</v>
      </c>
      <c r="I11" s="142"/>
      <c r="J11" s="143"/>
    </row>
    <row r="12" s="116" customFormat="true" ht="12.75" hidden="false" customHeight="true" outlineLevel="0" collapsed="false">
      <c r="A12" s="130"/>
      <c r="B12" s="138" t="s">
        <v>193</v>
      </c>
      <c r="C12" s="132" t="s">
        <v>32</v>
      </c>
      <c r="D12" s="139" t="s">
        <v>33</v>
      </c>
      <c r="E12" s="140" t="s">
        <v>33</v>
      </c>
      <c r="F12" s="140"/>
      <c r="G12" s="141" t="s">
        <v>33</v>
      </c>
      <c r="H12" s="142" t="s">
        <v>33</v>
      </c>
      <c r="I12" s="142"/>
      <c r="J12" s="143"/>
    </row>
    <row r="13" s="116" customFormat="true" ht="12.75" hidden="false" customHeight="true" outlineLevel="0" collapsed="false">
      <c r="A13" s="130"/>
      <c r="B13" s="138" t="s">
        <v>194</v>
      </c>
      <c r="C13" s="132" t="s">
        <v>32</v>
      </c>
      <c r="D13" s="139" t="s">
        <v>33</v>
      </c>
      <c r="E13" s="140" t="s">
        <v>33</v>
      </c>
      <c r="F13" s="140"/>
      <c r="G13" s="141" t="s">
        <v>33</v>
      </c>
      <c r="H13" s="142" t="s">
        <v>33</v>
      </c>
      <c r="I13" s="142"/>
      <c r="J13" s="143"/>
    </row>
    <row r="14" s="116" customFormat="true" ht="12.75" hidden="false" customHeight="true" outlineLevel="0" collapsed="false">
      <c r="A14" s="130" t="s">
        <v>195</v>
      </c>
      <c r="B14" s="135" t="s">
        <v>196</v>
      </c>
      <c r="C14" s="132" t="s">
        <v>32</v>
      </c>
      <c r="D14" s="139" t="s">
        <v>33</v>
      </c>
      <c r="E14" s="140" t="s">
        <v>33</v>
      </c>
      <c r="F14" s="140"/>
      <c r="G14" s="141" t="s">
        <v>33</v>
      </c>
      <c r="H14" s="142" t="s">
        <v>33</v>
      </c>
      <c r="I14" s="142"/>
      <c r="J14" s="143"/>
    </row>
    <row r="15" s="116" customFormat="true" ht="12.75" hidden="false" customHeight="true" outlineLevel="0" collapsed="false">
      <c r="A15" s="130" t="s">
        <v>34</v>
      </c>
      <c r="B15" s="144" t="s">
        <v>197</v>
      </c>
      <c r="C15" s="132" t="s">
        <v>32</v>
      </c>
      <c r="D15" s="139" t="s">
        <v>33</v>
      </c>
      <c r="E15" s="141" t="s">
        <v>33</v>
      </c>
      <c r="F15" s="141"/>
      <c r="G15" s="141" t="s">
        <v>33</v>
      </c>
      <c r="H15" s="142" t="s">
        <v>33</v>
      </c>
      <c r="I15" s="142"/>
      <c r="J15" s="143"/>
    </row>
    <row r="16" s="116" customFormat="true" ht="12.75" hidden="false" customHeight="true" outlineLevel="0" collapsed="false">
      <c r="A16" s="130" t="s">
        <v>198</v>
      </c>
      <c r="B16" s="145" t="s">
        <v>199</v>
      </c>
      <c r="C16" s="132" t="s">
        <v>32</v>
      </c>
      <c r="D16" s="146" t="s">
        <v>33</v>
      </c>
      <c r="E16" s="146"/>
      <c r="F16" s="146"/>
      <c r="G16" s="146" t="s">
        <v>33</v>
      </c>
      <c r="H16" s="146"/>
      <c r="I16" s="146"/>
    </row>
    <row r="17" customFormat="false" ht="13.5" hidden="false" customHeight="true" outlineLevel="0" collapsed="false">
      <c r="A17" s="147" t="s">
        <v>200</v>
      </c>
      <c r="B17" s="148" t="s">
        <v>201</v>
      </c>
      <c r="C17" s="149" t="s">
        <v>32</v>
      </c>
      <c r="D17" s="150" t="s">
        <v>33</v>
      </c>
      <c r="E17" s="150"/>
      <c r="F17" s="150"/>
      <c r="G17" s="151" t="s">
        <v>33</v>
      </c>
      <c r="H17" s="151"/>
      <c r="I17" s="151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5" hidden="false" customHeight="true" outlineLevel="0" collapsed="false">
      <c r="A18" s="120"/>
      <c r="B18" s="152"/>
      <c r="C18" s="153"/>
      <c r="D18" s="154"/>
      <c r="E18" s="154"/>
      <c r="F18" s="154"/>
      <c r="G18" s="154"/>
      <c r="H18" s="154"/>
      <c r="I18" s="154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2.75" hidden="false" customHeight="true" outlineLevel="0" collapsed="false">
      <c r="A19" s="120"/>
      <c r="B19" s="155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2.75" hidden="false" customHeight="true" outlineLevel="0" collapsed="false">
      <c r="A20" s="156" t="s">
        <v>33</v>
      </c>
      <c r="B20" s="156"/>
      <c r="C20" s="156"/>
      <c r="D20" s="156"/>
      <c r="E20" s="156"/>
      <c r="F20" s="156"/>
      <c r="G20" s="156"/>
      <c r="H20" s="156"/>
      <c r="I20" s="15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5" hidden="false" customHeight="true" outlineLevel="0" collapsed="false">
      <c r="A21" s="120"/>
      <c r="B21" s="155"/>
      <c r="C21" s="121"/>
      <c r="D21" s="121"/>
      <c r="E21" s="157"/>
      <c r="F21" s="121"/>
      <c r="G21" s="121"/>
      <c r="H21" s="157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5" hidden="false" customHeight="true" outlineLevel="0" collapsed="false">
      <c r="A22" s="122" t="s">
        <v>22</v>
      </c>
      <c r="B22" s="123" t="s">
        <v>181</v>
      </c>
      <c r="C22" s="124" t="s">
        <v>24</v>
      </c>
      <c r="D22" s="158" t="s">
        <v>202</v>
      </c>
      <c r="E22" s="158"/>
      <c r="F22" s="158"/>
      <c r="G22" s="159" t="s">
        <v>26</v>
      </c>
      <c r="H22" s="159"/>
      <c r="I22" s="159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2"/>
      <c r="B23" s="123"/>
      <c r="C23" s="124"/>
      <c r="D23" s="127" t="s">
        <v>184</v>
      </c>
      <c r="E23" s="128" t="s">
        <v>185</v>
      </c>
      <c r="F23" s="128"/>
      <c r="G23" s="127" t="s">
        <v>184</v>
      </c>
      <c r="H23" s="129" t="s">
        <v>185</v>
      </c>
      <c r="I23" s="129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21" hidden="false" customHeight="true" outlineLevel="0" collapsed="false">
      <c r="A24" s="130" t="s">
        <v>30</v>
      </c>
      <c r="B24" s="131" t="s">
        <v>186</v>
      </c>
      <c r="C24" s="132" t="s">
        <v>32</v>
      </c>
      <c r="D24" s="133" t="s">
        <v>33</v>
      </c>
      <c r="E24" s="133" t="s">
        <v>33</v>
      </c>
      <c r="F24" s="133"/>
      <c r="G24" s="133" t="s">
        <v>33</v>
      </c>
      <c r="H24" s="134" t="s">
        <v>33</v>
      </c>
      <c r="I24" s="134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2.75" hidden="false" customHeight="true" outlineLevel="0" collapsed="false">
      <c r="A25" s="130" t="s">
        <v>187</v>
      </c>
      <c r="B25" s="135" t="s">
        <v>188</v>
      </c>
      <c r="C25" s="132" t="s">
        <v>32</v>
      </c>
      <c r="D25" s="136" t="s">
        <v>33</v>
      </c>
      <c r="E25" s="136" t="s">
        <v>33</v>
      </c>
      <c r="F25" s="136"/>
      <c r="G25" s="136" t="s">
        <v>33</v>
      </c>
      <c r="H25" s="137" t="s">
        <v>33</v>
      </c>
      <c r="I25" s="137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2.75" hidden="false" customHeight="true" outlineLevel="0" collapsed="false">
      <c r="A26" s="130"/>
      <c r="B26" s="138" t="s">
        <v>189</v>
      </c>
      <c r="C26" s="132" t="s">
        <v>32</v>
      </c>
      <c r="D26" s="160" t="s">
        <v>33</v>
      </c>
      <c r="E26" s="160" t="s">
        <v>33</v>
      </c>
      <c r="F26" s="160"/>
      <c r="G26" s="141" t="s">
        <v>33</v>
      </c>
      <c r="H26" s="140" t="s">
        <v>33</v>
      </c>
      <c r="I26" s="140"/>
      <c r="J26" s="143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2.75" hidden="false" customHeight="true" outlineLevel="0" collapsed="false">
      <c r="A27" s="130"/>
      <c r="B27" s="138" t="s">
        <v>190</v>
      </c>
      <c r="C27" s="132" t="s">
        <v>32</v>
      </c>
      <c r="D27" s="160" t="s">
        <v>33</v>
      </c>
      <c r="E27" s="160" t="s">
        <v>33</v>
      </c>
      <c r="F27" s="160"/>
      <c r="G27" s="141" t="s">
        <v>33</v>
      </c>
      <c r="H27" s="142" t="s">
        <v>33</v>
      </c>
      <c r="I27" s="142"/>
      <c r="J27" s="143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2.75" hidden="false" customHeight="true" outlineLevel="0" collapsed="false">
      <c r="A28" s="130"/>
      <c r="B28" s="138" t="s">
        <v>191</v>
      </c>
      <c r="C28" s="132" t="s">
        <v>32</v>
      </c>
      <c r="D28" s="160" t="s">
        <v>33</v>
      </c>
      <c r="E28" s="160" t="s">
        <v>33</v>
      </c>
      <c r="F28" s="160"/>
      <c r="G28" s="64" t="s">
        <v>33</v>
      </c>
      <c r="H28" s="142" t="s">
        <v>33</v>
      </c>
      <c r="I28" s="142"/>
      <c r="J28" s="143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2.75" hidden="false" customHeight="true" outlineLevel="0" collapsed="false">
      <c r="A29" s="130"/>
      <c r="B29" s="138" t="s">
        <v>192</v>
      </c>
      <c r="C29" s="132" t="s">
        <v>32</v>
      </c>
      <c r="D29" s="160" t="s">
        <v>33</v>
      </c>
      <c r="E29" s="160" t="s">
        <v>33</v>
      </c>
      <c r="F29" s="160"/>
      <c r="G29" s="141" t="s">
        <v>33</v>
      </c>
      <c r="H29" s="142" t="s">
        <v>33</v>
      </c>
      <c r="I29" s="142"/>
      <c r="J29" s="143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2.75" hidden="false" customHeight="true" outlineLevel="0" collapsed="false">
      <c r="A30" s="130"/>
      <c r="B30" s="138" t="s">
        <v>193</v>
      </c>
      <c r="C30" s="132" t="s">
        <v>32</v>
      </c>
      <c r="D30" s="160" t="s">
        <v>33</v>
      </c>
      <c r="E30" s="160" t="s">
        <v>33</v>
      </c>
      <c r="F30" s="160"/>
      <c r="G30" s="141" t="s">
        <v>33</v>
      </c>
      <c r="H30" s="142" t="s">
        <v>33</v>
      </c>
      <c r="I30" s="142"/>
      <c r="J30" s="143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2.75" hidden="false" customHeight="true" outlineLevel="0" collapsed="false">
      <c r="A31" s="130"/>
      <c r="B31" s="138" t="s">
        <v>194</v>
      </c>
      <c r="C31" s="132" t="s">
        <v>32</v>
      </c>
      <c r="D31" s="160" t="s">
        <v>33</v>
      </c>
      <c r="E31" s="160" t="s">
        <v>33</v>
      </c>
      <c r="F31" s="160"/>
      <c r="G31" s="141" t="s">
        <v>33</v>
      </c>
      <c r="H31" s="142" t="s">
        <v>33</v>
      </c>
      <c r="I31" s="142"/>
      <c r="J31" s="143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2.75" hidden="false" customHeight="true" outlineLevel="0" collapsed="false">
      <c r="A32" s="130" t="s">
        <v>195</v>
      </c>
      <c r="B32" s="135" t="s">
        <v>196</v>
      </c>
      <c r="C32" s="132" t="s">
        <v>32</v>
      </c>
      <c r="D32" s="160" t="s">
        <v>33</v>
      </c>
      <c r="E32" s="160" t="s">
        <v>33</v>
      </c>
      <c r="F32" s="160"/>
      <c r="G32" s="64" t="s">
        <v>33</v>
      </c>
      <c r="H32" s="142" t="s">
        <v>33</v>
      </c>
      <c r="I32" s="142"/>
      <c r="J32" s="143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2.75" hidden="false" customHeight="true" outlineLevel="0" collapsed="false">
      <c r="A33" s="130" t="s">
        <v>34</v>
      </c>
      <c r="B33" s="144" t="s">
        <v>197</v>
      </c>
      <c r="C33" s="132" t="s">
        <v>32</v>
      </c>
      <c r="D33" s="160" t="s">
        <v>33</v>
      </c>
      <c r="E33" s="160" t="s">
        <v>33</v>
      </c>
      <c r="F33" s="160"/>
      <c r="G33" s="141" t="s">
        <v>33</v>
      </c>
      <c r="H33" s="140" t="s">
        <v>33</v>
      </c>
      <c r="I33" s="140"/>
      <c r="J33" s="143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2.75" hidden="false" customHeight="true" outlineLevel="0" collapsed="false">
      <c r="A34" s="130" t="s">
        <v>198</v>
      </c>
      <c r="B34" s="145" t="s">
        <v>199</v>
      </c>
      <c r="C34" s="132" t="s">
        <v>32</v>
      </c>
      <c r="D34" s="161" t="s">
        <v>33</v>
      </c>
      <c r="E34" s="161"/>
      <c r="F34" s="161"/>
      <c r="G34" s="162" t="s">
        <v>33</v>
      </c>
      <c r="H34" s="162"/>
      <c r="I34" s="162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5" hidden="false" customHeight="true" outlineLevel="0" collapsed="false">
      <c r="A35" s="147" t="s">
        <v>200</v>
      </c>
      <c r="B35" s="148" t="s">
        <v>201</v>
      </c>
      <c r="C35" s="149" t="s">
        <v>32</v>
      </c>
      <c r="D35" s="150" t="s">
        <v>33</v>
      </c>
      <c r="E35" s="150"/>
      <c r="F35" s="150"/>
      <c r="G35" s="151" t="s">
        <v>33</v>
      </c>
      <c r="H35" s="151"/>
      <c r="I35" s="151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5" hidden="false" customHeight="true" outlineLevel="0" collapsed="false">
      <c r="A36" s="120"/>
      <c r="B36" s="152"/>
      <c r="C36" s="153"/>
      <c r="D36" s="154"/>
      <c r="E36" s="154"/>
      <c r="F36" s="154"/>
      <c r="G36" s="154"/>
      <c r="H36" s="154"/>
      <c r="I36" s="154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2.75" hidden="false" customHeight="true" outlineLevel="0" collapsed="false">
      <c r="A37" s="120"/>
      <c r="B37" s="155"/>
      <c r="C37" s="121"/>
      <c r="D37" s="121"/>
      <c r="E37" s="121"/>
      <c r="F37" s="121"/>
      <c r="G37" s="121"/>
      <c r="H37" s="155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2.75" hidden="false" customHeight="true" outlineLevel="0" collapsed="false">
      <c r="A38" s="163" t="s">
        <v>33</v>
      </c>
      <c r="B38" s="163"/>
      <c r="C38" s="163"/>
      <c r="D38" s="163"/>
      <c r="E38" s="163"/>
      <c r="F38" s="163"/>
      <c r="G38" s="163"/>
      <c r="H38" s="163"/>
      <c r="I38" s="163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5" hidden="false" customHeight="true" outlineLevel="0" collapsed="false">
      <c r="A39" s="120"/>
      <c r="B39" s="155"/>
      <c r="C39" s="121"/>
      <c r="D39" s="121"/>
      <c r="E39" s="157"/>
      <c r="F39" s="121"/>
      <c r="G39" s="121"/>
      <c r="H39" s="157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5" hidden="false" customHeight="true" outlineLevel="0" collapsed="false">
      <c r="A40" s="122" t="s">
        <v>22</v>
      </c>
      <c r="B40" s="123" t="s">
        <v>181</v>
      </c>
      <c r="C40" s="124" t="s">
        <v>24</v>
      </c>
      <c r="D40" s="158" t="s">
        <v>203</v>
      </c>
      <c r="E40" s="158"/>
      <c r="F40" s="158"/>
      <c r="G40" s="159" t="s">
        <v>204</v>
      </c>
      <c r="H40" s="159"/>
      <c r="I40" s="159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2"/>
      <c r="B41" s="123"/>
      <c r="C41" s="124"/>
      <c r="D41" s="127" t="s">
        <v>184</v>
      </c>
      <c r="E41" s="128" t="s">
        <v>185</v>
      </c>
      <c r="F41" s="128"/>
      <c r="G41" s="127" t="s">
        <v>184</v>
      </c>
      <c r="H41" s="129" t="s">
        <v>185</v>
      </c>
      <c r="I41" s="129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21" hidden="false" customHeight="true" outlineLevel="0" collapsed="false">
      <c r="A42" s="130" t="s">
        <v>30</v>
      </c>
      <c r="B42" s="131" t="s">
        <v>186</v>
      </c>
      <c r="C42" s="132" t="s">
        <v>32</v>
      </c>
      <c r="D42" s="133" t="s">
        <v>33</v>
      </c>
      <c r="E42" s="133" t="s">
        <v>33</v>
      </c>
      <c r="F42" s="133"/>
      <c r="G42" s="133" t="s">
        <v>33</v>
      </c>
      <c r="H42" s="134" t="s">
        <v>33</v>
      </c>
      <c r="I42" s="134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2.75" hidden="false" customHeight="true" outlineLevel="0" collapsed="false">
      <c r="A43" s="130" t="s">
        <v>187</v>
      </c>
      <c r="B43" s="135" t="s">
        <v>188</v>
      </c>
      <c r="C43" s="132" t="s">
        <v>32</v>
      </c>
      <c r="D43" s="136" t="s">
        <v>33</v>
      </c>
      <c r="E43" s="136" t="s">
        <v>33</v>
      </c>
      <c r="F43" s="136"/>
      <c r="G43" s="136" t="s">
        <v>33</v>
      </c>
      <c r="H43" s="137" t="s">
        <v>33</v>
      </c>
      <c r="I43" s="137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2.75" hidden="false" customHeight="true" outlineLevel="0" collapsed="false">
      <c r="A44" s="130"/>
      <c r="B44" s="138" t="s">
        <v>189</v>
      </c>
      <c r="C44" s="132" t="s">
        <v>32</v>
      </c>
      <c r="D44" s="160" t="s">
        <v>33</v>
      </c>
      <c r="E44" s="160" t="s">
        <v>33</v>
      </c>
      <c r="F44" s="160"/>
      <c r="G44" s="141" t="s">
        <v>33</v>
      </c>
      <c r="H44" s="142" t="s">
        <v>33</v>
      </c>
      <c r="I44" s="142"/>
      <c r="J44" s="143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2.75" hidden="false" customHeight="true" outlineLevel="0" collapsed="false">
      <c r="A45" s="130"/>
      <c r="B45" s="138" t="s">
        <v>190</v>
      </c>
      <c r="C45" s="132" t="s">
        <v>32</v>
      </c>
      <c r="D45" s="160" t="s">
        <v>33</v>
      </c>
      <c r="E45" s="160" t="s">
        <v>33</v>
      </c>
      <c r="F45" s="160"/>
      <c r="G45" s="141" t="s">
        <v>33</v>
      </c>
      <c r="H45" s="142" t="s">
        <v>33</v>
      </c>
      <c r="I45" s="142"/>
      <c r="J45" s="143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2.75" hidden="false" customHeight="true" outlineLevel="0" collapsed="false">
      <c r="A46" s="130"/>
      <c r="B46" s="138" t="s">
        <v>191</v>
      </c>
      <c r="C46" s="132" t="s">
        <v>32</v>
      </c>
      <c r="D46" s="160" t="s">
        <v>33</v>
      </c>
      <c r="E46" s="160" t="s">
        <v>33</v>
      </c>
      <c r="F46" s="160"/>
      <c r="G46" s="64" t="s">
        <v>33</v>
      </c>
      <c r="H46" s="142" t="s">
        <v>33</v>
      </c>
      <c r="I46" s="142"/>
      <c r="J46" s="143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2.75" hidden="false" customHeight="true" outlineLevel="0" collapsed="false">
      <c r="A47" s="130"/>
      <c r="B47" s="138" t="s">
        <v>192</v>
      </c>
      <c r="C47" s="132" t="s">
        <v>32</v>
      </c>
      <c r="D47" s="160" t="s">
        <v>33</v>
      </c>
      <c r="E47" s="160" t="s">
        <v>33</v>
      </c>
      <c r="F47" s="160"/>
      <c r="G47" s="141" t="s">
        <v>33</v>
      </c>
      <c r="H47" s="142" t="s">
        <v>33</v>
      </c>
      <c r="I47" s="142"/>
      <c r="J47" s="143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2.75" hidden="false" customHeight="true" outlineLevel="0" collapsed="false">
      <c r="A48" s="130"/>
      <c r="B48" s="138" t="s">
        <v>193</v>
      </c>
      <c r="C48" s="132" t="s">
        <v>32</v>
      </c>
      <c r="D48" s="160" t="s">
        <v>33</v>
      </c>
      <c r="E48" s="160" t="s">
        <v>33</v>
      </c>
      <c r="F48" s="160"/>
      <c r="G48" s="141" t="s">
        <v>33</v>
      </c>
      <c r="H48" s="142" t="s">
        <v>33</v>
      </c>
      <c r="I48" s="142"/>
      <c r="J48" s="143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2.75" hidden="false" customHeight="true" outlineLevel="0" collapsed="false">
      <c r="A49" s="130"/>
      <c r="B49" s="138" t="s">
        <v>194</v>
      </c>
      <c r="C49" s="132" t="s">
        <v>32</v>
      </c>
      <c r="D49" s="160" t="s">
        <v>33</v>
      </c>
      <c r="E49" s="160" t="s">
        <v>33</v>
      </c>
      <c r="F49" s="160"/>
      <c r="G49" s="141" t="s">
        <v>33</v>
      </c>
      <c r="H49" s="142" t="s">
        <v>33</v>
      </c>
      <c r="I49" s="142"/>
      <c r="J49" s="143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2.75" hidden="false" customHeight="true" outlineLevel="0" collapsed="false">
      <c r="A50" s="130" t="s">
        <v>195</v>
      </c>
      <c r="B50" s="135" t="s">
        <v>196</v>
      </c>
      <c r="C50" s="132" t="s">
        <v>32</v>
      </c>
      <c r="D50" s="160" t="s">
        <v>33</v>
      </c>
      <c r="E50" s="160" t="s">
        <v>33</v>
      </c>
      <c r="F50" s="160"/>
      <c r="G50" s="64" t="s">
        <v>33</v>
      </c>
      <c r="H50" s="142" t="s">
        <v>33</v>
      </c>
      <c r="I50" s="142"/>
      <c r="J50" s="143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2.75" hidden="false" customHeight="true" outlineLevel="0" collapsed="false">
      <c r="A51" s="130" t="s">
        <v>34</v>
      </c>
      <c r="B51" s="144" t="s">
        <v>197</v>
      </c>
      <c r="C51" s="132" t="s">
        <v>32</v>
      </c>
      <c r="D51" s="160" t="s">
        <v>33</v>
      </c>
      <c r="E51" s="160" t="s">
        <v>33</v>
      </c>
      <c r="F51" s="160"/>
      <c r="G51" s="141" t="s">
        <v>33</v>
      </c>
      <c r="H51" s="142" t="s">
        <v>33</v>
      </c>
      <c r="I51" s="142"/>
      <c r="J51" s="143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2.75" hidden="false" customHeight="true" outlineLevel="0" collapsed="false">
      <c r="A52" s="130" t="s">
        <v>198</v>
      </c>
      <c r="B52" s="145" t="s">
        <v>199</v>
      </c>
      <c r="C52" s="132" t="s">
        <v>32</v>
      </c>
      <c r="D52" s="161" t="s">
        <v>33</v>
      </c>
      <c r="E52" s="161"/>
      <c r="F52" s="161"/>
      <c r="G52" s="162" t="s">
        <v>33</v>
      </c>
      <c r="H52" s="162"/>
      <c r="I52" s="162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5" hidden="false" customHeight="true" outlineLevel="0" collapsed="false">
      <c r="A53" s="147" t="s">
        <v>200</v>
      </c>
      <c r="B53" s="148" t="s">
        <v>201</v>
      </c>
      <c r="C53" s="149" t="s">
        <v>32</v>
      </c>
      <c r="D53" s="150" t="s">
        <v>33</v>
      </c>
      <c r="E53" s="150"/>
      <c r="F53" s="150"/>
      <c r="G53" s="151" t="s">
        <v>33</v>
      </c>
      <c r="H53" s="151"/>
      <c r="I53" s="151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5" hidden="false" customHeight="true" outlineLevel="0" collapsed="false">
      <c r="A54" s="120"/>
      <c r="B54" s="152"/>
      <c r="C54" s="153"/>
      <c r="D54" s="154"/>
      <c r="E54" s="154"/>
      <c r="F54" s="154"/>
      <c r="G54" s="154"/>
      <c r="H54" s="154"/>
      <c r="I54" s="154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2.75" hidden="false" customHeight="true" outlineLevel="0" collapsed="false">
      <c r="A55" s="120"/>
      <c r="B55" s="152"/>
      <c r="C55" s="153"/>
      <c r="D55" s="154"/>
      <c r="E55" s="154"/>
      <c r="F55" s="154"/>
      <c r="G55" s="154"/>
      <c r="H55" s="154"/>
      <c r="I55" s="154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2.75" hidden="false" customHeight="true" outlineLevel="0" collapsed="false">
      <c r="A56" s="120"/>
      <c r="B56" s="152"/>
      <c r="C56" s="153"/>
      <c r="D56" s="154"/>
      <c r="E56" s="154"/>
      <c r="F56" s="154"/>
      <c r="G56" s="154"/>
      <c r="H56" s="154"/>
      <c r="I56" s="154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2.75" hidden="false" customHeight="true" outlineLevel="0" collapsed="false">
      <c r="A57" s="120"/>
      <c r="B57" s="152"/>
      <c r="C57" s="153"/>
      <c r="D57" s="154"/>
      <c r="E57" s="154"/>
      <c r="F57" s="154"/>
      <c r="G57" s="154"/>
      <c r="H57" s="154"/>
      <c r="I57" s="154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2.75" hidden="false" customHeight="true" outlineLevel="0" collapsed="false">
      <c r="A58" s="120"/>
      <c r="B58" s="155"/>
      <c r="C58" s="121"/>
      <c r="D58" s="121"/>
      <c r="E58" s="121"/>
      <c r="F58" s="121"/>
      <c r="G58" s="121"/>
      <c r="H58" s="155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2.75" hidden="false" customHeight="true" outlineLevel="0" collapsed="false">
      <c r="A59" s="164" t="s">
        <v>33</v>
      </c>
      <c r="B59" s="164"/>
      <c r="C59" s="164"/>
      <c r="D59" s="164"/>
      <c r="E59" s="164"/>
      <c r="F59" s="164"/>
      <c r="G59" s="164"/>
      <c r="H59" s="164"/>
      <c r="I59" s="164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5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5" hidden="false" customHeight="true" outlineLevel="0" collapsed="false">
      <c r="A61" s="122" t="s">
        <v>22</v>
      </c>
      <c r="B61" s="123" t="s">
        <v>181</v>
      </c>
      <c r="C61" s="124" t="s">
        <v>24</v>
      </c>
      <c r="D61" s="165" t="str">
        <f aca="false">$D$4</f>
        <v>ОТЧЕТ към 31.12.2019 г.</v>
      </c>
      <c r="E61" s="165"/>
      <c r="F61" s="165"/>
      <c r="G61" s="166" t="str">
        <f aca="false">$G$4</f>
        <v>ОТЧЕТ към 31.12.2020 г.</v>
      </c>
      <c r="H61" s="166"/>
      <c r="I61" s="16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2.75" hidden="false" customHeight="true" outlineLevel="0" collapsed="false">
      <c r="A62" s="122"/>
      <c r="B62" s="123"/>
      <c r="C62" s="124"/>
      <c r="D62" s="167" t="s">
        <v>25</v>
      </c>
      <c r="E62" s="167" t="s">
        <v>26</v>
      </c>
      <c r="F62" s="168" t="s">
        <v>27</v>
      </c>
      <c r="G62" s="167" t="s">
        <v>25</v>
      </c>
      <c r="H62" s="167" t="s">
        <v>26</v>
      </c>
      <c r="I62" s="169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2.75" hidden="false" customHeight="true" outlineLevel="0" collapsed="false">
      <c r="A63" s="170" t="n">
        <v>1</v>
      </c>
      <c r="B63" s="171" t="n">
        <v>2</v>
      </c>
      <c r="C63" s="171" t="n">
        <v>3</v>
      </c>
      <c r="D63" s="171" t="n">
        <v>4</v>
      </c>
      <c r="E63" s="172" t="n">
        <v>5</v>
      </c>
      <c r="F63" s="171" t="s">
        <v>28</v>
      </c>
      <c r="G63" s="171" t="n">
        <v>7</v>
      </c>
      <c r="H63" s="172" t="n">
        <v>8</v>
      </c>
      <c r="I63" s="173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4" t="s">
        <v>205</v>
      </c>
      <c r="B64" s="144" t="s">
        <v>206</v>
      </c>
      <c r="C64" s="132" t="s">
        <v>32</v>
      </c>
      <c r="D64" s="175" t="s">
        <v>33</v>
      </c>
      <c r="E64" s="175" t="s">
        <v>33</v>
      </c>
      <c r="F64" s="175" t="s">
        <v>33</v>
      </c>
      <c r="G64" s="175" t="s">
        <v>33</v>
      </c>
      <c r="H64" s="175" t="s">
        <v>33</v>
      </c>
      <c r="I64" s="176" t="s">
        <v>33</v>
      </c>
      <c r="J64" s="177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4"/>
      <c r="B65" s="144" t="s">
        <v>207</v>
      </c>
      <c r="C65" s="132" t="s">
        <v>32</v>
      </c>
      <c r="D65" s="175" t="s">
        <v>33</v>
      </c>
      <c r="E65" s="175" t="s">
        <v>33</v>
      </c>
      <c r="F65" s="175" t="s">
        <v>33</v>
      </c>
      <c r="G65" s="175" t="s">
        <v>33</v>
      </c>
      <c r="H65" s="175" t="s">
        <v>33</v>
      </c>
      <c r="I65" s="176" t="s">
        <v>33</v>
      </c>
      <c r="J65" s="177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4"/>
      <c r="B66" s="144" t="s">
        <v>197</v>
      </c>
      <c r="C66" s="132" t="s">
        <v>32</v>
      </c>
      <c r="D66" s="175" t="s">
        <v>33</v>
      </c>
      <c r="E66" s="175" t="s">
        <v>33</v>
      </c>
      <c r="F66" s="175" t="s">
        <v>33</v>
      </c>
      <c r="G66" s="175" t="s">
        <v>33</v>
      </c>
      <c r="H66" s="175" t="s">
        <v>33</v>
      </c>
      <c r="I66" s="176" t="s">
        <v>33</v>
      </c>
      <c r="J66" s="177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4"/>
      <c r="B67" s="144" t="s">
        <v>185</v>
      </c>
      <c r="C67" s="132" t="s">
        <v>208</v>
      </c>
      <c r="D67" s="175" t="s">
        <v>33</v>
      </c>
      <c r="E67" s="175" t="s">
        <v>33</v>
      </c>
      <c r="F67" s="175" t="s">
        <v>33</v>
      </c>
      <c r="G67" s="175" t="s">
        <v>33</v>
      </c>
      <c r="H67" s="175" t="s">
        <v>33</v>
      </c>
      <c r="I67" s="176" t="s">
        <v>33</v>
      </c>
      <c r="J67" s="177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4"/>
      <c r="B68" s="144" t="s">
        <v>209</v>
      </c>
      <c r="C68" s="132" t="s">
        <v>32</v>
      </c>
      <c r="D68" s="175" t="s">
        <v>33</v>
      </c>
      <c r="E68" s="175" t="s">
        <v>33</v>
      </c>
      <c r="F68" s="175" t="s">
        <v>33</v>
      </c>
      <c r="G68" s="175" t="s">
        <v>33</v>
      </c>
      <c r="H68" s="175" t="s">
        <v>33</v>
      </c>
      <c r="I68" s="176" t="s">
        <v>33</v>
      </c>
      <c r="J68" s="177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4"/>
      <c r="B69" s="178" t="s">
        <v>210</v>
      </c>
      <c r="C69" s="179" t="s">
        <v>32</v>
      </c>
      <c r="D69" s="180" t="s">
        <v>33</v>
      </c>
      <c r="E69" s="180" t="s">
        <v>33</v>
      </c>
      <c r="F69" s="180" t="s">
        <v>33</v>
      </c>
      <c r="G69" s="181" t="s">
        <v>33</v>
      </c>
      <c r="H69" s="181" t="s">
        <v>33</v>
      </c>
      <c r="I69" s="182" t="s">
        <v>33</v>
      </c>
      <c r="J69" s="177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3" t="s">
        <v>211</v>
      </c>
      <c r="B70" s="144" t="s">
        <v>206</v>
      </c>
      <c r="C70" s="132" t="s">
        <v>32</v>
      </c>
      <c r="D70" s="61" t="s">
        <v>33</v>
      </c>
      <c r="E70" s="61" t="s">
        <v>33</v>
      </c>
      <c r="F70" s="175" t="s">
        <v>33</v>
      </c>
      <c r="G70" s="61" t="s">
        <v>33</v>
      </c>
      <c r="H70" s="184" t="s">
        <v>33</v>
      </c>
      <c r="I70" s="176" t="s">
        <v>33</v>
      </c>
      <c r="J70" s="177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3"/>
      <c r="B71" s="144" t="s">
        <v>207</v>
      </c>
      <c r="C71" s="132" t="s">
        <v>32</v>
      </c>
      <c r="D71" s="61" t="s">
        <v>33</v>
      </c>
      <c r="E71" s="61" t="s">
        <v>33</v>
      </c>
      <c r="F71" s="175" t="s">
        <v>33</v>
      </c>
      <c r="G71" s="61" t="s">
        <v>33</v>
      </c>
      <c r="H71" s="184" t="s">
        <v>33</v>
      </c>
      <c r="I71" s="176" t="s">
        <v>33</v>
      </c>
      <c r="J71" s="177"/>
    </row>
    <row r="72" customFormat="false" ht="15" hidden="false" customHeight="true" outlineLevel="0" collapsed="false">
      <c r="A72" s="183"/>
      <c r="B72" s="144" t="s">
        <v>197</v>
      </c>
      <c r="C72" s="132" t="s">
        <v>32</v>
      </c>
      <c r="D72" s="61" t="s">
        <v>33</v>
      </c>
      <c r="E72" s="61" t="s">
        <v>33</v>
      </c>
      <c r="F72" s="175" t="s">
        <v>33</v>
      </c>
      <c r="G72" s="61" t="s">
        <v>33</v>
      </c>
      <c r="H72" s="184" t="s">
        <v>33</v>
      </c>
      <c r="I72" s="176" t="s">
        <v>33</v>
      </c>
      <c r="J72" s="177"/>
    </row>
    <row r="73" customFormat="false" ht="15" hidden="false" customHeight="true" outlineLevel="0" collapsed="false">
      <c r="A73" s="183"/>
      <c r="B73" s="144" t="s">
        <v>185</v>
      </c>
      <c r="C73" s="132" t="s">
        <v>208</v>
      </c>
      <c r="D73" s="61" t="s">
        <v>33</v>
      </c>
      <c r="E73" s="61" t="s">
        <v>33</v>
      </c>
      <c r="F73" s="175" t="s">
        <v>33</v>
      </c>
      <c r="G73" s="61" t="s">
        <v>33</v>
      </c>
      <c r="H73" s="184" t="s">
        <v>33</v>
      </c>
      <c r="I73" s="176" t="s">
        <v>33</v>
      </c>
      <c r="J73" s="177"/>
    </row>
    <row r="74" customFormat="false" ht="15" hidden="false" customHeight="true" outlineLevel="0" collapsed="false">
      <c r="A74" s="183"/>
      <c r="B74" s="144" t="s">
        <v>209</v>
      </c>
      <c r="C74" s="132" t="s">
        <v>32</v>
      </c>
      <c r="D74" s="61" t="s">
        <v>33</v>
      </c>
      <c r="E74" s="61" t="s">
        <v>33</v>
      </c>
      <c r="F74" s="175" t="s">
        <v>33</v>
      </c>
      <c r="G74" s="61" t="s">
        <v>33</v>
      </c>
      <c r="H74" s="184" t="s">
        <v>33</v>
      </c>
      <c r="I74" s="176" t="s">
        <v>33</v>
      </c>
      <c r="J74" s="177"/>
    </row>
    <row r="75" customFormat="false" ht="30" hidden="false" customHeight="true" outlineLevel="0" collapsed="false">
      <c r="A75" s="183"/>
      <c r="B75" s="185" t="s">
        <v>212</v>
      </c>
      <c r="C75" s="186" t="s">
        <v>32</v>
      </c>
      <c r="D75" s="187" t="s">
        <v>33</v>
      </c>
      <c r="E75" s="187" t="s">
        <v>33</v>
      </c>
      <c r="F75" s="187" t="s">
        <v>33</v>
      </c>
      <c r="G75" s="187" t="s">
        <v>33</v>
      </c>
      <c r="H75" s="187" t="s">
        <v>33</v>
      </c>
      <c r="I75" s="188" t="s">
        <v>33</v>
      </c>
      <c r="J75" s="177"/>
    </row>
    <row r="76" customFormat="false" ht="30" hidden="false" customHeight="true" outlineLevel="0" collapsed="false">
      <c r="A76" s="189" t="s">
        <v>213</v>
      </c>
      <c r="B76" s="190" t="s">
        <v>214</v>
      </c>
      <c r="C76" s="191" t="s">
        <v>32</v>
      </c>
      <c r="D76" s="192" t="s">
        <v>33</v>
      </c>
      <c r="E76" s="192" t="s">
        <v>33</v>
      </c>
      <c r="F76" s="192" t="s">
        <v>33</v>
      </c>
      <c r="G76" s="192" t="s">
        <v>33</v>
      </c>
      <c r="H76" s="192" t="s">
        <v>33</v>
      </c>
      <c r="I76" s="193" t="s">
        <v>33</v>
      </c>
      <c r="J76" s="177"/>
    </row>
    <row r="77" customFormat="false" ht="13.5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2.75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2.75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 t="str">
        <f aca="false">Разходи!A94</f>
        <v>Финансов анализатор:</v>
      </c>
      <c r="B80" s="194"/>
      <c r="C80" s="116"/>
      <c r="D80" s="195"/>
      <c r="E80" s="196"/>
      <c r="F80" s="197" t="str">
        <f aca="false">Разходи!E94</f>
        <v>Ген. директор:</v>
      </c>
      <c r="G80" s="195"/>
      <c r="H80" s="195"/>
      <c r="I80" s="195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8" t="str">
        <f aca="false">Разходи!B96</f>
        <v>/ Снежина Георгиева - Атанасова              /</v>
      </c>
      <c r="C81" s="195"/>
      <c r="D81" s="116"/>
      <c r="E81" s="116"/>
      <c r="F81" s="116"/>
      <c r="G81" s="199" t="str">
        <f aca="false">Разходи!F96</f>
        <v>/ Денислав Денчев         /</v>
      </c>
      <c r="H81" s="199"/>
      <c r="I81" s="199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customFormat="false" ht="12.75" hidden="tru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</row>
    <row r="98" customFormat="false" ht="12.75" hidden="tru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</row>
    <row r="99" customFormat="false" ht="12.75" hidden="tru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</row>
    <row r="100" customFormat="false" ht="12.75" hidden="tru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</row>
    <row r="101" customFormat="false" ht="12.75" hidden="tru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</row>
    <row r="102" customFormat="false" ht="12.75" hidden="tru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</row>
    <row r="103" customFormat="false" ht="12.75" hidden="tru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</row>
    <row r="104" customFormat="false" ht="12.75" hidden="tru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</row>
    <row r="105" customFormat="false" ht="12.75" hidden="tru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</row>
    <row r="106" customFormat="false" ht="12.75" hidden="tru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</row>
    <row r="107" customFormat="false" ht="12.75" hidden="tru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</row>
    <row r="108" customFormat="false" ht="12.75" hidden="tru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</row>
    <row r="109" customFormat="false" ht="12.75" hidden="tru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</row>
    <row r="110" customFormat="false" ht="12.75" hidden="tru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</row>
    <row r="111" customFormat="false" ht="12.75" hidden="tru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</row>
    <row r="112" customFormat="false" ht="12.75" hidden="tru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</row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0" width="3.7"/>
    <col collapsed="false" customWidth="true" hidden="false" outlineLevel="0" max="2" min="2" style="200" width="20.41"/>
    <col collapsed="false" customWidth="true" hidden="false" outlineLevel="0" max="4" min="3" style="200" width="10.99"/>
    <col collapsed="false" customWidth="true" hidden="false" outlineLevel="0" max="5" min="5" style="200" width="7.56"/>
    <col collapsed="false" customWidth="true" hidden="false" outlineLevel="0" max="6" min="6" style="200" width="16.56"/>
    <col collapsed="false" customWidth="true" hidden="false" outlineLevel="0" max="7" min="7" style="200" width="20.41"/>
    <col collapsed="false" customWidth="true" hidden="false" outlineLevel="0" max="8" min="8" style="200" width="7.56"/>
    <col collapsed="false" customWidth="true" hidden="true" outlineLevel="0" max="12" min="9" style="200" width="7.56"/>
    <col collapsed="false" customWidth="false" hidden="true" outlineLevel="0" max="257" min="13" style="20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1"/>
      <c r="B1" s="202" t="n">
        <v>3</v>
      </c>
      <c r="C1" s="202"/>
      <c r="D1" s="202"/>
      <c r="E1" s="202"/>
      <c r="F1" s="203"/>
      <c r="G1" s="11" t="s">
        <v>215</v>
      </c>
    </row>
    <row r="2" customFormat="false" ht="12.75" hidden="false" customHeight="false" outlineLevel="0" collapsed="false">
      <c r="A2" s="201"/>
      <c r="B2" s="201"/>
      <c r="C2" s="201"/>
      <c r="D2" s="201"/>
      <c r="E2" s="201"/>
      <c r="F2" s="201"/>
      <c r="G2" s="201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</row>
    <row r="4" customFormat="false" ht="15.75" hidden="false" customHeight="true" outlineLevel="0" collapsed="false">
      <c r="A4" s="13"/>
      <c r="B4" s="204" t="s">
        <v>216</v>
      </c>
      <c r="C4" s="204"/>
      <c r="D4" s="204"/>
      <c r="E4" s="204"/>
      <c r="F4" s="13"/>
      <c r="G4" s="13"/>
    </row>
    <row r="5" customFormat="false" ht="15.75" hidden="false" customHeight="false" outlineLevel="0" collapsed="false">
      <c r="A5" s="205"/>
      <c r="B5" s="206" t="str">
        <f aca="false">'ТИП-ПРОИЗ'!$B$3:$C$3</f>
        <v>"Веолия Енерджи Варна" ЕАД</v>
      </c>
      <c r="C5" s="206"/>
      <c r="D5" s="206"/>
      <c r="E5" s="206"/>
      <c r="F5" s="205"/>
      <c r="G5" s="205"/>
    </row>
    <row r="6" customFormat="false" ht="15.75" hidden="false" customHeight="false" outlineLevel="0" collapsed="false">
      <c r="A6" s="205"/>
      <c r="B6" s="207"/>
      <c r="C6" s="207"/>
      <c r="D6" s="207"/>
      <c r="E6" s="205"/>
      <c r="F6" s="205"/>
      <c r="G6" s="205"/>
    </row>
    <row r="7" customFormat="false" ht="15.75" hidden="false" customHeight="false" outlineLevel="0" collapsed="false">
      <c r="A7" s="205"/>
      <c r="B7" s="207"/>
      <c r="C7" s="207"/>
      <c r="D7" s="207"/>
      <c r="E7" s="205"/>
      <c r="F7" s="205"/>
      <c r="G7" s="205"/>
    </row>
    <row r="8" customFormat="false" ht="12.75" hidden="false" customHeight="false" outlineLevel="0" collapsed="false"/>
    <row r="9" customFormat="false" ht="13.5" hidden="false" customHeight="false" outlineLevel="0" collapsed="false">
      <c r="A9" s="208"/>
      <c r="B9" s="208"/>
      <c r="C9" s="208"/>
      <c r="D9" s="208"/>
      <c r="E9" s="208"/>
      <c r="F9" s="208"/>
      <c r="G9" s="208"/>
    </row>
    <row r="10" s="9" customFormat="true" ht="30" hidden="false" customHeight="true" outlineLevel="0" collapsed="false">
      <c r="A10" s="209" t="s">
        <v>22</v>
      </c>
      <c r="B10" s="210" t="s">
        <v>217</v>
      </c>
      <c r="C10" s="210"/>
      <c r="D10" s="210"/>
      <c r="E10" s="211" t="s">
        <v>218</v>
      </c>
      <c r="F10" s="212" t="s">
        <v>219</v>
      </c>
      <c r="G10" s="213" t="s">
        <v>220</v>
      </c>
      <c r="H10" s="214"/>
    </row>
    <row r="11" s="9" customFormat="true" ht="12.75" hidden="false" customHeight="false" outlineLevel="0" collapsed="false">
      <c r="A11" s="215" t="n">
        <v>1</v>
      </c>
      <c r="B11" s="216" t="n">
        <v>2</v>
      </c>
      <c r="C11" s="216"/>
      <c r="D11" s="216"/>
      <c r="E11" s="216" t="n">
        <v>3</v>
      </c>
      <c r="F11" s="216" t="n">
        <v>4</v>
      </c>
      <c r="G11" s="217" t="n">
        <v>5</v>
      </c>
      <c r="H11" s="218"/>
    </row>
    <row r="12" s="223" customFormat="true" ht="15" hidden="false" customHeight="true" outlineLevel="0" collapsed="false">
      <c r="A12" s="46" t="n">
        <v>1</v>
      </c>
      <c r="B12" s="74" t="s">
        <v>221</v>
      </c>
      <c r="C12" s="74"/>
      <c r="D12" s="74"/>
      <c r="E12" s="219" t="s">
        <v>222</v>
      </c>
      <c r="F12" s="220" t="s">
        <v>33</v>
      </c>
      <c r="G12" s="221" t="s">
        <v>33</v>
      </c>
      <c r="H12" s="222"/>
    </row>
    <row r="13" s="223" customFormat="true" ht="15" hidden="false" customHeight="true" outlineLevel="0" collapsed="false">
      <c r="A13" s="46" t="n">
        <v>2</v>
      </c>
      <c r="B13" s="74" t="s">
        <v>223</v>
      </c>
      <c r="C13" s="74"/>
      <c r="D13" s="74"/>
      <c r="E13" s="219" t="s">
        <v>224</v>
      </c>
      <c r="F13" s="224" t="s">
        <v>33</v>
      </c>
      <c r="G13" s="225" t="s">
        <v>33</v>
      </c>
      <c r="H13" s="226"/>
    </row>
    <row r="14" s="223" customFormat="true" ht="17.25" hidden="false" customHeight="true" outlineLevel="0" collapsed="false">
      <c r="A14" s="46" t="n">
        <v>3</v>
      </c>
      <c r="B14" s="74" t="s">
        <v>225</v>
      </c>
      <c r="C14" s="74"/>
      <c r="D14" s="74"/>
      <c r="E14" s="219" t="s">
        <v>224</v>
      </c>
      <c r="F14" s="227" t="s">
        <v>33</v>
      </c>
      <c r="G14" s="228" t="s">
        <v>33</v>
      </c>
      <c r="H14" s="229"/>
    </row>
    <row r="15" s="223" customFormat="true" ht="15" hidden="false" customHeight="true" outlineLevel="0" collapsed="false">
      <c r="A15" s="46" t="n">
        <v>4</v>
      </c>
      <c r="B15" s="74" t="s">
        <v>226</v>
      </c>
      <c r="C15" s="74"/>
      <c r="D15" s="74"/>
      <c r="E15" s="219" t="s">
        <v>222</v>
      </c>
      <c r="F15" s="230" t="s">
        <v>33</v>
      </c>
      <c r="G15" s="231" t="s">
        <v>33</v>
      </c>
      <c r="H15" s="222"/>
    </row>
    <row r="16" s="223" customFormat="true" ht="15" hidden="false" customHeight="true" outlineLevel="0" collapsed="false">
      <c r="A16" s="46"/>
      <c r="B16" s="74" t="s">
        <v>227</v>
      </c>
      <c r="C16" s="74"/>
      <c r="D16" s="74"/>
      <c r="E16" s="219" t="s">
        <v>222</v>
      </c>
      <c r="F16" s="220" t="s">
        <v>33</v>
      </c>
      <c r="G16" s="221" t="s">
        <v>33</v>
      </c>
      <c r="H16" s="222"/>
    </row>
    <row r="17" s="223" customFormat="true" ht="15" hidden="false" customHeight="true" outlineLevel="0" collapsed="false">
      <c r="A17" s="46"/>
      <c r="B17" s="74" t="s">
        <v>228</v>
      </c>
      <c r="C17" s="74"/>
      <c r="D17" s="74"/>
      <c r="E17" s="219" t="s">
        <v>222</v>
      </c>
      <c r="F17" s="220" t="s">
        <v>33</v>
      </c>
      <c r="G17" s="221" t="s">
        <v>33</v>
      </c>
      <c r="H17" s="222"/>
    </row>
    <row r="18" s="223" customFormat="true" ht="15" hidden="false" customHeight="true" outlineLevel="0" collapsed="false">
      <c r="A18" s="46" t="n">
        <v>5</v>
      </c>
      <c r="B18" s="74" t="s">
        <v>229</v>
      </c>
      <c r="C18" s="74"/>
      <c r="D18" s="74"/>
      <c r="E18" s="219" t="s">
        <v>224</v>
      </c>
      <c r="F18" s="224" t="s">
        <v>33</v>
      </c>
      <c r="G18" s="225" t="s">
        <v>33</v>
      </c>
      <c r="H18" s="226"/>
    </row>
    <row r="19" s="223" customFormat="true" ht="30" hidden="false" customHeight="true" outlineLevel="0" collapsed="false">
      <c r="A19" s="46" t="n">
        <v>6</v>
      </c>
      <c r="B19" s="74" t="s">
        <v>230</v>
      </c>
      <c r="C19" s="74"/>
      <c r="D19" s="74"/>
      <c r="E19" s="219" t="s">
        <v>224</v>
      </c>
      <c r="F19" s="227" t="s">
        <v>33</v>
      </c>
      <c r="G19" s="228" t="s">
        <v>33</v>
      </c>
      <c r="H19" s="229"/>
    </row>
    <row r="20" s="223" customFormat="true" ht="15" hidden="false" customHeight="true" outlineLevel="0" collapsed="false">
      <c r="A20" s="46" t="n">
        <v>7</v>
      </c>
      <c r="B20" s="74" t="s">
        <v>231</v>
      </c>
      <c r="C20" s="74"/>
      <c r="D20" s="74"/>
      <c r="E20" s="219" t="s">
        <v>224</v>
      </c>
      <c r="F20" s="227" t="s">
        <v>33</v>
      </c>
      <c r="G20" s="228" t="s">
        <v>33</v>
      </c>
      <c r="H20" s="232"/>
    </row>
    <row r="21" customFormat="false" ht="13.5" hidden="false" customHeight="false" outlineLevel="0" collapsed="false">
      <c r="A21" s="233" t="n">
        <v>8</v>
      </c>
      <c r="B21" s="234" t="s">
        <v>232</v>
      </c>
      <c r="C21" s="234"/>
      <c r="D21" s="234"/>
      <c r="E21" s="235" t="s">
        <v>224</v>
      </c>
      <c r="F21" s="236" t="s">
        <v>33</v>
      </c>
      <c r="G21" s="237" t="s">
        <v>33</v>
      </c>
      <c r="H21" s="23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9" t="s">
        <v>233</v>
      </c>
      <c r="C24" s="239"/>
      <c r="D24" s="239"/>
      <c r="E24" s="239"/>
    </row>
    <row r="25" customFormat="false" ht="13.5" hidden="false" customHeight="false" outlineLevel="0" collapsed="false">
      <c r="B25" s="240"/>
      <c r="C25" s="240"/>
      <c r="D25" s="240"/>
      <c r="E25" s="240"/>
    </row>
    <row r="26" customFormat="false" ht="26.25" hidden="false" customHeight="true" outlineLevel="0" collapsed="false">
      <c r="A26" s="241" t="s">
        <v>22</v>
      </c>
      <c r="B26" s="242" t="s">
        <v>234</v>
      </c>
      <c r="C26" s="242" t="s">
        <v>235</v>
      </c>
      <c r="D26" s="242" t="s">
        <v>236</v>
      </c>
      <c r="E26" s="243" t="s">
        <v>237</v>
      </c>
      <c r="F26" s="244" t="s">
        <v>238</v>
      </c>
      <c r="G26" s="245" t="s">
        <v>239</v>
      </c>
    </row>
    <row r="27" customFormat="false" ht="26.25" hidden="false" customHeight="true" outlineLevel="0" collapsed="false">
      <c r="A27" s="241"/>
      <c r="B27" s="242"/>
      <c r="C27" s="242"/>
      <c r="D27" s="242"/>
      <c r="E27" s="243"/>
      <c r="F27" s="246" t="str">
        <f aca="false">'ТИП-ПРОИЗ'!$E$5</f>
        <v>ОТЧЕТ</v>
      </c>
      <c r="G27" s="247" t="str">
        <f aca="false">G10</f>
        <v>Към 31.12.2020 г.</v>
      </c>
    </row>
    <row r="28" customFormat="false" ht="12.75" hidden="false" customHeight="true" outlineLevel="0" collapsed="false">
      <c r="A28" s="248" t="n">
        <v>4</v>
      </c>
      <c r="B28" s="249" t="s">
        <v>240</v>
      </c>
      <c r="C28" s="250" t="s">
        <v>33</v>
      </c>
      <c r="D28" s="250" t="s">
        <v>33</v>
      </c>
      <c r="E28" s="251" t="s">
        <v>33</v>
      </c>
      <c r="F28" s="252" t="s">
        <v>33</v>
      </c>
      <c r="G28" s="253" t="s">
        <v>33</v>
      </c>
    </row>
    <row r="29" customFormat="false" ht="25.5" hidden="false" customHeight="false" outlineLevel="0" collapsed="false">
      <c r="A29" s="41" t="s">
        <v>58</v>
      </c>
      <c r="B29" s="254" t="s">
        <v>241</v>
      </c>
      <c r="C29" s="255" t="s">
        <v>33</v>
      </c>
      <c r="D29" s="255" t="s">
        <v>33</v>
      </c>
      <c r="E29" s="251" t="s">
        <v>33</v>
      </c>
      <c r="F29" s="256" t="s">
        <v>33</v>
      </c>
      <c r="G29" s="257" t="s">
        <v>33</v>
      </c>
    </row>
    <row r="30" customFormat="false" ht="12.75" hidden="false" customHeight="false" outlineLevel="0" collapsed="false">
      <c r="A30" s="46"/>
      <c r="B30" s="74" t="s">
        <v>242</v>
      </c>
      <c r="C30" s="258" t="s">
        <v>33</v>
      </c>
      <c r="D30" s="258" t="s">
        <v>33</v>
      </c>
      <c r="E30" s="259" t="s">
        <v>33</v>
      </c>
      <c r="F30" s="258" t="s">
        <v>33</v>
      </c>
      <c r="G30" s="260" t="s">
        <v>33</v>
      </c>
    </row>
    <row r="31" customFormat="false" ht="15" hidden="false" customHeight="true" outlineLevel="0" collapsed="false">
      <c r="A31" s="46"/>
      <c r="B31" s="74" t="s">
        <v>242</v>
      </c>
      <c r="C31" s="258" t="s">
        <v>33</v>
      </c>
      <c r="D31" s="258" t="s">
        <v>33</v>
      </c>
      <c r="E31" s="259" t="s">
        <v>33</v>
      </c>
      <c r="F31" s="258" t="s">
        <v>33</v>
      </c>
      <c r="G31" s="260" t="s">
        <v>33</v>
      </c>
    </row>
    <row r="32" customFormat="false" ht="15" hidden="false" customHeight="true" outlineLevel="0" collapsed="false">
      <c r="A32" s="46"/>
      <c r="B32" s="74" t="s">
        <v>242</v>
      </c>
      <c r="C32" s="258" t="s">
        <v>33</v>
      </c>
      <c r="D32" s="258" t="s">
        <v>33</v>
      </c>
      <c r="E32" s="259" t="s">
        <v>33</v>
      </c>
      <c r="F32" s="258" t="s">
        <v>33</v>
      </c>
      <c r="G32" s="260" t="s">
        <v>33</v>
      </c>
    </row>
    <row r="33" customFormat="false" ht="15" hidden="false" customHeight="true" outlineLevel="0" collapsed="false">
      <c r="A33" s="46"/>
      <c r="B33" s="74" t="s">
        <v>242</v>
      </c>
      <c r="C33" s="258" t="s">
        <v>33</v>
      </c>
      <c r="D33" s="258" t="s">
        <v>33</v>
      </c>
      <c r="E33" s="259" t="s">
        <v>33</v>
      </c>
      <c r="F33" s="258" t="s">
        <v>33</v>
      </c>
      <c r="G33" s="260" t="s">
        <v>33</v>
      </c>
    </row>
    <row r="34" customFormat="false" ht="12.75" hidden="false" customHeight="true" outlineLevel="0" collapsed="false">
      <c r="A34" s="41" t="s">
        <v>60</v>
      </c>
      <c r="B34" s="47" t="s">
        <v>243</v>
      </c>
      <c r="C34" s="261" t="s">
        <v>33</v>
      </c>
      <c r="D34" s="261" t="s">
        <v>33</v>
      </c>
      <c r="E34" s="251" t="s">
        <v>33</v>
      </c>
      <c r="F34" s="256" t="s">
        <v>33</v>
      </c>
      <c r="G34" s="257" t="s">
        <v>33</v>
      </c>
    </row>
    <row r="35" customFormat="false" ht="12.75" hidden="false" customHeight="false" outlineLevel="0" collapsed="false">
      <c r="A35" s="46"/>
      <c r="B35" s="74" t="s">
        <v>244</v>
      </c>
      <c r="C35" s="258" t="s">
        <v>33</v>
      </c>
      <c r="D35" s="258" t="s">
        <v>33</v>
      </c>
      <c r="E35" s="262" t="s">
        <v>33</v>
      </c>
      <c r="F35" s="258" t="s">
        <v>33</v>
      </c>
      <c r="G35" s="263" t="s">
        <v>33</v>
      </c>
    </row>
    <row r="36" customFormat="false" ht="12.75" hidden="false" customHeight="false" outlineLevel="0" collapsed="false">
      <c r="A36" s="46"/>
      <c r="B36" s="74" t="s">
        <v>242</v>
      </c>
      <c r="C36" s="258" t="s">
        <v>33</v>
      </c>
      <c r="D36" s="258" t="s">
        <v>33</v>
      </c>
      <c r="E36" s="259" t="s">
        <v>33</v>
      </c>
      <c r="F36" s="258" t="s">
        <v>33</v>
      </c>
      <c r="G36" s="263" t="s">
        <v>33</v>
      </c>
    </row>
    <row r="37" customFormat="false" ht="12.75" hidden="false" customHeight="false" outlineLevel="0" collapsed="false">
      <c r="A37" s="46"/>
      <c r="B37" s="74" t="s">
        <v>242</v>
      </c>
      <c r="C37" s="258" t="s">
        <v>33</v>
      </c>
      <c r="D37" s="258" t="s">
        <v>33</v>
      </c>
      <c r="E37" s="259" t="s">
        <v>33</v>
      </c>
      <c r="F37" s="258" t="s">
        <v>33</v>
      </c>
      <c r="G37" s="260" t="s">
        <v>33</v>
      </c>
    </row>
    <row r="38" customFormat="false" ht="12.75" hidden="false" customHeight="false" outlineLevel="0" collapsed="false">
      <c r="A38" s="46"/>
      <c r="B38" s="74" t="s">
        <v>242</v>
      </c>
      <c r="C38" s="258" t="s">
        <v>33</v>
      </c>
      <c r="D38" s="258" t="s">
        <v>33</v>
      </c>
      <c r="E38" s="259" t="s">
        <v>33</v>
      </c>
      <c r="F38" s="258" t="s">
        <v>33</v>
      </c>
      <c r="G38" s="260" t="s">
        <v>33</v>
      </c>
    </row>
    <row r="39" customFormat="false" ht="12.75" hidden="false" customHeight="false" outlineLevel="0" collapsed="false">
      <c r="A39" s="46"/>
      <c r="B39" s="74" t="s">
        <v>242</v>
      </c>
      <c r="C39" s="258" t="s">
        <v>33</v>
      </c>
      <c r="D39" s="258" t="s">
        <v>33</v>
      </c>
      <c r="E39" s="259" t="s">
        <v>33</v>
      </c>
      <c r="F39" s="258" t="s">
        <v>33</v>
      </c>
      <c r="G39" s="260" t="s">
        <v>33</v>
      </c>
    </row>
    <row r="40" customFormat="false" ht="12.75" hidden="false" customHeight="false" outlineLevel="0" collapsed="false">
      <c r="A40" s="46"/>
      <c r="B40" s="74" t="s">
        <v>242</v>
      </c>
      <c r="C40" s="258" t="s">
        <v>33</v>
      </c>
      <c r="D40" s="258" t="s">
        <v>33</v>
      </c>
      <c r="E40" s="259" t="s">
        <v>33</v>
      </c>
      <c r="F40" s="258" t="s">
        <v>33</v>
      </c>
      <c r="G40" s="260" t="s">
        <v>33</v>
      </c>
    </row>
    <row r="41" customFormat="false" ht="12.75" hidden="false" customHeight="false" outlineLevel="0" collapsed="false">
      <c r="A41" s="46"/>
      <c r="B41" s="74" t="s">
        <v>242</v>
      </c>
      <c r="C41" s="258" t="s">
        <v>33</v>
      </c>
      <c r="D41" s="258" t="s">
        <v>33</v>
      </c>
      <c r="E41" s="259" t="s">
        <v>33</v>
      </c>
      <c r="F41" s="258" t="s">
        <v>33</v>
      </c>
      <c r="G41" s="260" t="s">
        <v>33</v>
      </c>
    </row>
    <row r="42" customFormat="false" ht="12.75" hidden="false" customHeight="false" outlineLevel="0" collapsed="false">
      <c r="A42" s="46"/>
      <c r="B42" s="74" t="s">
        <v>242</v>
      </c>
      <c r="C42" s="258" t="s">
        <v>33</v>
      </c>
      <c r="D42" s="258" t="s">
        <v>33</v>
      </c>
      <c r="E42" s="259" t="s">
        <v>33</v>
      </c>
      <c r="F42" s="258" t="s">
        <v>33</v>
      </c>
      <c r="G42" s="260" t="s">
        <v>33</v>
      </c>
    </row>
    <row r="43" customFormat="false" ht="13.5" hidden="false" customHeight="false" outlineLevel="0" collapsed="false">
      <c r="A43" s="264"/>
      <c r="B43" s="265" t="s">
        <v>242</v>
      </c>
      <c r="C43" s="266" t="s">
        <v>33</v>
      </c>
      <c r="D43" s="266" t="s">
        <v>33</v>
      </c>
      <c r="E43" s="267" t="s">
        <v>33</v>
      </c>
      <c r="F43" s="266" t="s">
        <v>33</v>
      </c>
      <c r="G43" s="268" t="s">
        <v>33</v>
      </c>
    </row>
    <row r="44" customFormat="false" ht="13.5" hidden="false" customHeight="false" outlineLevel="0" collapsed="false">
      <c r="H44" s="269"/>
      <c r="I44" s="269"/>
    </row>
    <row r="45" customFormat="false" ht="15" hidden="false" customHeight="false" outlineLevel="0" collapsed="false">
      <c r="A45" s="270" t="s">
        <v>245</v>
      </c>
      <c r="B45" s="271"/>
      <c r="C45" s="8"/>
      <c r="D45" s="8"/>
      <c r="E45" s="9"/>
      <c r="F45" s="9"/>
      <c r="G45" s="9"/>
      <c r="H45" s="272"/>
      <c r="I45" s="272"/>
      <c r="J45" s="272"/>
    </row>
    <row r="46" customFormat="false" ht="15" hidden="false" customHeight="true" outlineLevel="0" collapsed="false">
      <c r="A46" s="273" t="s">
        <v>246</v>
      </c>
      <c r="B46" s="274" t="s">
        <v>247</v>
      </c>
      <c r="C46" s="274"/>
      <c r="D46" s="274"/>
      <c r="E46" s="274"/>
      <c r="F46" s="274"/>
      <c r="G46" s="274"/>
      <c r="H46" s="275"/>
      <c r="I46" s="275"/>
      <c r="J46" s="275"/>
    </row>
    <row r="47" customFormat="false" ht="15" hidden="false" customHeight="false" outlineLevel="0" collapsed="false">
      <c r="A47" s="273"/>
      <c r="B47" s="276"/>
      <c r="C47" s="276"/>
      <c r="D47" s="276"/>
      <c r="E47" s="276"/>
      <c r="F47" s="276"/>
      <c r="G47" s="276"/>
      <c r="H47" s="275"/>
      <c r="I47" s="275"/>
      <c r="J47" s="275"/>
    </row>
    <row r="48" customFormat="false" ht="15" hidden="false" customHeight="false" outlineLevel="0" collapsed="false">
      <c r="A48" s="273"/>
      <c r="B48" s="276"/>
      <c r="C48" s="276"/>
      <c r="D48" s="276"/>
      <c r="E48" s="276"/>
      <c r="F48" s="276"/>
      <c r="G48" s="276"/>
      <c r="H48" s="275"/>
      <c r="I48" s="275"/>
      <c r="J48" s="275"/>
    </row>
    <row r="49" customFormat="false" ht="15" hidden="false" customHeight="false" outlineLevel="0" collapsed="false">
      <c r="A49" s="273"/>
      <c r="B49" s="276"/>
      <c r="C49" s="276"/>
      <c r="D49" s="276"/>
      <c r="E49" s="276"/>
      <c r="F49" s="276"/>
      <c r="G49" s="276"/>
      <c r="H49" s="275"/>
      <c r="I49" s="275"/>
      <c r="J49" s="275"/>
    </row>
    <row r="50" customFormat="false" ht="15" hidden="false" customHeight="false" outlineLevel="0" collapsed="false">
      <c r="A50" s="273"/>
      <c r="B50" s="276"/>
      <c r="C50" s="276"/>
      <c r="D50" s="276"/>
      <c r="E50" s="276"/>
      <c r="F50" s="276"/>
      <c r="G50" s="276"/>
      <c r="H50" s="275"/>
      <c r="I50" s="275"/>
      <c r="J50" s="27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4</f>
        <v>Финансов анализатор:</v>
      </c>
      <c r="B52" s="277"/>
      <c r="C52" s="277"/>
      <c r="D52" s="277"/>
      <c r="E52" s="278" t="str">
        <f aca="false">Разходи!$E$94</f>
        <v>Ген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9" t="str">
        <f aca="false">Разходи!$B$96</f>
        <v>/ Снежина Георгиева - Атанасова              /</v>
      </c>
      <c r="C54" s="280"/>
      <c r="D54" s="280"/>
      <c r="E54" s="272"/>
      <c r="F54" s="281" t="str">
        <f aca="false">Разходи!$F$96</f>
        <v>/ Денислав Денчев         /</v>
      </c>
      <c r="G54" s="28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106" activePane="bottomLeft" state="frozen"/>
      <selection pane="topLeft" activeCell="A1" activeCellId="0" sqref="A1"/>
      <selection pane="bottomLeft" activeCell="E8" activeCellId="0" sqref="E8:F1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28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2" t="n">
        <v>4</v>
      </c>
      <c r="C1" s="282"/>
      <c r="D1" s="283"/>
      <c r="E1" s="284"/>
      <c r="F1" s="11" t="s">
        <v>248</v>
      </c>
    </row>
    <row r="2" customFormat="false" ht="12.75" hidden="false" customHeight="false" outlineLevel="0" collapsed="false">
      <c r="A2" s="13"/>
      <c r="B2" s="285" t="s">
        <v>249</v>
      </c>
      <c r="C2" s="285"/>
      <c r="D2" s="13"/>
      <c r="E2" s="286"/>
      <c r="F2" s="286"/>
    </row>
    <row r="3" customFormat="false" ht="12.75" hidden="false" customHeight="false" outlineLevel="0" collapsed="false">
      <c r="A3" s="13"/>
      <c r="B3" s="287" t="s">
        <v>250</v>
      </c>
      <c r="C3" s="13"/>
      <c r="D3" s="13"/>
      <c r="E3" s="286"/>
      <c r="F3" s="0"/>
    </row>
    <row r="4" customFormat="false" ht="12.75" hidden="false" customHeight="true" outlineLevel="0" collapsed="false">
      <c r="B4" s="288"/>
      <c r="C4" s="289"/>
      <c r="F4" s="82"/>
    </row>
    <row r="5" customFormat="false" ht="32.25" hidden="false" customHeight="true" outlineLevel="0" collapsed="false">
      <c r="A5" s="290" t="s">
        <v>22</v>
      </c>
      <c r="B5" s="291" t="n">
        <v>7.202</v>
      </c>
      <c r="C5" s="292" t="s">
        <v>251</v>
      </c>
      <c r="D5" s="293" t="s">
        <v>252</v>
      </c>
      <c r="E5" s="294" t="s">
        <v>253</v>
      </c>
      <c r="F5" s="295" t="s">
        <v>254</v>
      </c>
    </row>
    <row r="6" customFormat="false" ht="15.75" hidden="false" customHeight="false" outlineLevel="0" collapsed="false">
      <c r="A6" s="290"/>
      <c r="B6" s="291"/>
      <c r="C6" s="292"/>
      <c r="D6" s="293"/>
      <c r="E6" s="296" t="n">
        <f aca="false">($B$5-7)*10000</f>
        <v>2020</v>
      </c>
      <c r="F6" s="297" t="n">
        <f aca="false">$B$5</f>
        <v>7.202</v>
      </c>
    </row>
    <row r="7" customFormat="false" ht="12.75" hidden="false" customHeight="false" outlineLevel="0" collapsed="false">
      <c r="A7" s="298" t="n">
        <v>1</v>
      </c>
      <c r="B7" s="299" t="n">
        <v>2</v>
      </c>
      <c r="C7" s="300" t="n">
        <v>3</v>
      </c>
      <c r="D7" s="300" t="n">
        <v>4</v>
      </c>
      <c r="E7" s="301" t="n">
        <v>5</v>
      </c>
      <c r="F7" s="302" t="n">
        <v>6</v>
      </c>
    </row>
    <row r="8" s="76" customFormat="true" ht="15" hidden="false" customHeight="true" outlineLevel="0" collapsed="false">
      <c r="A8" s="303" t="n">
        <v>1</v>
      </c>
      <c r="B8" s="304" t="s">
        <v>255</v>
      </c>
      <c r="C8" s="305" t="s">
        <v>256</v>
      </c>
      <c r="D8" s="306" t="s">
        <v>257</v>
      </c>
      <c r="E8" s="307" t="s">
        <v>33</v>
      </c>
      <c r="F8" s="308" t="s">
        <v>33</v>
      </c>
      <c r="G8" s="8"/>
    </row>
    <row r="9" s="76" customFormat="true" ht="15.75" hidden="false" customHeight="false" outlineLevel="0" collapsed="false">
      <c r="A9" s="309" t="s">
        <v>43</v>
      </c>
      <c r="B9" s="310" t="s">
        <v>258</v>
      </c>
      <c r="C9" s="305" t="s">
        <v>259</v>
      </c>
      <c r="D9" s="306" t="s">
        <v>257</v>
      </c>
      <c r="E9" s="311" t="s">
        <v>33</v>
      </c>
      <c r="F9" s="312" t="s">
        <v>33</v>
      </c>
      <c r="G9" s="8"/>
    </row>
    <row r="10" s="76" customFormat="true" ht="15.75" hidden="false" customHeight="false" outlineLevel="0" collapsed="false">
      <c r="A10" s="309" t="s">
        <v>45</v>
      </c>
      <c r="B10" s="310" t="s">
        <v>260</v>
      </c>
      <c r="C10" s="305" t="s">
        <v>261</v>
      </c>
      <c r="D10" s="306" t="s">
        <v>257</v>
      </c>
      <c r="E10" s="311" t="s">
        <v>33</v>
      </c>
      <c r="F10" s="312" t="s">
        <v>33</v>
      </c>
      <c r="G10" s="8"/>
    </row>
    <row r="11" s="76" customFormat="true" ht="15.75" hidden="false" customHeight="false" outlineLevel="0" collapsed="false">
      <c r="A11" s="303" t="n">
        <v>2</v>
      </c>
      <c r="B11" s="313" t="s">
        <v>262</v>
      </c>
      <c r="C11" s="305" t="s">
        <v>263</v>
      </c>
      <c r="D11" s="306" t="s">
        <v>257</v>
      </c>
      <c r="E11" s="314" t="s">
        <v>33</v>
      </c>
      <c r="F11" s="315" t="s">
        <v>33</v>
      </c>
      <c r="G11" s="8"/>
    </row>
    <row r="12" s="76" customFormat="true" ht="15.75" hidden="false" customHeight="false" outlineLevel="0" collapsed="false">
      <c r="A12" s="303" t="s">
        <v>51</v>
      </c>
      <c r="B12" s="310" t="s">
        <v>264</v>
      </c>
      <c r="C12" s="305" t="s">
        <v>265</v>
      </c>
      <c r="D12" s="306" t="s">
        <v>257</v>
      </c>
      <c r="E12" s="316" t="s">
        <v>33</v>
      </c>
      <c r="F12" s="317" t="s">
        <v>33</v>
      </c>
      <c r="G12" s="8"/>
    </row>
    <row r="13" s="76" customFormat="true" ht="15.75" hidden="false" customHeight="false" outlineLevel="0" collapsed="false">
      <c r="A13" s="303" t="s">
        <v>53</v>
      </c>
      <c r="B13" s="310" t="s">
        <v>266</v>
      </c>
      <c r="C13" s="305" t="s">
        <v>267</v>
      </c>
      <c r="D13" s="306" t="s">
        <v>257</v>
      </c>
      <c r="E13" s="316" t="s">
        <v>33</v>
      </c>
      <c r="F13" s="317" t="s">
        <v>33</v>
      </c>
      <c r="G13" s="8"/>
    </row>
    <row r="14" s="76" customFormat="true" ht="15.75" hidden="false" customHeight="false" outlineLevel="0" collapsed="false">
      <c r="A14" s="303" t="n">
        <v>3</v>
      </c>
      <c r="B14" s="313" t="s">
        <v>268</v>
      </c>
      <c r="C14" s="305" t="s">
        <v>263</v>
      </c>
      <c r="D14" s="306" t="s">
        <v>257</v>
      </c>
      <c r="E14" s="318" t="s">
        <v>33</v>
      </c>
      <c r="F14" s="319" t="s">
        <v>33</v>
      </c>
      <c r="G14" s="8"/>
    </row>
    <row r="15" s="76" customFormat="true" ht="15.75" hidden="false" customHeight="false" outlineLevel="0" collapsed="false">
      <c r="A15" s="303" t="s">
        <v>162</v>
      </c>
      <c r="B15" s="310" t="s">
        <v>264</v>
      </c>
      <c r="C15" s="305" t="s">
        <v>265</v>
      </c>
      <c r="D15" s="306" t="s">
        <v>257</v>
      </c>
      <c r="E15" s="68" t="s">
        <v>33</v>
      </c>
      <c r="F15" s="320" t="s">
        <v>33</v>
      </c>
      <c r="G15" s="8"/>
    </row>
    <row r="16" s="76" customFormat="true" ht="15.75" hidden="false" customHeight="false" outlineLevel="0" collapsed="false">
      <c r="A16" s="303" t="s">
        <v>164</v>
      </c>
      <c r="B16" s="310" t="s">
        <v>266</v>
      </c>
      <c r="C16" s="305" t="s">
        <v>267</v>
      </c>
      <c r="D16" s="306" t="s">
        <v>257</v>
      </c>
      <c r="E16" s="68" t="s">
        <v>33</v>
      </c>
      <c r="F16" s="320" t="s">
        <v>33</v>
      </c>
      <c r="G16" s="8"/>
    </row>
    <row r="17" s="76" customFormat="true" ht="15.75" hidden="false" customHeight="false" outlineLevel="0" collapsed="false">
      <c r="A17" s="303" t="n">
        <v>4</v>
      </c>
      <c r="B17" s="313" t="s">
        <v>268</v>
      </c>
      <c r="C17" s="305" t="s">
        <v>263</v>
      </c>
      <c r="D17" s="306" t="s">
        <v>224</v>
      </c>
      <c r="E17" s="321" t="s">
        <v>33</v>
      </c>
      <c r="F17" s="322" t="s">
        <v>33</v>
      </c>
      <c r="G17" s="8"/>
    </row>
    <row r="18" s="76" customFormat="true" ht="15.75" hidden="false" customHeight="false" outlineLevel="0" collapsed="false">
      <c r="A18" s="303" t="s">
        <v>58</v>
      </c>
      <c r="B18" s="310" t="s">
        <v>264</v>
      </c>
      <c r="C18" s="305" t="s">
        <v>265</v>
      </c>
      <c r="D18" s="306" t="s">
        <v>224</v>
      </c>
      <c r="E18" s="321" t="s">
        <v>33</v>
      </c>
      <c r="F18" s="322" t="s">
        <v>33</v>
      </c>
      <c r="G18" s="8"/>
    </row>
    <row r="19" s="76" customFormat="true" ht="15.75" hidden="false" customHeight="false" outlineLevel="0" collapsed="false">
      <c r="A19" s="303" t="s">
        <v>60</v>
      </c>
      <c r="B19" s="310" t="s">
        <v>266</v>
      </c>
      <c r="C19" s="305" t="s">
        <v>267</v>
      </c>
      <c r="D19" s="306" t="s">
        <v>224</v>
      </c>
      <c r="E19" s="321" t="s">
        <v>33</v>
      </c>
      <c r="F19" s="322" t="s">
        <v>33</v>
      </c>
      <c r="G19" s="8"/>
    </row>
    <row r="20" customFormat="false" ht="15.75" hidden="false" customHeight="false" outlineLevel="0" collapsed="false">
      <c r="A20" s="309" t="n">
        <v>5</v>
      </c>
      <c r="B20" s="313" t="s">
        <v>269</v>
      </c>
      <c r="C20" s="306" t="s">
        <v>270</v>
      </c>
      <c r="D20" s="306" t="s">
        <v>257</v>
      </c>
      <c r="E20" s="307" t="s">
        <v>33</v>
      </c>
      <c r="F20" s="308" t="s">
        <v>33</v>
      </c>
    </row>
    <row r="21" customFormat="false" ht="15.75" hidden="false" customHeight="false" outlineLevel="0" collapsed="false">
      <c r="A21" s="309" t="s">
        <v>63</v>
      </c>
      <c r="B21" s="310" t="s">
        <v>264</v>
      </c>
      <c r="C21" s="306" t="s">
        <v>271</v>
      </c>
      <c r="D21" s="306" t="s">
        <v>257</v>
      </c>
      <c r="E21" s="323" t="s">
        <v>33</v>
      </c>
      <c r="F21" s="324" t="s">
        <v>33</v>
      </c>
    </row>
    <row r="22" customFormat="false" ht="16.5" hidden="false" customHeight="false" outlineLevel="0" collapsed="false">
      <c r="A22" s="309" t="s">
        <v>65</v>
      </c>
      <c r="B22" s="310" t="s">
        <v>266</v>
      </c>
      <c r="C22" s="306" t="s">
        <v>272</v>
      </c>
      <c r="D22" s="306" t="s">
        <v>257</v>
      </c>
      <c r="E22" s="323" t="s">
        <v>33</v>
      </c>
      <c r="F22" s="324" t="s">
        <v>33</v>
      </c>
    </row>
    <row r="23" customFormat="false" ht="13.5" hidden="false" customHeight="false" outlineLevel="0" collapsed="false">
      <c r="A23" s="325"/>
      <c r="B23" s="326" t="s">
        <v>273</v>
      </c>
      <c r="C23" s="327" t="s">
        <v>251</v>
      </c>
      <c r="D23" s="327" t="s">
        <v>252</v>
      </c>
      <c r="E23" s="328" t="s">
        <v>33</v>
      </c>
      <c r="F23" s="329" t="s">
        <v>33</v>
      </c>
    </row>
    <row r="24" customFormat="false" ht="15.75" hidden="false" customHeight="false" outlineLevel="0" collapsed="false">
      <c r="A24" s="309" t="n">
        <v>6</v>
      </c>
      <c r="B24" s="313" t="s">
        <v>274</v>
      </c>
      <c r="C24" s="306" t="s">
        <v>275</v>
      </c>
      <c r="D24" s="330" t="s">
        <v>257</v>
      </c>
      <c r="E24" s="331" t="s">
        <v>33</v>
      </c>
      <c r="F24" s="332" t="s">
        <v>33</v>
      </c>
    </row>
    <row r="25" customFormat="false" ht="15.75" hidden="false" customHeight="false" outlineLevel="0" collapsed="false">
      <c r="A25" s="309" t="s">
        <v>276</v>
      </c>
      <c r="B25" s="310" t="s">
        <v>264</v>
      </c>
      <c r="C25" s="306" t="s">
        <v>277</v>
      </c>
      <c r="D25" s="330" t="s">
        <v>257</v>
      </c>
      <c r="E25" s="68" t="s">
        <v>33</v>
      </c>
      <c r="F25" s="320" t="s">
        <v>33</v>
      </c>
    </row>
    <row r="26" customFormat="false" ht="15.75" hidden="false" customHeight="false" outlineLevel="0" collapsed="false">
      <c r="A26" s="309" t="s">
        <v>278</v>
      </c>
      <c r="B26" s="310" t="s">
        <v>266</v>
      </c>
      <c r="C26" s="306" t="s">
        <v>279</v>
      </c>
      <c r="D26" s="330" t="s">
        <v>257</v>
      </c>
      <c r="E26" s="68" t="s">
        <v>33</v>
      </c>
      <c r="F26" s="320" t="s">
        <v>33</v>
      </c>
    </row>
    <row r="27" customFormat="false" ht="15.75" hidden="false" customHeight="false" outlineLevel="0" collapsed="false">
      <c r="A27" s="309" t="n">
        <v>7</v>
      </c>
      <c r="B27" s="333" t="s">
        <v>280</v>
      </c>
      <c r="C27" s="334" t="s">
        <v>281</v>
      </c>
      <c r="D27" s="334" t="s">
        <v>257</v>
      </c>
      <c r="E27" s="335" t="s">
        <v>33</v>
      </c>
      <c r="F27" s="336" t="s">
        <v>33</v>
      </c>
    </row>
    <row r="28" customFormat="false" ht="12.75" hidden="false" customHeight="false" outlineLevel="0" collapsed="false">
      <c r="A28" s="309" t="s">
        <v>282</v>
      </c>
      <c r="B28" s="337" t="s">
        <v>283</v>
      </c>
      <c r="C28" s="334" t="s">
        <v>284</v>
      </c>
      <c r="D28" s="334" t="s">
        <v>257</v>
      </c>
      <c r="E28" s="68" t="s">
        <v>33</v>
      </c>
      <c r="F28" s="320" t="s">
        <v>33</v>
      </c>
    </row>
    <row r="29" customFormat="false" ht="12.75" hidden="false" customHeight="false" outlineLevel="0" collapsed="false">
      <c r="A29" s="309" t="s">
        <v>285</v>
      </c>
      <c r="B29" s="337" t="s">
        <v>286</v>
      </c>
      <c r="C29" s="334" t="s">
        <v>287</v>
      </c>
      <c r="D29" s="334" t="s">
        <v>257</v>
      </c>
      <c r="E29" s="323" t="s">
        <v>33</v>
      </c>
      <c r="F29" s="324" t="s">
        <v>33</v>
      </c>
    </row>
    <row r="30" customFormat="false" ht="12.75" hidden="false" customHeight="false" outlineLevel="0" collapsed="false">
      <c r="A30" s="309" t="s">
        <v>288</v>
      </c>
      <c r="B30" s="337" t="s">
        <v>289</v>
      </c>
      <c r="C30" s="334" t="s">
        <v>290</v>
      </c>
      <c r="D30" s="334" t="s">
        <v>257</v>
      </c>
      <c r="E30" s="68" t="s">
        <v>33</v>
      </c>
      <c r="F30" s="320" t="s">
        <v>33</v>
      </c>
    </row>
    <row r="31" customFormat="false" ht="14.25" hidden="false" customHeight="false" outlineLevel="0" collapsed="false">
      <c r="A31" s="309" t="n">
        <v>8</v>
      </c>
      <c r="B31" s="338" t="s">
        <v>291</v>
      </c>
      <c r="C31" s="334" t="s">
        <v>292</v>
      </c>
      <c r="D31" s="334" t="s">
        <v>293</v>
      </c>
      <c r="E31" s="311" t="s">
        <v>33</v>
      </c>
      <c r="F31" s="312" t="s">
        <v>33</v>
      </c>
    </row>
    <row r="32" customFormat="false" ht="15.75" hidden="false" customHeight="false" outlineLevel="0" collapsed="false">
      <c r="A32" s="309" t="n">
        <v>9</v>
      </c>
      <c r="B32" s="338" t="s">
        <v>294</v>
      </c>
      <c r="C32" s="334" t="s">
        <v>295</v>
      </c>
      <c r="D32" s="306" t="s">
        <v>257</v>
      </c>
      <c r="E32" s="318" t="s">
        <v>33</v>
      </c>
      <c r="F32" s="319" t="s">
        <v>33</v>
      </c>
      <c r="G32" s="339"/>
    </row>
    <row r="33" customFormat="false" ht="15.75" hidden="false" customHeight="false" outlineLevel="0" collapsed="false">
      <c r="A33" s="309" t="s">
        <v>296</v>
      </c>
      <c r="B33" s="83" t="s">
        <v>138</v>
      </c>
      <c r="C33" s="306" t="s">
        <v>297</v>
      </c>
      <c r="D33" s="306" t="s">
        <v>298</v>
      </c>
      <c r="E33" s="68" t="s">
        <v>33</v>
      </c>
      <c r="F33" s="320" t="s">
        <v>33</v>
      </c>
      <c r="G33" s="340"/>
    </row>
    <row r="34" customFormat="false" ht="12.75" hidden="false" customHeight="false" outlineLevel="0" collapsed="false">
      <c r="A34" s="309" t="s">
        <v>299</v>
      </c>
      <c r="B34" s="83" t="s">
        <v>140</v>
      </c>
      <c r="C34" s="306" t="s">
        <v>300</v>
      </c>
      <c r="D34" s="306" t="s">
        <v>301</v>
      </c>
      <c r="E34" s="68" t="s">
        <v>33</v>
      </c>
      <c r="F34" s="320" t="s">
        <v>33</v>
      </c>
    </row>
    <row r="35" customFormat="false" ht="12.75" hidden="false" customHeight="false" outlineLevel="0" collapsed="false">
      <c r="A35" s="309" t="s">
        <v>302</v>
      </c>
      <c r="B35" s="83" t="s">
        <v>142</v>
      </c>
      <c r="C35" s="306" t="s">
        <v>303</v>
      </c>
      <c r="D35" s="306" t="s">
        <v>301</v>
      </c>
      <c r="E35" s="68" t="s">
        <v>33</v>
      </c>
      <c r="F35" s="320" t="s">
        <v>33</v>
      </c>
      <c r="G35" s="339"/>
    </row>
    <row r="36" customFormat="false" ht="12.75" hidden="false" customHeight="false" outlineLevel="0" collapsed="false">
      <c r="A36" s="309" t="s">
        <v>304</v>
      </c>
      <c r="B36" s="83" t="s">
        <v>144</v>
      </c>
      <c r="C36" s="306" t="s">
        <v>305</v>
      </c>
      <c r="D36" s="306" t="s">
        <v>301</v>
      </c>
      <c r="E36" s="68" t="s">
        <v>33</v>
      </c>
      <c r="F36" s="320" t="s">
        <v>33</v>
      </c>
      <c r="G36" s="339"/>
    </row>
    <row r="37" customFormat="false" ht="15.75" hidden="false" customHeight="false" outlineLevel="0" collapsed="false">
      <c r="A37" s="309" t="s">
        <v>306</v>
      </c>
      <c r="B37" s="341" t="s">
        <v>307</v>
      </c>
      <c r="C37" s="306" t="s">
        <v>308</v>
      </c>
      <c r="D37" s="306" t="s">
        <v>309</v>
      </c>
      <c r="E37" s="68" t="s">
        <v>33</v>
      </c>
      <c r="F37" s="320" t="s">
        <v>33</v>
      </c>
      <c r="G37" s="340"/>
    </row>
    <row r="38" customFormat="false" ht="14.25" hidden="false" customHeight="false" outlineLevel="0" collapsed="false">
      <c r="A38" s="309" t="n">
        <v>10</v>
      </c>
      <c r="B38" s="342" t="n">
        <f aca="false">B93</f>
        <v>0.6</v>
      </c>
      <c r="C38" s="334" t="s">
        <v>310</v>
      </c>
      <c r="D38" s="334" t="s">
        <v>311</v>
      </c>
      <c r="E38" s="343" t="s">
        <v>33</v>
      </c>
      <c r="F38" s="343" t="s">
        <v>33</v>
      </c>
    </row>
    <row r="39" customFormat="false" ht="14.25" hidden="false" customHeight="false" outlineLevel="0" collapsed="false">
      <c r="A39" s="309" t="n">
        <v>11</v>
      </c>
      <c r="B39" s="344" t="n">
        <f aca="false">B94</f>
        <v>0.6</v>
      </c>
      <c r="C39" s="334" t="s">
        <v>312</v>
      </c>
      <c r="D39" s="334" t="s">
        <v>311</v>
      </c>
      <c r="E39" s="323" t="s">
        <v>33</v>
      </c>
      <c r="F39" s="324" t="s">
        <v>33</v>
      </c>
    </row>
    <row r="40" customFormat="false" ht="15.75" hidden="false" customHeight="false" outlineLevel="0" collapsed="false">
      <c r="A40" s="309" t="n">
        <v>12</v>
      </c>
      <c r="B40" s="338" t="s">
        <v>313</v>
      </c>
      <c r="C40" s="345" t="s">
        <v>314</v>
      </c>
      <c r="D40" s="345" t="s">
        <v>224</v>
      </c>
      <c r="E40" s="346" t="s">
        <v>33</v>
      </c>
      <c r="F40" s="347" t="s">
        <v>33</v>
      </c>
    </row>
    <row r="41" customFormat="false" ht="15.75" hidden="false" customHeight="false" outlineLevel="0" collapsed="false">
      <c r="A41" s="309" t="n">
        <v>13</v>
      </c>
      <c r="B41" s="348" t="s">
        <v>315</v>
      </c>
      <c r="C41" s="306" t="s">
        <v>316</v>
      </c>
      <c r="D41" s="306" t="s">
        <v>224</v>
      </c>
      <c r="E41" s="349" t="s">
        <v>33</v>
      </c>
      <c r="F41" s="347" t="s">
        <v>33</v>
      </c>
    </row>
    <row r="42" customFormat="false" ht="15" hidden="false" customHeight="false" outlineLevel="0" collapsed="false">
      <c r="A42" s="309" t="n">
        <v>14</v>
      </c>
      <c r="B42" s="350" t="s">
        <v>317</v>
      </c>
      <c r="C42" s="306" t="s">
        <v>318</v>
      </c>
      <c r="D42" s="330" t="s">
        <v>319</v>
      </c>
      <c r="E42" s="351" t="s">
        <v>33</v>
      </c>
      <c r="F42" s="352" t="s">
        <v>33</v>
      </c>
    </row>
    <row r="43" customFormat="false" ht="16.5" hidden="false" customHeight="false" outlineLevel="0" collapsed="false">
      <c r="A43" s="353" t="n">
        <v>15</v>
      </c>
      <c r="B43" s="354" t="s">
        <v>320</v>
      </c>
      <c r="C43" s="355" t="s">
        <v>321</v>
      </c>
      <c r="D43" s="356" t="s">
        <v>322</v>
      </c>
      <c r="E43" s="357" t="s">
        <v>33</v>
      </c>
      <c r="F43" s="358" t="s">
        <v>33</v>
      </c>
    </row>
    <row r="44" customFormat="false" ht="13.5" hidden="false" customHeight="false" outlineLevel="0" collapsed="false">
      <c r="A44" s="359"/>
      <c r="B44" s="360" t="s">
        <v>323</v>
      </c>
      <c r="C44" s="361"/>
      <c r="D44" s="362"/>
      <c r="E44" s="363" t="s">
        <v>33</v>
      </c>
      <c r="F44" s="364" t="s">
        <v>33</v>
      </c>
    </row>
    <row r="45" customFormat="false" ht="15.75" hidden="false" customHeight="false" outlineLevel="0" collapsed="false">
      <c r="A45" s="303" t="n">
        <v>16</v>
      </c>
      <c r="B45" s="313" t="s">
        <v>324</v>
      </c>
      <c r="C45" s="306" t="s">
        <v>325</v>
      </c>
      <c r="D45" s="365" t="s">
        <v>257</v>
      </c>
      <c r="E45" s="366" t="s">
        <v>33</v>
      </c>
      <c r="F45" s="367" t="s">
        <v>33</v>
      </c>
    </row>
    <row r="46" customFormat="false" ht="15.75" hidden="false" customHeight="false" outlineLevel="0" collapsed="false">
      <c r="A46" s="303" t="s">
        <v>326</v>
      </c>
      <c r="B46" s="310" t="s">
        <v>264</v>
      </c>
      <c r="C46" s="306" t="s">
        <v>277</v>
      </c>
      <c r="D46" s="365" t="s">
        <v>257</v>
      </c>
      <c r="E46" s="323" t="s">
        <v>33</v>
      </c>
      <c r="F46" s="324" t="s">
        <v>33</v>
      </c>
    </row>
    <row r="47" customFormat="false" ht="15.75" hidden="false" customHeight="false" outlineLevel="0" collapsed="false">
      <c r="A47" s="303" t="s">
        <v>327</v>
      </c>
      <c r="B47" s="310" t="s">
        <v>266</v>
      </c>
      <c r="C47" s="306" t="s">
        <v>279</v>
      </c>
      <c r="D47" s="365" t="s">
        <v>257</v>
      </c>
      <c r="E47" s="323" t="s">
        <v>33</v>
      </c>
      <c r="F47" s="324" t="s">
        <v>33</v>
      </c>
    </row>
    <row r="48" customFormat="false" ht="12.75" hidden="false" customHeight="false" outlineLevel="0" collapsed="false">
      <c r="A48" s="303" t="n">
        <v>17</v>
      </c>
      <c r="B48" s="338" t="s">
        <v>328</v>
      </c>
      <c r="C48" s="334" t="s">
        <v>329</v>
      </c>
      <c r="D48" s="368" t="s">
        <v>330</v>
      </c>
      <c r="E48" s="311" t="s">
        <v>33</v>
      </c>
      <c r="F48" s="312" t="s">
        <v>33</v>
      </c>
    </row>
    <row r="49" customFormat="false" ht="15.75" hidden="false" customHeight="false" outlineLevel="0" collapsed="false">
      <c r="A49" s="309" t="n">
        <v>18</v>
      </c>
      <c r="B49" s="338" t="s">
        <v>331</v>
      </c>
      <c r="C49" s="334" t="s">
        <v>332</v>
      </c>
      <c r="D49" s="306" t="s">
        <v>257</v>
      </c>
      <c r="E49" s="318" t="s">
        <v>33</v>
      </c>
      <c r="F49" s="319" t="s">
        <v>33</v>
      </c>
    </row>
    <row r="50" customFormat="false" ht="12.75" hidden="false" customHeight="false" outlineLevel="0" collapsed="false">
      <c r="A50" s="309" t="s">
        <v>333</v>
      </c>
      <c r="B50" s="83" t="s">
        <v>138</v>
      </c>
      <c r="C50" s="306" t="s">
        <v>334</v>
      </c>
      <c r="D50" s="330" t="s">
        <v>335</v>
      </c>
      <c r="E50" s="68" t="s">
        <v>33</v>
      </c>
      <c r="F50" s="320" t="s">
        <v>33</v>
      </c>
    </row>
    <row r="51" customFormat="false" ht="12.75" hidden="false" customHeight="false" outlineLevel="0" collapsed="false">
      <c r="A51" s="309" t="s">
        <v>336</v>
      </c>
      <c r="B51" s="83" t="s">
        <v>140</v>
      </c>
      <c r="C51" s="306" t="s">
        <v>337</v>
      </c>
      <c r="D51" s="330" t="s">
        <v>301</v>
      </c>
      <c r="E51" s="68" t="s">
        <v>33</v>
      </c>
      <c r="F51" s="320" t="s">
        <v>33</v>
      </c>
    </row>
    <row r="52" customFormat="false" ht="12.75" hidden="false" customHeight="false" outlineLevel="0" collapsed="false">
      <c r="A52" s="309" t="s">
        <v>338</v>
      </c>
      <c r="B52" s="83" t="s">
        <v>142</v>
      </c>
      <c r="C52" s="306" t="s">
        <v>339</v>
      </c>
      <c r="D52" s="330" t="s">
        <v>301</v>
      </c>
      <c r="E52" s="68" t="s">
        <v>33</v>
      </c>
      <c r="F52" s="320" t="s">
        <v>33</v>
      </c>
    </row>
    <row r="53" customFormat="false" ht="12.75" hidden="false" customHeight="false" outlineLevel="0" collapsed="false">
      <c r="A53" s="309" t="s">
        <v>340</v>
      </c>
      <c r="B53" s="83" t="s">
        <v>144</v>
      </c>
      <c r="C53" s="306" t="s">
        <v>305</v>
      </c>
      <c r="D53" s="330" t="s">
        <v>301</v>
      </c>
      <c r="E53" s="68" t="s">
        <v>33</v>
      </c>
      <c r="F53" s="320" t="s">
        <v>33</v>
      </c>
    </row>
    <row r="54" customFormat="false" ht="15.75" hidden="false" customHeight="false" outlineLevel="0" collapsed="false">
      <c r="A54" s="309" t="s">
        <v>341</v>
      </c>
      <c r="B54" s="70" t="s">
        <v>307</v>
      </c>
      <c r="C54" s="306" t="s">
        <v>342</v>
      </c>
      <c r="D54" s="306" t="s">
        <v>309</v>
      </c>
      <c r="E54" s="68" t="s">
        <v>33</v>
      </c>
      <c r="F54" s="320" t="s">
        <v>33</v>
      </c>
    </row>
    <row r="55" customFormat="false" ht="14.25" hidden="false" customHeight="false" outlineLevel="0" collapsed="false">
      <c r="A55" s="309" t="n">
        <v>19</v>
      </c>
      <c r="B55" s="369" t="n">
        <f aca="false">B93</f>
        <v>0.6</v>
      </c>
      <c r="C55" s="334" t="s">
        <v>343</v>
      </c>
      <c r="D55" s="334" t="s">
        <v>311</v>
      </c>
      <c r="E55" s="323" t="s">
        <v>33</v>
      </c>
      <c r="F55" s="324" t="s">
        <v>33</v>
      </c>
    </row>
    <row r="56" customFormat="false" ht="14.25" hidden="false" customHeight="false" outlineLevel="0" collapsed="false">
      <c r="A56" s="309" t="n">
        <v>20</v>
      </c>
      <c r="B56" s="370" t="n">
        <f aca="false">B94</f>
        <v>0.6</v>
      </c>
      <c r="C56" s="334" t="s">
        <v>312</v>
      </c>
      <c r="D56" s="334" t="s">
        <v>311</v>
      </c>
      <c r="E56" s="323" t="s">
        <v>33</v>
      </c>
      <c r="F56" s="324" t="s">
        <v>33</v>
      </c>
    </row>
    <row r="57" customFormat="false" ht="15.75" hidden="false" customHeight="false" outlineLevel="0" collapsed="false">
      <c r="A57" s="309" t="n">
        <v>21</v>
      </c>
      <c r="B57" s="348" t="s">
        <v>344</v>
      </c>
      <c r="C57" s="306" t="s">
        <v>345</v>
      </c>
      <c r="D57" s="330" t="s">
        <v>224</v>
      </c>
      <c r="E57" s="371" t="s">
        <v>33</v>
      </c>
      <c r="F57" s="372" t="s">
        <v>33</v>
      </c>
    </row>
    <row r="58" customFormat="false" ht="16.5" hidden="false" customHeight="false" outlineLevel="0" collapsed="false">
      <c r="A58" s="353" t="n">
        <v>22</v>
      </c>
      <c r="B58" s="373" t="s">
        <v>346</v>
      </c>
      <c r="C58" s="355" t="s">
        <v>347</v>
      </c>
      <c r="D58" s="356" t="s">
        <v>322</v>
      </c>
      <c r="E58" s="357" t="s">
        <v>33</v>
      </c>
      <c r="F58" s="358" t="s">
        <v>33</v>
      </c>
    </row>
    <row r="59" s="76" customFormat="true" ht="16.5" hidden="false" customHeight="false" outlineLevel="0" collapsed="false">
      <c r="A59" s="359"/>
      <c r="B59" s="374" t="s">
        <v>348</v>
      </c>
      <c r="C59" s="361"/>
      <c r="D59" s="362"/>
      <c r="E59" s="363" t="s">
        <v>33</v>
      </c>
      <c r="F59" s="364" t="s">
        <v>33</v>
      </c>
    </row>
    <row r="60" s="76" customFormat="true" ht="12.75" hidden="false" customHeight="false" outlineLevel="0" collapsed="false">
      <c r="A60" s="309" t="n">
        <v>23</v>
      </c>
      <c r="B60" s="375" t="s">
        <v>349</v>
      </c>
      <c r="C60" s="306" t="s">
        <v>350</v>
      </c>
      <c r="D60" s="334" t="s">
        <v>257</v>
      </c>
      <c r="E60" s="376" t="s">
        <v>33</v>
      </c>
      <c r="F60" s="377" t="s">
        <v>33</v>
      </c>
      <c r="G60" s="8"/>
    </row>
    <row r="61" s="76" customFormat="true" ht="12.75" hidden="false" customHeight="false" outlineLevel="0" collapsed="false">
      <c r="A61" s="309" t="s">
        <v>351</v>
      </c>
      <c r="B61" s="378" t="s">
        <v>352</v>
      </c>
      <c r="C61" s="306" t="s">
        <v>353</v>
      </c>
      <c r="D61" s="334" t="s">
        <v>257</v>
      </c>
      <c r="E61" s="323" t="s">
        <v>33</v>
      </c>
      <c r="F61" s="324" t="s">
        <v>33</v>
      </c>
      <c r="G61" s="8"/>
    </row>
    <row r="62" s="76" customFormat="true" ht="12.75" hidden="false" customHeight="false" outlineLevel="0" collapsed="false">
      <c r="A62" s="309" t="s">
        <v>354</v>
      </c>
      <c r="B62" s="378" t="s">
        <v>211</v>
      </c>
      <c r="C62" s="306" t="s">
        <v>355</v>
      </c>
      <c r="D62" s="334" t="s">
        <v>257</v>
      </c>
      <c r="E62" s="68" t="s">
        <v>33</v>
      </c>
      <c r="F62" s="68" t="s">
        <v>33</v>
      </c>
      <c r="G62" s="8"/>
    </row>
    <row r="63" s="76" customFormat="true" ht="12.75" hidden="false" customHeight="false" outlineLevel="0" collapsed="false">
      <c r="A63" s="309" t="s">
        <v>356</v>
      </c>
      <c r="B63" s="379" t="s">
        <v>357</v>
      </c>
      <c r="C63" s="306" t="s">
        <v>350</v>
      </c>
      <c r="D63" s="306" t="s">
        <v>224</v>
      </c>
      <c r="E63" s="380" t="s">
        <v>33</v>
      </c>
      <c r="F63" s="381" t="s">
        <v>33</v>
      </c>
      <c r="G63" s="8"/>
    </row>
    <row r="64" customFormat="false" ht="15.75" hidden="false" customHeight="false" outlineLevel="0" collapsed="false">
      <c r="A64" s="309" t="n">
        <v>24</v>
      </c>
      <c r="B64" s="382" t="s">
        <v>358</v>
      </c>
      <c r="C64" s="306" t="s">
        <v>359</v>
      </c>
      <c r="D64" s="334" t="s">
        <v>257</v>
      </c>
      <c r="E64" s="383" t="s">
        <v>33</v>
      </c>
      <c r="F64" s="384" t="s">
        <v>33</v>
      </c>
    </row>
    <row r="65" customFormat="false" ht="15.75" hidden="false" customHeight="false" outlineLevel="0" collapsed="false">
      <c r="A65" s="309" t="s">
        <v>360</v>
      </c>
      <c r="B65" s="385" t="s">
        <v>361</v>
      </c>
      <c r="C65" s="306"/>
      <c r="D65" s="334" t="s">
        <v>257</v>
      </c>
      <c r="E65" s="68" t="s">
        <v>33</v>
      </c>
      <c r="F65" s="320" t="s">
        <v>33</v>
      </c>
    </row>
    <row r="66" customFormat="false" ht="15.75" hidden="false" customHeight="false" outlineLevel="0" collapsed="false">
      <c r="A66" s="309" t="s">
        <v>362</v>
      </c>
      <c r="B66" s="385" t="s">
        <v>363</v>
      </c>
      <c r="C66" s="306"/>
      <c r="D66" s="334" t="s">
        <v>257</v>
      </c>
      <c r="E66" s="68" t="s">
        <v>33</v>
      </c>
      <c r="F66" s="320" t="s">
        <v>33</v>
      </c>
    </row>
    <row r="67" s="288" customFormat="true" ht="15.75" hidden="false" customHeight="false" outlineLevel="0" collapsed="false">
      <c r="A67" s="309" t="s">
        <v>364</v>
      </c>
      <c r="B67" s="386" t="s">
        <v>365</v>
      </c>
      <c r="C67" s="306"/>
      <c r="D67" s="334" t="s">
        <v>257</v>
      </c>
      <c r="E67" s="68" t="s">
        <v>33</v>
      </c>
      <c r="F67" s="320" t="s">
        <v>33</v>
      </c>
      <c r="G67" s="8"/>
    </row>
    <row r="68" customFormat="false" ht="15.75" hidden="false" customHeight="false" outlineLevel="0" collapsed="false">
      <c r="A68" s="309" t="n">
        <v>25</v>
      </c>
      <c r="B68" s="387" t="s">
        <v>366</v>
      </c>
      <c r="C68" s="334" t="s">
        <v>292</v>
      </c>
      <c r="D68" s="334" t="s">
        <v>293</v>
      </c>
      <c r="E68" s="311" t="s">
        <v>33</v>
      </c>
      <c r="F68" s="312" t="s">
        <v>33</v>
      </c>
    </row>
    <row r="69" customFormat="false" ht="15.75" hidden="false" customHeight="false" outlineLevel="0" collapsed="false">
      <c r="A69" s="309" t="n">
        <v>26</v>
      </c>
      <c r="B69" s="388" t="s">
        <v>367</v>
      </c>
      <c r="C69" s="334" t="s">
        <v>368</v>
      </c>
      <c r="D69" s="306" t="s">
        <v>257</v>
      </c>
      <c r="E69" s="311" t="s">
        <v>33</v>
      </c>
      <c r="F69" s="312" t="s">
        <v>33</v>
      </c>
    </row>
    <row r="70" customFormat="false" ht="15.75" hidden="false" customHeight="false" outlineLevel="0" collapsed="false">
      <c r="A70" s="309" t="s">
        <v>369</v>
      </c>
      <c r="B70" s="389" t="s">
        <v>138</v>
      </c>
      <c r="C70" s="306" t="s">
        <v>297</v>
      </c>
      <c r="D70" s="306" t="s">
        <v>298</v>
      </c>
      <c r="E70" s="390" t="s">
        <v>33</v>
      </c>
      <c r="F70" s="391" t="s">
        <v>33</v>
      </c>
    </row>
    <row r="71" customFormat="false" ht="15" hidden="false" customHeight="false" outlineLevel="0" collapsed="false">
      <c r="A71" s="309" t="s">
        <v>370</v>
      </c>
      <c r="B71" s="389" t="s">
        <v>140</v>
      </c>
      <c r="C71" s="306" t="s">
        <v>300</v>
      </c>
      <c r="D71" s="306" t="s">
        <v>301</v>
      </c>
      <c r="E71" s="390" t="s">
        <v>33</v>
      </c>
      <c r="F71" s="391" t="s">
        <v>33</v>
      </c>
    </row>
    <row r="72" customFormat="false" ht="15" hidden="false" customHeight="false" outlineLevel="0" collapsed="false">
      <c r="A72" s="309" t="s">
        <v>371</v>
      </c>
      <c r="B72" s="389" t="s">
        <v>142</v>
      </c>
      <c r="C72" s="306" t="s">
        <v>303</v>
      </c>
      <c r="D72" s="306" t="s">
        <v>301</v>
      </c>
      <c r="E72" s="390" t="s">
        <v>33</v>
      </c>
      <c r="F72" s="391" t="s">
        <v>33</v>
      </c>
    </row>
    <row r="73" customFormat="false" ht="15" hidden="false" customHeight="false" outlineLevel="0" collapsed="false">
      <c r="A73" s="309" t="s">
        <v>372</v>
      </c>
      <c r="B73" s="389" t="s">
        <v>144</v>
      </c>
      <c r="C73" s="306" t="s">
        <v>305</v>
      </c>
      <c r="D73" s="306" t="s">
        <v>301</v>
      </c>
      <c r="E73" s="390" t="s">
        <v>33</v>
      </c>
      <c r="F73" s="391" t="s">
        <v>33</v>
      </c>
    </row>
    <row r="74" customFormat="false" ht="15.75" hidden="false" customHeight="false" outlineLevel="0" collapsed="false">
      <c r="A74" s="309" t="s">
        <v>373</v>
      </c>
      <c r="B74" s="392" t="s">
        <v>307</v>
      </c>
      <c r="C74" s="306" t="s">
        <v>308</v>
      </c>
      <c r="D74" s="306" t="s">
        <v>309</v>
      </c>
      <c r="E74" s="390" t="s">
        <v>33</v>
      </c>
      <c r="F74" s="391" t="s">
        <v>33</v>
      </c>
    </row>
    <row r="75" customFormat="false" ht="15.75" hidden="false" customHeight="false" outlineLevel="0" collapsed="false">
      <c r="A75" s="309" t="s">
        <v>374</v>
      </c>
      <c r="B75" s="393" t="s">
        <v>375</v>
      </c>
      <c r="C75" s="306" t="s">
        <v>376</v>
      </c>
      <c r="D75" s="306" t="s">
        <v>377</v>
      </c>
      <c r="E75" s="68" t="s">
        <v>33</v>
      </c>
      <c r="F75" s="320" t="s">
        <v>33</v>
      </c>
    </row>
    <row r="76" customFormat="false" ht="15.75" hidden="false" customHeight="false" outlineLevel="0" collapsed="false">
      <c r="A76" s="309" t="s">
        <v>378</v>
      </c>
      <c r="B76" s="394" t="s">
        <v>140</v>
      </c>
      <c r="C76" s="306" t="s">
        <v>379</v>
      </c>
      <c r="D76" s="306" t="s">
        <v>380</v>
      </c>
      <c r="E76" s="68" t="s">
        <v>33</v>
      </c>
      <c r="F76" s="320" t="s">
        <v>33</v>
      </c>
    </row>
    <row r="77" customFormat="false" ht="15.75" hidden="false" customHeight="false" outlineLevel="0" collapsed="false">
      <c r="A77" s="309" t="s">
        <v>381</v>
      </c>
      <c r="B77" s="394" t="s">
        <v>142</v>
      </c>
      <c r="C77" s="306" t="s">
        <v>382</v>
      </c>
      <c r="D77" s="306" t="s">
        <v>380</v>
      </c>
      <c r="E77" s="68" t="s">
        <v>33</v>
      </c>
      <c r="F77" s="320" t="s">
        <v>33</v>
      </c>
    </row>
    <row r="78" customFormat="false" ht="15.75" hidden="false" customHeight="false" outlineLevel="0" collapsed="false">
      <c r="A78" s="309" t="s">
        <v>383</v>
      </c>
      <c r="B78" s="394" t="s">
        <v>144</v>
      </c>
      <c r="C78" s="306" t="s">
        <v>384</v>
      </c>
      <c r="D78" s="306" t="s">
        <v>380</v>
      </c>
      <c r="E78" s="68" t="s">
        <v>33</v>
      </c>
      <c r="F78" s="320" t="s">
        <v>33</v>
      </c>
    </row>
    <row r="79" customFormat="false" ht="15.75" hidden="false" customHeight="false" outlineLevel="0" collapsed="false">
      <c r="A79" s="309" t="s">
        <v>385</v>
      </c>
      <c r="B79" s="392" t="s">
        <v>307</v>
      </c>
      <c r="C79" s="306" t="s">
        <v>386</v>
      </c>
      <c r="D79" s="395" t="s">
        <v>387</v>
      </c>
      <c r="E79" s="68" t="s">
        <v>33</v>
      </c>
      <c r="F79" s="320" t="s">
        <v>33</v>
      </c>
    </row>
    <row r="80" customFormat="false" ht="15.75" hidden="false" customHeight="false" outlineLevel="0" collapsed="false">
      <c r="A80" s="309" t="s">
        <v>388</v>
      </c>
      <c r="B80" s="393" t="s">
        <v>389</v>
      </c>
      <c r="C80" s="306" t="s">
        <v>390</v>
      </c>
      <c r="D80" s="306" t="s">
        <v>377</v>
      </c>
      <c r="E80" s="68" t="s">
        <v>33</v>
      </c>
      <c r="F80" s="320" t="s">
        <v>33</v>
      </c>
    </row>
    <row r="81" customFormat="false" ht="15.75" hidden="false" customHeight="false" outlineLevel="0" collapsed="false">
      <c r="A81" s="309" t="s">
        <v>391</v>
      </c>
      <c r="B81" s="394" t="s">
        <v>140</v>
      </c>
      <c r="C81" s="306" t="s">
        <v>392</v>
      </c>
      <c r="D81" s="306" t="s">
        <v>380</v>
      </c>
      <c r="E81" s="68" t="s">
        <v>33</v>
      </c>
      <c r="F81" s="320" t="s">
        <v>33</v>
      </c>
    </row>
    <row r="82" customFormat="false" ht="15.75" hidden="false" customHeight="false" outlineLevel="0" collapsed="false">
      <c r="A82" s="309" t="s">
        <v>393</v>
      </c>
      <c r="B82" s="394" t="s">
        <v>142</v>
      </c>
      <c r="C82" s="306" t="s">
        <v>394</v>
      </c>
      <c r="D82" s="306" t="s">
        <v>380</v>
      </c>
      <c r="E82" s="68" t="s">
        <v>33</v>
      </c>
      <c r="F82" s="320" t="s">
        <v>33</v>
      </c>
    </row>
    <row r="83" customFormat="false" ht="15.75" hidden="false" customHeight="false" outlineLevel="0" collapsed="false">
      <c r="A83" s="309" t="s">
        <v>395</v>
      </c>
      <c r="B83" s="396" t="s">
        <v>144</v>
      </c>
      <c r="C83" s="306" t="s">
        <v>396</v>
      </c>
      <c r="D83" s="306" t="s">
        <v>380</v>
      </c>
      <c r="E83" s="68" t="s">
        <v>33</v>
      </c>
      <c r="F83" s="320" t="s">
        <v>33</v>
      </c>
    </row>
    <row r="84" customFormat="false" ht="15.75" hidden="false" customHeight="false" outlineLevel="0" collapsed="false">
      <c r="A84" s="309" t="s">
        <v>397</v>
      </c>
      <c r="B84" s="394" t="str">
        <f aca="false">$B$79</f>
        <v>друг вид гориво (ВЕИ)</v>
      </c>
      <c r="C84" s="306" t="s">
        <v>398</v>
      </c>
      <c r="D84" s="306" t="s">
        <v>399</v>
      </c>
      <c r="E84" s="68" t="s">
        <v>33</v>
      </c>
      <c r="F84" s="320" t="s">
        <v>33</v>
      </c>
    </row>
    <row r="85" customFormat="false" ht="15.75" hidden="false" customHeight="false" outlineLevel="0" collapsed="false">
      <c r="A85" s="309" t="n">
        <v>29</v>
      </c>
      <c r="B85" s="388" t="s">
        <v>400</v>
      </c>
      <c r="C85" s="395" t="s">
        <v>401</v>
      </c>
      <c r="D85" s="306" t="s">
        <v>402</v>
      </c>
      <c r="E85" s="390" t="s">
        <v>33</v>
      </c>
      <c r="F85" s="391" t="s">
        <v>33</v>
      </c>
    </row>
    <row r="86" customFormat="false" ht="15.75" hidden="false" customHeight="false" outlineLevel="0" collapsed="false">
      <c r="A86" s="309" t="s">
        <v>403</v>
      </c>
      <c r="B86" s="394" t="s">
        <v>404</v>
      </c>
      <c r="C86" s="395" t="s">
        <v>405</v>
      </c>
      <c r="D86" s="306" t="s">
        <v>406</v>
      </c>
      <c r="E86" s="397" t="s">
        <v>33</v>
      </c>
      <c r="F86" s="398" t="s">
        <v>33</v>
      </c>
    </row>
    <row r="87" customFormat="false" ht="15.75" hidden="false" customHeight="false" outlineLevel="0" collapsed="false">
      <c r="A87" s="309" t="s">
        <v>407</v>
      </c>
      <c r="B87" s="394" t="s">
        <v>140</v>
      </c>
      <c r="C87" s="395" t="s">
        <v>408</v>
      </c>
      <c r="D87" s="306" t="s">
        <v>409</v>
      </c>
      <c r="E87" s="397" t="s">
        <v>33</v>
      </c>
      <c r="F87" s="398" t="s">
        <v>33</v>
      </c>
    </row>
    <row r="88" customFormat="false" ht="15.75" hidden="false" customHeight="false" outlineLevel="0" collapsed="false">
      <c r="A88" s="309" t="s">
        <v>410</v>
      </c>
      <c r="B88" s="394" t="s">
        <v>142</v>
      </c>
      <c r="C88" s="395" t="s">
        <v>411</v>
      </c>
      <c r="D88" s="306" t="s">
        <v>409</v>
      </c>
      <c r="E88" s="397" t="s">
        <v>33</v>
      </c>
      <c r="F88" s="398" t="s">
        <v>33</v>
      </c>
    </row>
    <row r="89" customFormat="false" ht="15.75" hidden="false" customHeight="false" outlineLevel="0" collapsed="false">
      <c r="A89" s="309" t="s">
        <v>412</v>
      </c>
      <c r="B89" s="394" t="s">
        <v>144</v>
      </c>
      <c r="C89" s="395" t="s">
        <v>413</v>
      </c>
      <c r="D89" s="306" t="s">
        <v>409</v>
      </c>
      <c r="E89" s="397" t="s">
        <v>33</v>
      </c>
      <c r="F89" s="398" t="s">
        <v>33</v>
      </c>
    </row>
    <row r="90" customFormat="false" ht="15.75" hidden="false" customHeight="false" outlineLevel="0" collapsed="false">
      <c r="A90" s="309" t="s">
        <v>414</v>
      </c>
      <c r="B90" s="394" t="str">
        <f aca="false">$B$79</f>
        <v>друг вид гориво (ВЕИ)</v>
      </c>
      <c r="C90" s="395" t="s">
        <v>415</v>
      </c>
      <c r="D90" s="395" t="s">
        <v>416</v>
      </c>
      <c r="E90" s="397" t="s">
        <v>33</v>
      </c>
      <c r="F90" s="398" t="s">
        <v>33</v>
      </c>
    </row>
    <row r="91" customFormat="false" ht="15.75" hidden="false" customHeight="false" outlineLevel="0" collapsed="false">
      <c r="A91" s="309" t="n">
        <v>30</v>
      </c>
      <c r="B91" s="393" t="s">
        <v>417</v>
      </c>
      <c r="C91" s="306" t="s">
        <v>418</v>
      </c>
      <c r="D91" s="306" t="s">
        <v>319</v>
      </c>
      <c r="E91" s="399" t="s">
        <v>33</v>
      </c>
      <c r="F91" s="400" t="s">
        <v>33</v>
      </c>
    </row>
    <row r="92" customFormat="false" ht="15.75" hidden="false" customHeight="false" outlineLevel="0" collapsed="false">
      <c r="A92" s="309" t="n">
        <v>31</v>
      </c>
      <c r="B92" s="401" t="s">
        <v>320</v>
      </c>
      <c r="C92" s="306" t="s">
        <v>419</v>
      </c>
      <c r="D92" s="306" t="s">
        <v>322</v>
      </c>
      <c r="E92" s="402" t="s">
        <v>33</v>
      </c>
      <c r="F92" s="403" t="s">
        <v>33</v>
      </c>
    </row>
    <row r="93" customFormat="false" ht="14.25" hidden="false" customHeight="false" outlineLevel="0" collapsed="false">
      <c r="A93" s="309" t="n">
        <v>32</v>
      </c>
      <c r="B93" s="404" t="n">
        <v>0.6</v>
      </c>
      <c r="C93" s="334" t="s">
        <v>343</v>
      </c>
      <c r="D93" s="334" t="s">
        <v>311</v>
      </c>
      <c r="E93" s="323" t="s">
        <v>33</v>
      </c>
      <c r="F93" s="324" t="s">
        <v>33</v>
      </c>
    </row>
    <row r="94" customFormat="false" ht="14.25" hidden="false" customHeight="false" outlineLevel="0" collapsed="false">
      <c r="A94" s="309" t="n">
        <v>33</v>
      </c>
      <c r="B94" s="405" t="n">
        <v>0.6</v>
      </c>
      <c r="C94" s="334" t="s">
        <v>312</v>
      </c>
      <c r="D94" s="334" t="s">
        <v>311</v>
      </c>
      <c r="E94" s="51" t="s">
        <v>33</v>
      </c>
      <c r="F94" s="324" t="s">
        <v>33</v>
      </c>
    </row>
    <row r="95" customFormat="false" ht="18.75" hidden="false" customHeight="false" outlineLevel="0" collapsed="false">
      <c r="A95" s="309" t="n">
        <v>34</v>
      </c>
      <c r="B95" s="393" t="s">
        <v>420</v>
      </c>
      <c r="C95" s="306"/>
      <c r="D95" s="306" t="s">
        <v>301</v>
      </c>
      <c r="E95" s="68" t="s">
        <v>33</v>
      </c>
      <c r="F95" s="320" t="s">
        <v>33</v>
      </c>
    </row>
    <row r="96" customFormat="false" ht="18.75" hidden="false" customHeight="false" outlineLevel="0" collapsed="false">
      <c r="A96" s="309" t="s">
        <v>421</v>
      </c>
      <c r="B96" s="393" t="s">
        <v>422</v>
      </c>
      <c r="C96" s="306"/>
      <c r="D96" s="306" t="s">
        <v>301</v>
      </c>
      <c r="E96" s="311" t="s">
        <v>33</v>
      </c>
      <c r="F96" s="312" t="s">
        <v>33</v>
      </c>
      <c r="G96" s="406"/>
    </row>
    <row r="97" customFormat="false" ht="18.75" hidden="false" customHeight="false" outlineLevel="0" collapsed="false">
      <c r="A97" s="309" t="s">
        <v>423</v>
      </c>
      <c r="B97" s="393" t="s">
        <v>424</v>
      </c>
      <c r="C97" s="306"/>
      <c r="D97" s="306" t="s">
        <v>301</v>
      </c>
      <c r="E97" s="68" t="s">
        <v>33</v>
      </c>
      <c r="F97" s="320" t="s">
        <v>33</v>
      </c>
    </row>
    <row r="98" customFormat="false" ht="15.75" hidden="false" customHeight="false" outlineLevel="0" collapsed="false">
      <c r="A98" s="309" t="s">
        <v>425</v>
      </c>
      <c r="B98" s="393" t="s">
        <v>426</v>
      </c>
      <c r="C98" s="306"/>
      <c r="D98" s="306" t="s">
        <v>301</v>
      </c>
      <c r="E98" s="68" t="s">
        <v>33</v>
      </c>
      <c r="F98" s="320" t="s">
        <v>33</v>
      </c>
    </row>
    <row r="99" customFormat="false" ht="15.75" hidden="false" customHeight="false" outlineLevel="0" collapsed="false">
      <c r="A99" s="309" t="s">
        <v>427</v>
      </c>
      <c r="B99" s="393" t="s">
        <v>428</v>
      </c>
      <c r="C99" s="306"/>
      <c r="D99" s="306" t="s">
        <v>301</v>
      </c>
      <c r="E99" s="397" t="s">
        <v>33</v>
      </c>
      <c r="F99" s="398" t="s">
        <v>33</v>
      </c>
    </row>
    <row r="100" customFormat="false" ht="15.75" hidden="false" customHeight="false" outlineLevel="0" collapsed="false">
      <c r="A100" s="309" t="n">
        <v>35</v>
      </c>
      <c r="B100" s="393" t="s">
        <v>429</v>
      </c>
      <c r="C100" s="306" t="s">
        <v>430</v>
      </c>
      <c r="D100" s="306" t="s">
        <v>409</v>
      </c>
      <c r="E100" s="397" t="s">
        <v>33</v>
      </c>
      <c r="F100" s="398" t="s">
        <v>33</v>
      </c>
    </row>
    <row r="101" customFormat="false" ht="15.75" hidden="false" customHeight="false" outlineLevel="0" collapsed="false">
      <c r="A101" s="309" t="n">
        <v>36</v>
      </c>
      <c r="B101" s="393" t="s">
        <v>431</v>
      </c>
      <c r="C101" s="306" t="s">
        <v>430</v>
      </c>
      <c r="D101" s="306" t="s">
        <v>409</v>
      </c>
      <c r="E101" s="397" t="s">
        <v>33</v>
      </c>
      <c r="F101" s="398" t="s">
        <v>33</v>
      </c>
    </row>
    <row r="102" customFormat="false" ht="15.75" hidden="false" customHeight="false" outlineLevel="0" collapsed="false">
      <c r="A102" s="407" t="n">
        <v>37</v>
      </c>
      <c r="B102" s="408" t="s">
        <v>432</v>
      </c>
      <c r="C102" s="409" t="s">
        <v>433</v>
      </c>
      <c r="D102" s="409" t="s">
        <v>434</v>
      </c>
      <c r="E102" s="363" t="s">
        <v>33</v>
      </c>
      <c r="F102" s="364" t="s">
        <v>33</v>
      </c>
    </row>
    <row r="103" customFormat="false" ht="15.75" hidden="false" customHeight="false" outlineLevel="0" collapsed="false">
      <c r="A103" s="309" t="s">
        <v>435</v>
      </c>
      <c r="B103" s="394" t="s">
        <v>264</v>
      </c>
      <c r="C103" s="306" t="s">
        <v>436</v>
      </c>
      <c r="D103" s="306" t="s">
        <v>434</v>
      </c>
      <c r="E103" s="68" t="s">
        <v>33</v>
      </c>
      <c r="F103" s="320" t="s">
        <v>33</v>
      </c>
    </row>
    <row r="104" customFormat="false" ht="15.75" hidden="false" customHeight="false" outlineLevel="0" collapsed="false">
      <c r="A104" s="309" t="s">
        <v>437</v>
      </c>
      <c r="B104" s="394" t="s">
        <v>266</v>
      </c>
      <c r="C104" s="306" t="s">
        <v>438</v>
      </c>
      <c r="D104" s="306" t="s">
        <v>434</v>
      </c>
      <c r="E104" s="68" t="s">
        <v>33</v>
      </c>
      <c r="F104" s="320" t="s">
        <v>33</v>
      </c>
    </row>
    <row r="105" customFormat="false" ht="15.75" hidden="false" customHeight="false" outlineLevel="0" collapsed="false">
      <c r="A105" s="309" t="n">
        <v>38</v>
      </c>
      <c r="B105" s="410" t="s">
        <v>439</v>
      </c>
      <c r="C105" s="306" t="s">
        <v>440</v>
      </c>
      <c r="D105" s="411" t="s">
        <v>441</v>
      </c>
      <c r="E105" s="412" t="s">
        <v>33</v>
      </c>
      <c r="F105" s="413" t="s">
        <v>33</v>
      </c>
    </row>
    <row r="106" customFormat="false" ht="15.75" hidden="false" customHeight="false" outlineLevel="0" collapsed="false">
      <c r="A106" s="309" t="s">
        <v>442</v>
      </c>
      <c r="B106" s="414" t="s">
        <v>443</v>
      </c>
      <c r="C106" s="306"/>
      <c r="D106" s="411" t="s">
        <v>441</v>
      </c>
      <c r="E106" s="412" t="s">
        <v>33</v>
      </c>
      <c r="F106" s="413" t="s">
        <v>33</v>
      </c>
    </row>
    <row r="107" customFormat="false" ht="15.75" hidden="false" customHeight="false" outlineLevel="0" collapsed="false">
      <c r="A107" s="309" t="s">
        <v>444</v>
      </c>
      <c r="B107" s="414" t="s">
        <v>445</v>
      </c>
      <c r="C107" s="35"/>
      <c r="D107" s="411" t="s">
        <v>441</v>
      </c>
      <c r="E107" s="412" t="s">
        <v>33</v>
      </c>
      <c r="F107" s="413" t="s">
        <v>33</v>
      </c>
    </row>
    <row r="108" customFormat="false" ht="15.75" hidden="false" customHeight="false" outlineLevel="0" collapsed="false">
      <c r="A108" s="309" t="s">
        <v>446</v>
      </c>
      <c r="B108" s="414" t="s">
        <v>447</v>
      </c>
      <c r="C108" s="35"/>
      <c r="D108" s="411" t="s">
        <v>441</v>
      </c>
      <c r="E108" s="412" t="s">
        <v>33</v>
      </c>
      <c r="F108" s="413" t="s">
        <v>33</v>
      </c>
    </row>
    <row r="109" customFormat="false" ht="15.75" hidden="false" customHeight="false" outlineLevel="0" collapsed="false">
      <c r="A109" s="309" t="s">
        <v>448</v>
      </c>
      <c r="B109" s="414" t="s">
        <v>449</v>
      </c>
      <c r="C109" s="35"/>
      <c r="D109" s="411" t="s">
        <v>441</v>
      </c>
      <c r="E109" s="415" t="s">
        <v>33</v>
      </c>
      <c r="F109" s="416" t="s">
        <v>33</v>
      </c>
    </row>
    <row r="110" customFormat="false" ht="15.75" hidden="false" customHeight="false" outlineLevel="0" collapsed="false">
      <c r="A110" s="309" t="n">
        <v>39</v>
      </c>
      <c r="B110" s="417" t="s">
        <v>450</v>
      </c>
      <c r="C110" s="306" t="s">
        <v>451</v>
      </c>
      <c r="D110" s="306" t="s">
        <v>402</v>
      </c>
      <c r="E110" s="418" t="s">
        <v>33</v>
      </c>
      <c r="F110" s="419" t="s">
        <v>33</v>
      </c>
    </row>
    <row r="111" customFormat="false" ht="15.75" hidden="false" customHeight="false" outlineLevel="0" collapsed="false">
      <c r="A111" s="309" t="n">
        <v>40</v>
      </c>
      <c r="B111" s="420" t="s">
        <v>452</v>
      </c>
      <c r="C111" s="306" t="s">
        <v>451</v>
      </c>
      <c r="D111" s="306" t="s">
        <v>402</v>
      </c>
      <c r="E111" s="421" t="s">
        <v>33</v>
      </c>
      <c r="F111" s="422" t="s">
        <v>33</v>
      </c>
    </row>
    <row r="112" customFormat="false" ht="15.75" hidden="false" customHeight="false" outlineLevel="0" collapsed="false">
      <c r="A112" s="309" t="s">
        <v>453</v>
      </c>
      <c r="B112" s="420" t="s">
        <v>454</v>
      </c>
      <c r="C112" s="306" t="s">
        <v>455</v>
      </c>
      <c r="D112" s="411" t="s">
        <v>441</v>
      </c>
      <c r="E112" s="423" t="s">
        <v>33</v>
      </c>
      <c r="F112" s="424" t="s">
        <v>33</v>
      </c>
    </row>
    <row r="113" customFormat="false" ht="15.75" hidden="false" customHeight="false" outlineLevel="0" collapsed="false">
      <c r="A113" s="309" t="s">
        <v>456</v>
      </c>
      <c r="B113" s="420" t="s">
        <v>457</v>
      </c>
      <c r="C113" s="306"/>
      <c r="D113" s="411" t="s">
        <v>441</v>
      </c>
      <c r="E113" s="425" t="s">
        <v>33</v>
      </c>
      <c r="F113" s="426" t="s">
        <v>33</v>
      </c>
    </row>
    <row r="114" customFormat="false" ht="14.25" hidden="false" customHeight="false" outlineLevel="0" collapsed="false">
      <c r="A114" s="309" t="s">
        <v>458</v>
      </c>
      <c r="B114" s="427" t="s">
        <v>459</v>
      </c>
      <c r="C114" s="35"/>
      <c r="D114" s="411" t="s">
        <v>441</v>
      </c>
      <c r="E114" s="425" t="s">
        <v>33</v>
      </c>
      <c r="F114" s="426" t="s">
        <v>33</v>
      </c>
    </row>
    <row r="115" customFormat="false" ht="14.25" hidden="false" customHeight="false" outlineLevel="0" collapsed="false">
      <c r="A115" s="309" t="s">
        <v>460</v>
      </c>
      <c r="B115" s="427" t="s">
        <v>461</v>
      </c>
      <c r="C115" s="35"/>
      <c r="D115" s="411" t="s">
        <v>441</v>
      </c>
      <c r="E115" s="425" t="s">
        <v>33</v>
      </c>
      <c r="F115" s="426" t="s">
        <v>33</v>
      </c>
    </row>
    <row r="116" customFormat="false" ht="15.75" hidden="false" customHeight="false" outlineLevel="0" collapsed="false">
      <c r="A116" s="309" t="s">
        <v>462</v>
      </c>
      <c r="B116" s="420" t="s">
        <v>463</v>
      </c>
      <c r="C116" s="35"/>
      <c r="D116" s="411" t="s">
        <v>441</v>
      </c>
      <c r="E116" s="425" t="s">
        <v>33</v>
      </c>
      <c r="F116" s="426" t="s">
        <v>33</v>
      </c>
    </row>
    <row r="117" customFormat="false" ht="15.75" hidden="true" customHeight="false" outlineLevel="0" collapsed="false">
      <c r="A117" s="309" t="n">
        <v>41</v>
      </c>
      <c r="B117" s="428" t="s">
        <v>464</v>
      </c>
      <c r="C117" s="306"/>
      <c r="D117" s="306" t="s">
        <v>402</v>
      </c>
      <c r="E117" s="429" t="s">
        <v>33</v>
      </c>
      <c r="F117" s="430" t="s">
        <v>33</v>
      </c>
    </row>
    <row r="118" s="286" customFormat="true" ht="15.75" hidden="false" customHeight="false" outlineLevel="0" collapsed="false">
      <c r="A118" s="309" t="n">
        <v>41</v>
      </c>
      <c r="B118" s="417" t="s">
        <v>465</v>
      </c>
      <c r="C118" s="431" t="s">
        <v>466</v>
      </c>
      <c r="D118" s="431" t="s">
        <v>402</v>
      </c>
      <c r="E118" s="432" t="s">
        <v>33</v>
      </c>
      <c r="F118" s="433" t="s">
        <v>33</v>
      </c>
      <c r="G118" s="8"/>
    </row>
    <row r="119" customFormat="false" ht="15.75" hidden="false" customHeight="false" outlineLevel="0" collapsed="false">
      <c r="A119" s="309" t="n">
        <v>42</v>
      </c>
      <c r="B119" s="434" t="n">
        <v>2008</v>
      </c>
      <c r="C119" s="306" t="s">
        <v>467</v>
      </c>
      <c r="D119" s="306" t="s">
        <v>402</v>
      </c>
      <c r="E119" s="435" t="s">
        <v>33</v>
      </c>
      <c r="F119" s="436" t="s">
        <v>33</v>
      </c>
    </row>
    <row r="120" customFormat="false" ht="15.75" hidden="false" customHeight="false" outlineLevel="0" collapsed="false">
      <c r="A120" s="309" t="n">
        <v>43</v>
      </c>
      <c r="B120" s="393" t="s">
        <v>468</v>
      </c>
      <c r="C120" s="306" t="s">
        <v>469</v>
      </c>
      <c r="D120" s="306" t="s">
        <v>402</v>
      </c>
      <c r="E120" s="390" t="s">
        <v>33</v>
      </c>
      <c r="F120" s="391" t="s">
        <v>33</v>
      </c>
    </row>
    <row r="121" customFormat="false" ht="15.75" hidden="false" customHeight="false" outlineLevel="0" collapsed="false">
      <c r="A121" s="309" t="n">
        <v>44</v>
      </c>
      <c r="B121" s="393" t="s">
        <v>470</v>
      </c>
      <c r="C121" s="306" t="s">
        <v>471</v>
      </c>
      <c r="D121" s="411" t="s">
        <v>441</v>
      </c>
      <c r="E121" s="437" t="s">
        <v>33</v>
      </c>
      <c r="F121" s="426" t="s">
        <v>33</v>
      </c>
    </row>
    <row r="122" customFormat="false" ht="15.75" hidden="false" customHeight="false" outlineLevel="0" collapsed="false">
      <c r="A122" s="86" t="n">
        <v>45</v>
      </c>
      <c r="B122" s="438" t="s">
        <v>472</v>
      </c>
      <c r="C122" s="306" t="s">
        <v>455</v>
      </c>
      <c r="D122" s="411" t="s">
        <v>441</v>
      </c>
      <c r="E122" s="437" t="s">
        <v>33</v>
      </c>
      <c r="F122" s="426" t="s">
        <v>33</v>
      </c>
    </row>
    <row r="123" customFormat="false" ht="15.75" hidden="false" customHeight="false" outlineLevel="0" collapsed="false">
      <c r="A123" s="309" t="n">
        <v>46</v>
      </c>
      <c r="B123" s="439" t="s">
        <v>473</v>
      </c>
      <c r="C123" s="440" t="s">
        <v>474</v>
      </c>
      <c r="D123" s="306" t="s">
        <v>402</v>
      </c>
      <c r="E123" s="441" t="s">
        <v>33</v>
      </c>
      <c r="F123" s="442" t="s">
        <v>33</v>
      </c>
    </row>
    <row r="124" customFormat="false" ht="15.75" hidden="false" customHeight="false" outlineLevel="0" collapsed="false">
      <c r="A124" s="309" t="n">
        <v>47</v>
      </c>
      <c r="B124" s="443" t="s">
        <v>475</v>
      </c>
      <c r="C124" s="444" t="s">
        <v>476</v>
      </c>
      <c r="D124" s="409" t="s">
        <v>402</v>
      </c>
      <c r="E124" s="445" t="s">
        <v>33</v>
      </c>
      <c r="F124" s="446" t="s">
        <v>33</v>
      </c>
    </row>
    <row r="125" customFormat="false" ht="16.5" hidden="false" customHeight="false" outlineLevel="0" collapsed="false">
      <c r="A125" s="353" t="n">
        <v>48</v>
      </c>
      <c r="B125" s="447" t="s">
        <v>477</v>
      </c>
      <c r="C125" s="448" t="s">
        <v>478</v>
      </c>
      <c r="D125" s="355" t="s">
        <v>402</v>
      </c>
      <c r="E125" s="449" t="s">
        <v>33</v>
      </c>
      <c r="F125" s="450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0" t="s">
        <v>22</v>
      </c>
      <c r="B128" s="451" t="n">
        <f aca="false">B5</f>
        <v>7.202</v>
      </c>
      <c r="C128" s="292" t="s">
        <v>251</v>
      </c>
      <c r="D128" s="293" t="s">
        <v>252</v>
      </c>
      <c r="E128" s="294" t="s">
        <v>253</v>
      </c>
      <c r="F128" s="295" t="s">
        <v>479</v>
      </c>
    </row>
    <row r="129" customFormat="false" ht="15.75" hidden="false" customHeight="false" outlineLevel="0" collapsed="false">
      <c r="A129" s="290"/>
      <c r="B129" s="451"/>
      <c r="C129" s="292"/>
      <c r="D129" s="293"/>
      <c r="E129" s="296" t="n">
        <f aca="false">($B$5-7.0001)*10000</f>
        <v>2019</v>
      </c>
      <c r="F129" s="452" t="n">
        <f aca="false">$B$5</f>
        <v>7.202</v>
      </c>
    </row>
    <row r="130" customFormat="false" ht="12.75" hidden="false" customHeight="false" outlineLevel="0" collapsed="false">
      <c r="A130" s="298" t="n">
        <v>1</v>
      </c>
      <c r="B130" s="299" t="n">
        <v>2</v>
      </c>
      <c r="C130" s="300" t="n">
        <v>3</v>
      </c>
      <c r="D130" s="300" t="n">
        <v>4</v>
      </c>
      <c r="E130" s="301" t="n">
        <v>5</v>
      </c>
      <c r="F130" s="302" t="n">
        <v>6</v>
      </c>
    </row>
    <row r="131" customFormat="false" ht="15" hidden="false" customHeight="false" outlineLevel="0" collapsed="false">
      <c r="A131" s="453" t="n">
        <v>1</v>
      </c>
      <c r="B131" s="454" t="s">
        <v>480</v>
      </c>
      <c r="C131" s="348"/>
      <c r="D131" s="455" t="s">
        <v>481</v>
      </c>
      <c r="E131" s="456" t="s">
        <v>33</v>
      </c>
      <c r="F131" s="457" t="s">
        <v>33</v>
      </c>
    </row>
    <row r="132" customFormat="false" ht="15" hidden="false" customHeight="false" outlineLevel="0" collapsed="false">
      <c r="A132" s="453" t="n">
        <v>2</v>
      </c>
      <c r="B132" s="454" t="s">
        <v>482</v>
      </c>
      <c r="C132" s="348"/>
      <c r="D132" s="455" t="s">
        <v>481</v>
      </c>
      <c r="E132" s="458" t="s">
        <v>33</v>
      </c>
      <c r="F132" s="459" t="s">
        <v>33</v>
      </c>
    </row>
    <row r="133" customFormat="false" ht="16.5" hidden="false" customHeight="false" outlineLevel="0" collapsed="false">
      <c r="A133" s="460" t="n">
        <v>3</v>
      </c>
      <c r="B133" s="461" t="s">
        <v>483</v>
      </c>
      <c r="C133" s="373"/>
      <c r="D133" s="462" t="s">
        <v>481</v>
      </c>
      <c r="E133" s="463" t="s">
        <v>33</v>
      </c>
      <c r="F133" s="464" t="s">
        <v>33</v>
      </c>
    </row>
    <row r="134" customFormat="false" ht="14.25" hidden="false" customHeight="false" outlineLevel="0" collapsed="false">
      <c r="A134" s="465"/>
      <c r="B134" s="466"/>
      <c r="C134" s="467"/>
      <c r="D134" s="467"/>
      <c r="E134" s="467"/>
    </row>
    <row r="135" customFormat="false" ht="13.5" hidden="false" customHeight="false" outlineLevel="0" collapsed="false">
      <c r="A135" s="465"/>
      <c r="B135" s="466"/>
      <c r="C135" s="467"/>
      <c r="D135" s="467"/>
      <c r="E135" s="467"/>
    </row>
    <row r="136" customFormat="false" ht="13.5" hidden="false" customHeight="false" outlineLevel="0" collapsed="false">
      <c r="A136" s="465"/>
      <c r="B136" s="466"/>
      <c r="C136" s="467"/>
      <c r="D136" s="467"/>
      <c r="E136" s="467"/>
    </row>
    <row r="137" customFormat="false" ht="12.75" hidden="false" customHeight="false" outlineLevel="0" collapsed="false">
      <c r="F137" s="468"/>
    </row>
    <row r="138" customFormat="false" ht="15.75" hidden="false" customHeight="false" outlineLevel="0" collapsed="false">
      <c r="A138" s="8" t="str">
        <f aca="false">Разходи!$A$94</f>
        <v>Финансов анализатор:</v>
      </c>
      <c r="B138" s="469"/>
      <c r="C138" s="470" t="str">
        <f aca="false">Разходи!$E$94</f>
        <v>Ген. директор:</v>
      </c>
      <c r="D138" s="470"/>
      <c r="E138" s="76"/>
      <c r="F138" s="76"/>
    </row>
    <row r="139" customFormat="false" ht="12.75" hidden="false" customHeight="false" outlineLevel="0" collapsed="false">
      <c r="B139" s="76" t="str">
        <f aca="false">Разходи!$B$96</f>
        <v>/ Снежина Георгиева - Атанасова              /</v>
      </c>
      <c r="C139" s="470"/>
      <c r="D139" s="471" t="str">
        <f aca="false">Разходи!$F$96</f>
        <v>/ Денислав Денчев         /</v>
      </c>
      <c r="E139" s="471"/>
      <c r="F139" s="47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D61" activeCellId="0" sqref="D61:E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2" width="4.41"/>
    <col collapsed="false" customWidth="true" hidden="false" outlineLevel="0" max="2" min="2" style="472" width="58.99"/>
    <col collapsed="false" customWidth="true" hidden="false" outlineLevel="0" max="3" min="3" style="472" width="7.56"/>
    <col collapsed="false" customWidth="true" hidden="false" outlineLevel="0" max="4" min="4" style="472" width="10.56"/>
    <col collapsed="false" customWidth="true" hidden="false" outlineLevel="0" max="5" min="5" style="472" width="12.7"/>
    <col collapsed="false" customWidth="true" hidden="false" outlineLevel="0" max="6" min="6" style="472" width="9.28"/>
    <col collapsed="false" customWidth="false" hidden="true" outlineLevel="0" max="257" min="7" style="47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3"/>
      <c r="B1" s="474" t="n">
        <v>5</v>
      </c>
      <c r="C1" s="474"/>
      <c r="D1" s="475"/>
      <c r="E1" s="11" t="s">
        <v>484</v>
      </c>
    </row>
    <row r="2" customFormat="false" ht="15.75" hidden="false" customHeight="false" outlineLevel="0" collapsed="false">
      <c r="A2" s="476"/>
      <c r="B2" s="477" t="s">
        <v>485</v>
      </c>
      <c r="C2" s="477"/>
      <c r="D2" s="476"/>
      <c r="E2" s="476"/>
    </row>
    <row r="3" customFormat="false" ht="12.75" hidden="false" customHeight="false" outlineLevel="0" collapsed="false">
      <c r="A3" s="478"/>
      <c r="B3" s="479" t="str">
        <f aca="false">'ТИП-ПРОИЗ'!$B$3:$C$3</f>
        <v>"Веолия Енерджи Варна" ЕАД</v>
      </c>
      <c r="C3" s="479"/>
      <c r="D3" s="480"/>
      <c r="E3" s="480"/>
    </row>
    <row r="4" customFormat="false" ht="13.5" hidden="false" customHeight="false" outlineLevel="0" collapsed="false">
      <c r="A4" s="478"/>
      <c r="B4" s="478"/>
      <c r="C4" s="478"/>
      <c r="D4" s="480"/>
      <c r="E4" s="480"/>
    </row>
    <row r="5" customFormat="false" ht="13.5" hidden="false" customHeight="true" outlineLevel="0" collapsed="false">
      <c r="A5" s="481" t="s">
        <v>486</v>
      </c>
      <c r="B5" s="482" t="s">
        <v>487</v>
      </c>
      <c r="C5" s="483" t="s">
        <v>24</v>
      </c>
      <c r="D5" s="484" t="s">
        <v>253</v>
      </c>
      <c r="E5" s="485" t="s">
        <v>479</v>
      </c>
    </row>
    <row r="6" customFormat="false" ht="12.75" hidden="false" customHeight="false" outlineLevel="0" collapsed="false">
      <c r="A6" s="481"/>
      <c r="B6" s="482"/>
      <c r="C6" s="483"/>
      <c r="D6" s="486" t="n">
        <f aca="false">'ТИП-ПРОИЗ'!E6</f>
        <v>2020</v>
      </c>
      <c r="E6" s="487" t="n">
        <f aca="false">'ТИП-ПРОИЗ'!F6</f>
        <v>7.202</v>
      </c>
    </row>
    <row r="7" customFormat="false" ht="15.75" hidden="false" customHeight="false" outlineLevel="0" collapsed="false">
      <c r="A7" s="488" t="n">
        <v>1</v>
      </c>
      <c r="B7" s="489" t="s">
        <v>488</v>
      </c>
      <c r="C7" s="490" t="s">
        <v>257</v>
      </c>
      <c r="D7" s="491" t="s">
        <v>33</v>
      </c>
      <c r="E7" s="492" t="s">
        <v>33</v>
      </c>
      <c r="F7" s="493"/>
    </row>
    <row r="8" customFormat="false" ht="12.75" hidden="false" customHeight="false" outlineLevel="0" collapsed="false">
      <c r="A8" s="494" t="n">
        <v>2</v>
      </c>
      <c r="B8" s="495" t="s">
        <v>489</v>
      </c>
      <c r="C8" s="490" t="s">
        <v>257</v>
      </c>
      <c r="D8" s="496" t="s">
        <v>33</v>
      </c>
      <c r="E8" s="497" t="s">
        <v>33</v>
      </c>
      <c r="F8" s="493"/>
    </row>
    <row r="9" customFormat="false" ht="12.75" hidden="false" customHeight="false" outlineLevel="0" collapsed="false">
      <c r="A9" s="488" t="n">
        <v>3</v>
      </c>
      <c r="B9" s="498" t="s">
        <v>490</v>
      </c>
      <c r="C9" s="490" t="s">
        <v>257</v>
      </c>
      <c r="D9" s="496" t="s">
        <v>33</v>
      </c>
      <c r="E9" s="497" t="s">
        <v>33</v>
      </c>
      <c r="F9" s="493"/>
    </row>
    <row r="10" customFormat="false" ht="12.75" hidden="false" customHeight="false" outlineLevel="0" collapsed="false">
      <c r="A10" s="494" t="n">
        <v>4</v>
      </c>
      <c r="B10" s="499" t="s">
        <v>491</v>
      </c>
      <c r="C10" s="490" t="s">
        <v>257</v>
      </c>
      <c r="D10" s="500" t="s">
        <v>33</v>
      </c>
      <c r="E10" s="501" t="s">
        <v>33</v>
      </c>
    </row>
    <row r="11" customFormat="false" ht="12.75" hidden="false" customHeight="false" outlineLevel="0" collapsed="false">
      <c r="A11" s="488" t="n">
        <v>5</v>
      </c>
      <c r="B11" s="499" t="s">
        <v>491</v>
      </c>
      <c r="C11" s="456" t="s">
        <v>224</v>
      </c>
      <c r="D11" s="502" t="s">
        <v>33</v>
      </c>
      <c r="E11" s="503" t="s">
        <v>33</v>
      </c>
    </row>
    <row r="12" customFormat="false" ht="12.75" hidden="false" customHeight="false" outlineLevel="0" collapsed="false">
      <c r="A12" s="494" t="n">
        <v>6</v>
      </c>
      <c r="B12" s="499" t="s">
        <v>492</v>
      </c>
      <c r="C12" s="490" t="s">
        <v>257</v>
      </c>
      <c r="D12" s="504" t="s">
        <v>33</v>
      </c>
      <c r="E12" s="505" t="s">
        <v>33</v>
      </c>
    </row>
    <row r="13" customFormat="false" ht="13.5" hidden="false" customHeight="false" outlineLevel="0" collapsed="false">
      <c r="A13" s="488" t="n">
        <v>7</v>
      </c>
      <c r="B13" s="506" t="s">
        <v>493</v>
      </c>
      <c r="C13" s="490" t="s">
        <v>441</v>
      </c>
      <c r="D13" s="507" t="s">
        <v>33</v>
      </c>
      <c r="E13" s="508" t="s">
        <v>33</v>
      </c>
    </row>
    <row r="14" customFormat="false" ht="12.75" hidden="false" customHeight="false" outlineLevel="0" collapsed="false">
      <c r="A14" s="494" t="n">
        <v>8</v>
      </c>
      <c r="B14" s="499" t="s">
        <v>494</v>
      </c>
      <c r="C14" s="490" t="s">
        <v>441</v>
      </c>
      <c r="D14" s="507" t="s">
        <v>33</v>
      </c>
      <c r="E14" s="508" t="s">
        <v>33</v>
      </c>
    </row>
    <row r="15" customFormat="false" ht="12.75" hidden="false" customHeight="false" outlineLevel="0" collapsed="false">
      <c r="A15" s="488" t="n">
        <v>9</v>
      </c>
      <c r="B15" s="499" t="s">
        <v>495</v>
      </c>
      <c r="C15" s="490" t="s">
        <v>441</v>
      </c>
      <c r="D15" s="507" t="s">
        <v>33</v>
      </c>
      <c r="E15" s="508" t="s">
        <v>33</v>
      </c>
    </row>
    <row r="16" customFormat="false" ht="12.75" hidden="false" customHeight="false" outlineLevel="0" collapsed="false">
      <c r="A16" s="494" t="n">
        <v>10</v>
      </c>
      <c r="B16" s="499" t="s">
        <v>496</v>
      </c>
      <c r="C16" s="490" t="s">
        <v>441</v>
      </c>
      <c r="D16" s="507" t="s">
        <v>33</v>
      </c>
      <c r="E16" s="508" t="s">
        <v>33</v>
      </c>
    </row>
    <row r="17" customFormat="false" ht="12.75" hidden="false" customHeight="false" outlineLevel="0" collapsed="false">
      <c r="A17" s="488" t="n">
        <v>11</v>
      </c>
      <c r="B17" s="499" t="s">
        <v>497</v>
      </c>
      <c r="C17" s="490" t="s">
        <v>441</v>
      </c>
      <c r="D17" s="507" t="s">
        <v>33</v>
      </c>
      <c r="E17" s="508" t="s">
        <v>33</v>
      </c>
    </row>
    <row r="18" customFormat="false" ht="12.75" hidden="false" customHeight="false" outlineLevel="0" collapsed="false">
      <c r="A18" s="494" t="n">
        <v>12</v>
      </c>
      <c r="B18" s="499" t="s">
        <v>498</v>
      </c>
      <c r="C18" s="490" t="s">
        <v>441</v>
      </c>
      <c r="D18" s="507" t="s">
        <v>33</v>
      </c>
      <c r="E18" s="508" t="s">
        <v>33</v>
      </c>
    </row>
    <row r="19" customFormat="false" ht="12.75" hidden="false" customHeight="false" outlineLevel="0" collapsed="false">
      <c r="A19" s="488" t="n">
        <v>13</v>
      </c>
      <c r="B19" s="499" t="s">
        <v>499</v>
      </c>
      <c r="C19" s="490" t="s">
        <v>441</v>
      </c>
      <c r="D19" s="507" t="s">
        <v>33</v>
      </c>
      <c r="E19" s="508" t="s">
        <v>33</v>
      </c>
    </row>
    <row r="20" customFormat="false" ht="13.5" hidden="false" customHeight="false" outlineLevel="0" collapsed="false">
      <c r="A20" s="494" t="n">
        <v>14</v>
      </c>
      <c r="B20" s="509" t="s">
        <v>500</v>
      </c>
      <c r="C20" s="490" t="s">
        <v>501</v>
      </c>
      <c r="D20" s="510" t="s">
        <v>33</v>
      </c>
      <c r="E20" s="511" t="s">
        <v>33</v>
      </c>
      <c r="F20" s="493"/>
    </row>
    <row r="21" customFormat="false" ht="12.75" hidden="false" customHeight="false" outlineLevel="0" collapsed="false">
      <c r="A21" s="488" t="n">
        <v>15</v>
      </c>
      <c r="B21" s="512" t="s">
        <v>502</v>
      </c>
      <c r="C21" s="490" t="s">
        <v>501</v>
      </c>
      <c r="D21" s="513" t="s">
        <v>33</v>
      </c>
      <c r="E21" s="514" t="s">
        <v>33</v>
      </c>
      <c r="F21" s="493"/>
    </row>
    <row r="22" customFormat="false" ht="12.75" hidden="false" customHeight="false" outlineLevel="0" collapsed="false">
      <c r="A22" s="494" t="n">
        <v>16</v>
      </c>
      <c r="B22" s="512" t="s">
        <v>503</v>
      </c>
      <c r="C22" s="490" t="s">
        <v>501</v>
      </c>
      <c r="D22" s="513" t="s">
        <v>33</v>
      </c>
      <c r="E22" s="514" t="s">
        <v>33</v>
      </c>
      <c r="F22" s="493"/>
    </row>
    <row r="23" customFormat="false" ht="15.75" hidden="false" customHeight="false" outlineLevel="0" collapsed="false">
      <c r="A23" s="488" t="n">
        <v>17</v>
      </c>
      <c r="B23" s="515" t="s">
        <v>504</v>
      </c>
      <c r="C23" s="490" t="s">
        <v>501</v>
      </c>
      <c r="D23" s="516" t="s">
        <v>33</v>
      </c>
      <c r="E23" s="517" t="s">
        <v>33</v>
      </c>
    </row>
    <row r="24" customFormat="false" ht="13.5" hidden="false" customHeight="false" outlineLevel="0" collapsed="false">
      <c r="A24" s="518" t="n">
        <v>18</v>
      </c>
      <c r="B24" s="519" t="s">
        <v>505</v>
      </c>
      <c r="C24" s="520" t="s">
        <v>130</v>
      </c>
      <c r="D24" s="521" t="s">
        <v>33</v>
      </c>
      <c r="E24" s="522" t="s">
        <v>33</v>
      </c>
    </row>
    <row r="25" customFormat="false" ht="13.5" hidden="false" customHeight="false" outlineLevel="0" collapsed="false">
      <c r="A25" s="478"/>
      <c r="B25" s="478"/>
      <c r="C25" s="478"/>
      <c r="D25" s="480"/>
      <c r="E25" s="480"/>
    </row>
    <row r="26" customFormat="false" ht="13.5" hidden="false" customHeight="false" outlineLevel="0" collapsed="false">
      <c r="A26" s="478"/>
      <c r="B26" s="478"/>
      <c r="C26" s="478"/>
      <c r="D26" s="480"/>
      <c r="E26" s="480"/>
    </row>
    <row r="27" customFormat="false" ht="13.5" hidden="false" customHeight="true" outlineLevel="0" collapsed="false">
      <c r="A27" s="523" t="s">
        <v>486</v>
      </c>
      <c r="B27" s="482" t="s">
        <v>506</v>
      </c>
      <c r="C27" s="524" t="s">
        <v>24</v>
      </c>
      <c r="D27" s="525" t="s">
        <v>253</v>
      </c>
      <c r="E27" s="485" t="s">
        <v>479</v>
      </c>
    </row>
    <row r="28" customFormat="false" ht="13.5" hidden="false" customHeight="true" outlineLevel="0" collapsed="false">
      <c r="A28" s="523"/>
      <c r="B28" s="482"/>
      <c r="C28" s="524"/>
      <c r="D28" s="526" t="n">
        <f aca="false">D6</f>
        <v>2020</v>
      </c>
      <c r="E28" s="487" t="n">
        <f aca="false">E6</f>
        <v>7.202</v>
      </c>
    </row>
    <row r="29" customFormat="false" ht="12.75" hidden="false" customHeight="false" outlineLevel="0" collapsed="false">
      <c r="A29" s="527" t="n">
        <v>1</v>
      </c>
      <c r="B29" s="528" t="n">
        <v>2</v>
      </c>
      <c r="C29" s="529" t="n">
        <v>3</v>
      </c>
      <c r="D29" s="530" t="n">
        <v>5</v>
      </c>
      <c r="E29" s="531" t="n">
        <v>8</v>
      </c>
    </row>
    <row r="30" customFormat="false" ht="15.75" hidden="false" customHeight="false" outlineLevel="0" collapsed="false">
      <c r="A30" s="494" t="n">
        <v>1</v>
      </c>
      <c r="B30" s="532" t="s">
        <v>507</v>
      </c>
      <c r="C30" s="490" t="s">
        <v>257</v>
      </c>
      <c r="D30" s="533" t="s">
        <v>33</v>
      </c>
      <c r="E30" s="534" t="s">
        <v>33</v>
      </c>
    </row>
    <row r="31" customFormat="false" ht="12.75" hidden="false" customHeight="false" outlineLevel="0" collapsed="false">
      <c r="A31" s="494" t="n">
        <v>2</v>
      </c>
      <c r="B31" s="499" t="s">
        <v>491</v>
      </c>
      <c r="C31" s="490" t="s">
        <v>257</v>
      </c>
      <c r="D31" s="496" t="s">
        <v>33</v>
      </c>
      <c r="E31" s="497" t="s">
        <v>33</v>
      </c>
    </row>
    <row r="32" customFormat="false" ht="12.75" hidden="false" customHeight="false" outlineLevel="0" collapsed="false">
      <c r="A32" s="494" t="n">
        <v>3</v>
      </c>
      <c r="B32" s="499" t="s">
        <v>491</v>
      </c>
      <c r="C32" s="456" t="s">
        <v>224</v>
      </c>
      <c r="D32" s="502" t="s">
        <v>33</v>
      </c>
      <c r="E32" s="503" t="s">
        <v>33</v>
      </c>
    </row>
    <row r="33" customFormat="false" ht="12.75" hidden="false" customHeight="false" outlineLevel="0" collapsed="false">
      <c r="A33" s="494" t="n">
        <v>4</v>
      </c>
      <c r="B33" s="499" t="s">
        <v>508</v>
      </c>
      <c r="C33" s="490" t="s">
        <v>257</v>
      </c>
      <c r="D33" s="535" t="s">
        <v>33</v>
      </c>
      <c r="E33" s="536" t="s">
        <v>33</v>
      </c>
      <c r="F33" s="493"/>
    </row>
    <row r="34" customFormat="false" ht="12.75" hidden="false" customHeight="false" outlineLevel="0" collapsed="false">
      <c r="A34" s="494" t="n">
        <v>5</v>
      </c>
      <c r="B34" s="537" t="s">
        <v>509</v>
      </c>
      <c r="C34" s="490" t="s">
        <v>441</v>
      </c>
      <c r="D34" s="507" t="s">
        <v>33</v>
      </c>
      <c r="E34" s="508" t="s">
        <v>33</v>
      </c>
      <c r="F34" s="493"/>
    </row>
    <row r="35" customFormat="false" ht="12.75" hidden="false" customHeight="false" outlineLevel="0" collapsed="false">
      <c r="A35" s="494" t="n">
        <v>6</v>
      </c>
      <c r="B35" s="499" t="s">
        <v>510</v>
      </c>
      <c r="C35" s="490" t="s">
        <v>441</v>
      </c>
      <c r="D35" s="507" t="s">
        <v>33</v>
      </c>
      <c r="E35" s="508" t="s">
        <v>33</v>
      </c>
      <c r="F35" s="493"/>
    </row>
    <row r="36" customFormat="false" ht="12.75" hidden="false" customHeight="false" outlineLevel="0" collapsed="false">
      <c r="A36" s="494" t="n">
        <v>7</v>
      </c>
      <c r="B36" s="499" t="s">
        <v>511</v>
      </c>
      <c r="C36" s="490" t="s">
        <v>441</v>
      </c>
      <c r="D36" s="496" t="s">
        <v>33</v>
      </c>
      <c r="E36" s="497" t="s">
        <v>33</v>
      </c>
      <c r="F36" s="493"/>
    </row>
    <row r="37" customFormat="false" ht="12.75" hidden="false" customHeight="false" outlineLevel="0" collapsed="false">
      <c r="A37" s="494" t="n">
        <v>8</v>
      </c>
      <c r="B37" s="499" t="s">
        <v>512</v>
      </c>
      <c r="C37" s="490" t="s">
        <v>441</v>
      </c>
      <c r="D37" s="507" t="s">
        <v>33</v>
      </c>
      <c r="E37" s="508" t="s">
        <v>33</v>
      </c>
      <c r="F37" s="493"/>
    </row>
    <row r="38" customFormat="false" ht="12.75" hidden="false" customHeight="false" outlineLevel="0" collapsed="false">
      <c r="A38" s="494" t="n">
        <v>9</v>
      </c>
      <c r="B38" s="499" t="s">
        <v>513</v>
      </c>
      <c r="C38" s="490" t="s">
        <v>441</v>
      </c>
      <c r="D38" s="507" t="s">
        <v>33</v>
      </c>
      <c r="E38" s="508" t="s">
        <v>33</v>
      </c>
      <c r="F38" s="493"/>
    </row>
    <row r="39" customFormat="false" ht="12.75" hidden="false" customHeight="false" outlineLevel="0" collapsed="false">
      <c r="A39" s="494" t="n">
        <v>10</v>
      </c>
      <c r="B39" s="499" t="s">
        <v>514</v>
      </c>
      <c r="C39" s="490" t="s">
        <v>441</v>
      </c>
      <c r="D39" s="507" t="s">
        <v>33</v>
      </c>
      <c r="E39" s="508" t="s">
        <v>33</v>
      </c>
      <c r="F39" s="493"/>
    </row>
    <row r="40" customFormat="false" ht="12.75" hidden="false" customHeight="false" outlineLevel="0" collapsed="false">
      <c r="A40" s="494" t="n">
        <v>11</v>
      </c>
      <c r="B40" s="499" t="s">
        <v>515</v>
      </c>
      <c r="C40" s="490" t="s">
        <v>441</v>
      </c>
      <c r="D40" s="507" t="s">
        <v>33</v>
      </c>
      <c r="E40" s="508" t="s">
        <v>33</v>
      </c>
      <c r="F40" s="493"/>
    </row>
    <row r="41" customFormat="false" ht="13.5" hidden="false" customHeight="false" outlineLevel="0" collapsed="false">
      <c r="A41" s="494" t="n">
        <v>12</v>
      </c>
      <c r="B41" s="509" t="s">
        <v>516</v>
      </c>
      <c r="C41" s="490" t="s">
        <v>501</v>
      </c>
      <c r="D41" s="513" t="s">
        <v>33</v>
      </c>
      <c r="E41" s="514" t="s">
        <v>33</v>
      </c>
      <c r="F41" s="493"/>
    </row>
    <row r="42" customFormat="false" ht="12.75" hidden="false" customHeight="false" outlineLevel="0" collapsed="false">
      <c r="A42" s="494" t="n">
        <v>13</v>
      </c>
      <c r="B42" s="512" t="s">
        <v>517</v>
      </c>
      <c r="C42" s="490" t="s">
        <v>501</v>
      </c>
      <c r="D42" s="513" t="s">
        <v>33</v>
      </c>
      <c r="E42" s="514" t="s">
        <v>33</v>
      </c>
      <c r="F42" s="493"/>
    </row>
    <row r="43" customFormat="false" ht="12.75" hidden="false" customHeight="false" outlineLevel="0" collapsed="false">
      <c r="A43" s="494" t="n">
        <v>14</v>
      </c>
      <c r="B43" s="512" t="s">
        <v>518</v>
      </c>
      <c r="C43" s="490" t="s">
        <v>501</v>
      </c>
      <c r="D43" s="513" t="s">
        <v>33</v>
      </c>
      <c r="E43" s="514" t="s">
        <v>33</v>
      </c>
      <c r="F43" s="493"/>
    </row>
    <row r="44" customFormat="false" ht="15.75" hidden="false" customHeight="false" outlineLevel="0" collapsed="false">
      <c r="A44" s="494" t="n">
        <v>15</v>
      </c>
      <c r="B44" s="515" t="s">
        <v>519</v>
      </c>
      <c r="C44" s="490" t="s">
        <v>501</v>
      </c>
      <c r="D44" s="538" t="s">
        <v>33</v>
      </c>
      <c r="E44" s="539" t="s">
        <v>33</v>
      </c>
      <c r="F44" s="493"/>
    </row>
    <row r="45" customFormat="false" ht="13.5" hidden="false" customHeight="false" outlineLevel="0" collapsed="false">
      <c r="A45" s="518" t="n">
        <v>16</v>
      </c>
      <c r="B45" s="519" t="s">
        <v>520</v>
      </c>
      <c r="C45" s="520" t="s">
        <v>130</v>
      </c>
      <c r="D45" s="521" t="s">
        <v>33</v>
      </c>
      <c r="E45" s="522" t="s">
        <v>33</v>
      </c>
    </row>
    <row r="46" s="540" customFormat="true" ht="13.5" hidden="false" customHeight="false" outlineLevel="0" collapsed="false"/>
    <row r="47" s="540" customFormat="true" ht="13.5" hidden="false" customHeight="false" outlineLevel="0" collapsed="false"/>
    <row r="48" customFormat="false" ht="13.5" hidden="false" customHeight="true" outlineLevel="0" collapsed="false">
      <c r="A48" s="523" t="s">
        <v>486</v>
      </c>
      <c r="B48" s="541" t="s">
        <v>521</v>
      </c>
      <c r="C48" s="483" t="s">
        <v>24</v>
      </c>
      <c r="D48" s="484" t="s">
        <v>253</v>
      </c>
      <c r="E48" s="485" t="s">
        <v>479</v>
      </c>
    </row>
    <row r="49" customFormat="false" ht="12.75" hidden="false" customHeight="false" outlineLevel="0" collapsed="false">
      <c r="A49" s="523"/>
      <c r="B49" s="541"/>
      <c r="C49" s="483"/>
      <c r="D49" s="486" t="n">
        <f aca="false">D6</f>
        <v>2020</v>
      </c>
      <c r="E49" s="542" t="n">
        <f aca="false">E6</f>
        <v>7.202</v>
      </c>
    </row>
    <row r="50" customFormat="false" ht="13.5" hidden="false" customHeight="false" outlineLevel="0" collapsed="false">
      <c r="A50" s="543" t="n">
        <v>1</v>
      </c>
      <c r="B50" s="544" t="s">
        <v>522</v>
      </c>
      <c r="C50" s="455" t="s">
        <v>523</v>
      </c>
      <c r="D50" s="545" t="s">
        <v>33</v>
      </c>
      <c r="E50" s="546" t="s">
        <v>33</v>
      </c>
    </row>
    <row r="51" customFormat="false" ht="13.5" hidden="false" customHeight="false" outlineLevel="0" collapsed="false">
      <c r="A51" s="547" t="n">
        <v>2</v>
      </c>
      <c r="B51" s="548" t="s">
        <v>524</v>
      </c>
      <c r="C51" s="455" t="s">
        <v>523</v>
      </c>
      <c r="D51" s="507" t="s">
        <v>33</v>
      </c>
      <c r="E51" s="508" t="s">
        <v>33</v>
      </c>
    </row>
    <row r="52" customFormat="false" ht="12.75" hidden="false" customHeight="false" outlineLevel="0" collapsed="false">
      <c r="A52" s="543" t="n">
        <v>3</v>
      </c>
      <c r="B52" s="549" t="s">
        <v>525</v>
      </c>
      <c r="C52" s="455" t="s">
        <v>523</v>
      </c>
      <c r="D52" s="458" t="s">
        <v>33</v>
      </c>
      <c r="E52" s="459" t="s">
        <v>33</v>
      </c>
    </row>
    <row r="53" customFormat="false" ht="12.75" hidden="false" customHeight="false" outlineLevel="0" collapsed="false">
      <c r="A53" s="547" t="n">
        <v>4</v>
      </c>
      <c r="B53" s="549" t="s">
        <v>526</v>
      </c>
      <c r="C53" s="455" t="s">
        <v>523</v>
      </c>
      <c r="D53" s="458" t="s">
        <v>33</v>
      </c>
      <c r="E53" s="459" t="s">
        <v>33</v>
      </c>
    </row>
    <row r="54" customFormat="false" ht="13.5" hidden="false" customHeight="false" outlineLevel="0" collapsed="false">
      <c r="A54" s="543" t="n">
        <v>5</v>
      </c>
      <c r="B54" s="548" t="s">
        <v>527</v>
      </c>
      <c r="C54" s="455" t="s">
        <v>523</v>
      </c>
      <c r="D54" s="507" t="s">
        <v>33</v>
      </c>
      <c r="E54" s="508" t="s">
        <v>33</v>
      </c>
    </row>
    <row r="55" customFormat="false" ht="12.75" hidden="false" customHeight="false" outlineLevel="0" collapsed="false">
      <c r="A55" s="547" t="n">
        <v>6</v>
      </c>
      <c r="B55" s="549" t="s">
        <v>525</v>
      </c>
      <c r="C55" s="455" t="s">
        <v>523</v>
      </c>
      <c r="D55" s="458" t="s">
        <v>33</v>
      </c>
      <c r="E55" s="459" t="s">
        <v>33</v>
      </c>
    </row>
    <row r="56" customFormat="false" ht="12.75" hidden="false" customHeight="false" outlineLevel="0" collapsed="false">
      <c r="A56" s="550" t="n">
        <v>7</v>
      </c>
      <c r="B56" s="551" t="s">
        <v>526</v>
      </c>
      <c r="C56" s="552" t="s">
        <v>523</v>
      </c>
      <c r="D56" s="553" t="s">
        <v>33</v>
      </c>
      <c r="E56" s="554" t="s">
        <v>33</v>
      </c>
    </row>
    <row r="57" customFormat="false" ht="13.5" hidden="false" customHeight="false" outlineLevel="0" collapsed="false">
      <c r="A57" s="555" t="n">
        <v>8</v>
      </c>
      <c r="B57" s="556" t="s">
        <v>528</v>
      </c>
      <c r="C57" s="462" t="s">
        <v>481</v>
      </c>
      <c r="D57" s="462" t="s">
        <v>33</v>
      </c>
      <c r="E57" s="557" t="s">
        <v>33</v>
      </c>
    </row>
    <row r="58" customFormat="false" ht="13.5" hidden="false" customHeight="false" outlineLevel="0" collapsed="false">
      <c r="A58" s="465"/>
      <c r="B58" s="558"/>
      <c r="C58" s="467"/>
      <c r="D58" s="467"/>
      <c r="E58" s="467"/>
    </row>
    <row r="59" customFormat="false" ht="13.5" hidden="false" customHeight="false" outlineLevel="0" collapsed="false"/>
    <row r="60" customFormat="false" ht="13.5" hidden="false" customHeight="false" outlineLevel="0" collapsed="false">
      <c r="A60" s="559" t="s">
        <v>529</v>
      </c>
      <c r="B60" s="560" t="s">
        <v>530</v>
      </c>
      <c r="C60" s="561" t="s">
        <v>32</v>
      </c>
      <c r="D60" s="562" t="n">
        <f aca="false">SUM('ТИП-ПРОИЗ'!E122,Разходи!E8)</f>
        <v>0</v>
      </c>
      <c r="E60" s="563" t="n">
        <f aca="false">SUM('ТИП-ПРОИЗ'!F122,Разходи!H8)</f>
        <v>0</v>
      </c>
    </row>
    <row r="61" customFormat="false" ht="13.5" hidden="false" customHeight="false" outlineLevel="0" collapsed="false">
      <c r="A61" s="559"/>
      <c r="B61" s="564" t="s">
        <v>531</v>
      </c>
      <c r="C61" s="565" t="s">
        <v>32</v>
      </c>
      <c r="D61" s="566" t="s">
        <v>33</v>
      </c>
      <c r="E61" s="567" t="s">
        <v>33</v>
      </c>
    </row>
    <row r="62" customFormat="false" ht="13.5" hidden="false" customHeight="false" outlineLevel="0" collapsed="false">
      <c r="A62" s="568"/>
      <c r="B62" s="569"/>
      <c r="C62" s="569"/>
      <c r="D62" s="569"/>
      <c r="E62" s="569"/>
    </row>
    <row r="63" customFormat="false" ht="12.75" hidden="false" customHeight="false" outlineLevel="0" collapsed="false">
      <c r="A63" s="569"/>
      <c r="B63" s="569"/>
      <c r="C63" s="569"/>
      <c r="D63" s="569"/>
      <c r="E63" s="569"/>
    </row>
    <row r="64" customFormat="false" ht="12.75" hidden="false" customHeight="false" outlineLevel="0" collapsed="false">
      <c r="A64" s="569"/>
      <c r="B64" s="569"/>
      <c r="C64" s="569"/>
      <c r="D64" s="569"/>
      <c r="E64" s="569"/>
    </row>
    <row r="65" customFormat="false" ht="12.75" hidden="false" customHeight="false" outlineLevel="0" collapsed="false">
      <c r="A65" s="569"/>
      <c r="B65" s="569"/>
      <c r="C65" s="569"/>
      <c r="D65" s="569"/>
      <c r="E65" s="569"/>
    </row>
    <row r="66" customFormat="false" ht="15.75" hidden="false" customHeight="false" outlineLevel="0" collapsed="false">
      <c r="A66" s="570" t="str">
        <f aca="false">Разходи!$A$94</f>
        <v>Финансов анализатор:</v>
      </c>
      <c r="B66" s="571"/>
      <c r="D66" s="572" t="s">
        <v>532</v>
      </c>
      <c r="E66" s="572"/>
    </row>
    <row r="67" customFormat="false" ht="12.75" hidden="false" customHeight="false" outlineLevel="0" collapsed="false">
      <c r="A67" s="570"/>
      <c r="B67" s="573" t="str">
        <f aca="false">Разходи!$B$96</f>
        <v>/ Снежина Георгиева - Атанасова              /</v>
      </c>
      <c r="D67" s="574" t="str">
        <f aca="false">Разходи!$F$96</f>
        <v>/ Денислав Денчев         /</v>
      </c>
      <c r="E67" s="57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9:F47"/>
    </sheetView>
  </sheetViews>
  <sheetFormatPr defaultColWidth="9.28125" defaultRowHeight="12.8" zeroHeight="true" outlineLevelRow="0" outlineLevelCol="0"/>
  <cols>
    <col collapsed="false" customWidth="true" hidden="false" outlineLevel="0" max="1" min="1" style="575" width="5.28"/>
    <col collapsed="false" customWidth="true" hidden="false" outlineLevel="0" max="2" min="2" style="114" width="56.56"/>
    <col collapsed="false" customWidth="true" hidden="false" outlineLevel="0" max="3" min="3" style="114" width="8.56"/>
    <col collapsed="false" customWidth="true" hidden="false" outlineLevel="0" max="4" min="4" style="114" width="7.56"/>
    <col collapsed="false" customWidth="true" hidden="false" outlineLevel="0" max="5" min="5" style="112" width="10.56"/>
    <col collapsed="false" customWidth="true" hidden="false" outlineLevel="0" max="6" min="6" style="112" width="11.56"/>
    <col collapsed="false" customWidth="false" hidden="false" outlineLevel="0" max="7" min="7" style="114" width="9.28"/>
    <col collapsed="false" customWidth="false" hidden="true" outlineLevel="0" max="257" min="8" style="114" width="9.28"/>
  </cols>
  <sheetData>
    <row r="1" customFormat="false" ht="18.75" hidden="false" customHeight="true" outlineLevel="0" collapsed="false">
      <c r="A1" s="576"/>
      <c r="B1" s="577" t="n">
        <v>6</v>
      </c>
      <c r="C1" s="577"/>
      <c r="D1" s="578"/>
      <c r="E1" s="578"/>
      <c r="F1" s="11" t="s">
        <v>533</v>
      </c>
    </row>
    <row r="2" customFormat="false" ht="14.25" hidden="false" customHeight="true" outlineLevel="0" collapsed="false">
      <c r="A2" s="578"/>
      <c r="B2" s="576"/>
      <c r="C2" s="578"/>
      <c r="D2" s="578"/>
      <c r="E2" s="578"/>
      <c r="F2" s="578"/>
    </row>
    <row r="3" customFormat="false" ht="14.25" hidden="false" customHeight="true" outlineLevel="0" collapsed="false">
      <c r="A3" s="579"/>
      <c r="B3" s="580" t="s">
        <v>534</v>
      </c>
      <c r="C3" s="580"/>
      <c r="D3" s="581"/>
      <c r="E3" s="581"/>
      <c r="F3" s="581"/>
    </row>
    <row r="4" customFormat="false" ht="14.25" hidden="false" customHeight="true" outlineLevel="0" collapsed="false">
      <c r="A4" s="582"/>
      <c r="B4" s="583" t="str">
        <f aca="false">'ТИП-ПРОИЗ'!$B$3:$C$3</f>
        <v>"Веолия Енерджи Варна" ЕАД</v>
      </c>
      <c r="C4" s="583"/>
      <c r="D4" s="582"/>
      <c r="E4" s="582"/>
      <c r="F4" s="582"/>
    </row>
    <row r="5" customFormat="false" ht="14.25" hidden="false" customHeight="true" outlineLevel="0" collapsed="false">
      <c r="A5" s="584"/>
      <c r="B5" s="585"/>
      <c r="C5" s="585"/>
      <c r="D5" s="585"/>
      <c r="E5" s="585"/>
      <c r="F5" s="585"/>
    </row>
    <row r="6" customFormat="false" ht="14.25" hidden="false" customHeight="true" outlineLevel="0" collapsed="false">
      <c r="A6" s="586" t="s">
        <v>22</v>
      </c>
      <c r="B6" s="587" t="s">
        <v>535</v>
      </c>
      <c r="C6" s="587" t="s">
        <v>251</v>
      </c>
      <c r="D6" s="587" t="s">
        <v>252</v>
      </c>
      <c r="E6" s="484" t="s">
        <v>253</v>
      </c>
      <c r="F6" s="485" t="s">
        <v>479</v>
      </c>
    </row>
    <row r="7" customFormat="false" ht="13.5" hidden="false" customHeight="true" outlineLevel="0" collapsed="false">
      <c r="A7" s="586"/>
      <c r="B7" s="587"/>
      <c r="C7" s="587"/>
      <c r="D7" s="587"/>
      <c r="E7" s="588" t="n">
        <f aca="false">'ТИП-ПРОИЗ'!E6</f>
        <v>2020</v>
      </c>
      <c r="F7" s="589" t="n">
        <f aca="false">'ТИП-ПРОИЗ'!F6</f>
        <v>7.202</v>
      </c>
    </row>
    <row r="8" customFormat="false" ht="13.5" hidden="false" customHeight="true" outlineLevel="0" collapsed="false">
      <c r="A8" s="590" t="n">
        <v>1</v>
      </c>
      <c r="B8" s="591" t="n">
        <v>2</v>
      </c>
      <c r="C8" s="591" t="n">
        <v>3</v>
      </c>
      <c r="D8" s="592" t="n">
        <v>4</v>
      </c>
      <c r="E8" s="591" t="n">
        <v>5</v>
      </c>
      <c r="F8" s="593" t="n">
        <v>6</v>
      </c>
      <c r="G8" s="594"/>
    </row>
    <row r="9" customFormat="false" ht="14.25" hidden="false" customHeight="true" outlineLevel="0" collapsed="false">
      <c r="A9" s="595" t="n">
        <v>1</v>
      </c>
      <c r="B9" s="596" t="s">
        <v>536</v>
      </c>
      <c r="C9" s="597" t="s">
        <v>537</v>
      </c>
      <c r="D9" s="598" t="s">
        <v>301</v>
      </c>
      <c r="E9" s="599" t="s">
        <v>33</v>
      </c>
      <c r="F9" s="600" t="s">
        <v>33</v>
      </c>
    </row>
    <row r="10" customFormat="false" ht="14.25" hidden="false" customHeight="true" outlineLevel="0" collapsed="false">
      <c r="A10" s="595" t="n">
        <v>2</v>
      </c>
      <c r="B10" s="596" t="s">
        <v>538</v>
      </c>
      <c r="C10" s="597" t="s">
        <v>539</v>
      </c>
      <c r="D10" s="598" t="s">
        <v>540</v>
      </c>
      <c r="E10" s="599" t="s">
        <v>33</v>
      </c>
      <c r="F10" s="600" t="s">
        <v>33</v>
      </c>
    </row>
    <row r="11" customFormat="false" ht="14.25" hidden="false" customHeight="true" outlineLevel="0" collapsed="false">
      <c r="A11" s="595" t="n">
        <v>3</v>
      </c>
      <c r="B11" s="596" t="s">
        <v>541</v>
      </c>
      <c r="C11" s="597" t="s">
        <v>542</v>
      </c>
      <c r="D11" s="598" t="s">
        <v>301</v>
      </c>
      <c r="E11" s="601" t="s">
        <v>33</v>
      </c>
      <c r="F11" s="602" t="s">
        <v>33</v>
      </c>
    </row>
    <row r="12" customFormat="false" ht="14.25" hidden="false" customHeight="true" outlineLevel="0" collapsed="false">
      <c r="A12" s="595" t="n">
        <v>4</v>
      </c>
      <c r="B12" s="596" t="s">
        <v>543</v>
      </c>
      <c r="C12" s="597" t="s">
        <v>544</v>
      </c>
      <c r="D12" s="598" t="s">
        <v>545</v>
      </c>
      <c r="E12" s="603" t="s">
        <v>33</v>
      </c>
      <c r="F12" s="600" t="s">
        <v>33</v>
      </c>
    </row>
    <row r="13" customFormat="false" ht="14.25" hidden="false" customHeight="true" outlineLevel="0" collapsed="false">
      <c r="A13" s="595" t="n">
        <v>5</v>
      </c>
      <c r="B13" s="596" t="s">
        <v>546</v>
      </c>
      <c r="C13" s="597" t="s">
        <v>547</v>
      </c>
      <c r="D13" s="598" t="s">
        <v>540</v>
      </c>
      <c r="E13" s="603" t="s">
        <v>33</v>
      </c>
      <c r="F13" s="600" t="s">
        <v>33</v>
      </c>
    </row>
    <row r="14" customFormat="false" ht="12.75" hidden="false" customHeight="true" outlineLevel="0" collapsed="false">
      <c r="A14" s="595" t="n">
        <v>6</v>
      </c>
      <c r="B14" s="596" t="s">
        <v>548</v>
      </c>
      <c r="C14" s="604" t="s">
        <v>549</v>
      </c>
      <c r="D14" s="598" t="s">
        <v>257</v>
      </c>
      <c r="E14" s="601" t="s">
        <v>33</v>
      </c>
      <c r="F14" s="602" t="s">
        <v>33</v>
      </c>
      <c r="H14" s="605"/>
      <c r="I14" s="605"/>
      <c r="J14" s="605"/>
      <c r="K14" s="605"/>
      <c r="L14" s="605"/>
      <c r="M14" s="605"/>
      <c r="N14" s="605"/>
      <c r="O14" s="605"/>
      <c r="P14" s="605"/>
      <c r="Q14" s="605"/>
      <c r="R14" s="605"/>
      <c r="S14" s="605"/>
      <c r="T14" s="605"/>
      <c r="U14" s="605"/>
      <c r="V14" s="605"/>
      <c r="W14" s="605"/>
      <c r="X14" s="605"/>
      <c r="Y14" s="605"/>
      <c r="Z14" s="605"/>
      <c r="AA14" s="605"/>
      <c r="AB14" s="605"/>
      <c r="AC14" s="605"/>
      <c r="AD14" s="605"/>
      <c r="AE14" s="605"/>
      <c r="AF14" s="605"/>
      <c r="AG14" s="605"/>
      <c r="AH14" s="605"/>
      <c r="AI14" s="605"/>
      <c r="AJ14" s="605"/>
      <c r="AK14" s="605"/>
      <c r="AL14" s="605"/>
      <c r="AM14" s="605"/>
      <c r="AN14" s="605"/>
      <c r="AO14" s="605"/>
      <c r="AP14" s="605"/>
      <c r="AQ14" s="605"/>
      <c r="AR14" s="605"/>
      <c r="AS14" s="605"/>
      <c r="AT14" s="605"/>
      <c r="AU14" s="605"/>
      <c r="AV14" s="605"/>
      <c r="AW14" s="605"/>
      <c r="AX14" s="605"/>
      <c r="AY14" s="605"/>
      <c r="AZ14" s="605"/>
      <c r="BA14" s="605"/>
      <c r="BB14" s="605"/>
      <c r="BC14" s="605"/>
      <c r="BD14" s="605"/>
      <c r="BE14" s="605"/>
      <c r="BF14" s="605"/>
    </row>
    <row r="15" customFormat="false" ht="12.75" hidden="false" customHeight="true" outlineLevel="0" collapsed="false">
      <c r="A15" s="595" t="n">
        <v>7</v>
      </c>
      <c r="B15" s="596" t="s">
        <v>550</v>
      </c>
      <c r="C15" s="606" t="s">
        <v>551</v>
      </c>
      <c r="D15" s="598" t="s">
        <v>224</v>
      </c>
      <c r="E15" s="607" t="s">
        <v>33</v>
      </c>
      <c r="F15" s="608" t="s">
        <v>33</v>
      </c>
      <c r="H15" s="605"/>
      <c r="I15" s="605"/>
      <c r="J15" s="605"/>
      <c r="K15" s="605"/>
      <c r="L15" s="605"/>
      <c r="M15" s="605"/>
      <c r="N15" s="605"/>
      <c r="O15" s="605"/>
      <c r="P15" s="605"/>
      <c r="Q15" s="605"/>
      <c r="R15" s="605"/>
      <c r="S15" s="605"/>
      <c r="T15" s="605"/>
      <c r="U15" s="605"/>
      <c r="V15" s="605"/>
      <c r="W15" s="605"/>
      <c r="X15" s="605"/>
      <c r="Y15" s="605"/>
      <c r="Z15" s="605"/>
      <c r="AA15" s="605"/>
      <c r="AB15" s="605"/>
      <c r="AC15" s="605"/>
      <c r="AD15" s="605"/>
      <c r="AE15" s="605"/>
      <c r="AF15" s="605"/>
      <c r="AG15" s="605"/>
      <c r="AH15" s="605"/>
      <c r="AI15" s="605"/>
      <c r="AJ15" s="605"/>
      <c r="AK15" s="605"/>
      <c r="AL15" s="605"/>
      <c r="AM15" s="605"/>
      <c r="AN15" s="605"/>
      <c r="AO15" s="605"/>
      <c r="AP15" s="605"/>
      <c r="AQ15" s="605"/>
      <c r="AR15" s="605"/>
      <c r="AS15" s="605"/>
      <c r="AT15" s="605"/>
      <c r="AU15" s="605"/>
      <c r="AV15" s="605"/>
      <c r="AW15" s="605"/>
      <c r="AX15" s="605"/>
      <c r="AY15" s="605"/>
      <c r="AZ15" s="605"/>
      <c r="BA15" s="605"/>
      <c r="BB15" s="605"/>
      <c r="BC15" s="605"/>
      <c r="BD15" s="605"/>
      <c r="BE15" s="605"/>
      <c r="BF15" s="605"/>
    </row>
    <row r="16" customFormat="false" ht="12.75" hidden="false" customHeight="true" outlineLevel="0" collapsed="false">
      <c r="A16" s="595" t="n">
        <v>8</v>
      </c>
      <c r="B16" s="609" t="s">
        <v>552</v>
      </c>
      <c r="C16" s="606" t="s">
        <v>553</v>
      </c>
      <c r="D16" s="598" t="s">
        <v>554</v>
      </c>
      <c r="E16" s="610" t="s">
        <v>33</v>
      </c>
      <c r="F16" s="611" t="s">
        <v>33</v>
      </c>
    </row>
    <row r="17" customFormat="false" ht="14.25" hidden="false" customHeight="true" outlineLevel="0" collapsed="false">
      <c r="A17" s="595" t="n">
        <v>9</v>
      </c>
      <c r="B17" s="612" t="s">
        <v>555</v>
      </c>
      <c r="C17" s="613" t="s">
        <v>556</v>
      </c>
      <c r="D17" s="598" t="s">
        <v>224</v>
      </c>
      <c r="E17" s="614" t="s">
        <v>33</v>
      </c>
      <c r="F17" s="615" t="s">
        <v>33</v>
      </c>
    </row>
    <row r="18" customFormat="false" ht="14.25" hidden="false" customHeight="true" outlineLevel="0" collapsed="false">
      <c r="A18" s="595" t="n">
        <v>10</v>
      </c>
      <c r="B18" s="612" t="s">
        <v>557</v>
      </c>
      <c r="C18" s="613" t="s">
        <v>558</v>
      </c>
      <c r="D18" s="598" t="s">
        <v>224</v>
      </c>
      <c r="E18" s="614" t="s">
        <v>33</v>
      </c>
      <c r="F18" s="615" t="s">
        <v>33</v>
      </c>
    </row>
    <row r="19" customFormat="false" ht="14.25" hidden="false" customHeight="true" outlineLevel="0" collapsed="false">
      <c r="A19" s="595" t="n">
        <v>11</v>
      </c>
      <c r="B19" s="612" t="s">
        <v>559</v>
      </c>
      <c r="C19" s="616" t="s">
        <v>560</v>
      </c>
      <c r="D19" s="598" t="s">
        <v>224</v>
      </c>
      <c r="E19" s="617" t="s">
        <v>33</v>
      </c>
      <c r="F19" s="618" t="s">
        <v>33</v>
      </c>
    </row>
    <row r="20" customFormat="false" ht="14.25" hidden="false" customHeight="true" outlineLevel="0" collapsed="false">
      <c r="A20" s="595" t="n">
        <v>12</v>
      </c>
      <c r="B20" s="612" t="s">
        <v>561</v>
      </c>
      <c r="C20" s="613" t="s">
        <v>562</v>
      </c>
      <c r="D20" s="598" t="s">
        <v>224</v>
      </c>
      <c r="E20" s="619" t="s">
        <v>33</v>
      </c>
      <c r="F20" s="620" t="s">
        <v>33</v>
      </c>
    </row>
    <row r="21" customFormat="false" ht="17.25" hidden="false" customHeight="true" outlineLevel="0" collapsed="false">
      <c r="A21" s="595" t="n">
        <v>13</v>
      </c>
      <c r="B21" s="612" t="s">
        <v>563</v>
      </c>
      <c r="C21" s="613" t="s">
        <v>564</v>
      </c>
      <c r="D21" s="598" t="s">
        <v>224</v>
      </c>
      <c r="E21" s="619" t="s">
        <v>33</v>
      </c>
      <c r="F21" s="620" t="s">
        <v>33</v>
      </c>
    </row>
    <row r="22" customFormat="false" ht="20.25" hidden="false" customHeight="true" outlineLevel="0" collapsed="false">
      <c r="A22" s="595" t="n">
        <v>21</v>
      </c>
      <c r="B22" s="621" t="s">
        <v>565</v>
      </c>
      <c r="C22" s="622" t="s">
        <v>566</v>
      </c>
      <c r="D22" s="623" t="s">
        <v>224</v>
      </c>
      <c r="E22" s="624" t="s">
        <v>33</v>
      </c>
      <c r="F22" s="625" t="s">
        <v>33</v>
      </c>
    </row>
    <row r="23" customFormat="false" ht="12.75" hidden="false" customHeight="true" outlineLevel="0" collapsed="false">
      <c r="A23" s="595" t="n">
        <v>22</v>
      </c>
      <c r="B23" s="626" t="s">
        <v>567</v>
      </c>
      <c r="C23" s="627"/>
      <c r="D23" s="628"/>
      <c r="E23" s="629" t="s">
        <v>33</v>
      </c>
      <c r="F23" s="630" t="s">
        <v>33</v>
      </c>
    </row>
    <row r="24" customFormat="false" ht="15.75" hidden="false" customHeight="true" outlineLevel="0" collapsed="false">
      <c r="A24" s="595" t="n">
        <v>23</v>
      </c>
      <c r="B24" s="631" t="s">
        <v>568</v>
      </c>
      <c r="C24" s="606"/>
      <c r="D24" s="623"/>
      <c r="E24" s="632" t="s">
        <v>33</v>
      </c>
      <c r="F24" s="633" t="s">
        <v>33</v>
      </c>
    </row>
    <row r="25" customFormat="false" ht="12.75" hidden="false" customHeight="true" outlineLevel="0" collapsed="false">
      <c r="A25" s="595" t="n">
        <v>24</v>
      </c>
      <c r="B25" s="634" t="s">
        <v>569</v>
      </c>
      <c r="C25" s="606"/>
      <c r="D25" s="606"/>
      <c r="E25" s="635" t="s">
        <v>33</v>
      </c>
      <c r="F25" s="636" t="s">
        <v>33</v>
      </c>
      <c r="G25" s="637"/>
    </row>
    <row r="26" customFormat="false" ht="12.75" hidden="false" customHeight="true" outlineLevel="0" collapsed="false">
      <c r="A26" s="595" t="n">
        <v>25</v>
      </c>
      <c r="B26" s="634" t="s">
        <v>570</v>
      </c>
      <c r="C26" s="606"/>
      <c r="D26" s="606"/>
      <c r="E26" s="638" t="s">
        <v>33</v>
      </c>
      <c r="F26" s="639" t="s">
        <v>33</v>
      </c>
      <c r="G26" s="637"/>
    </row>
    <row r="27" customFormat="false" ht="14.25" hidden="false" customHeight="true" outlineLevel="0" collapsed="false">
      <c r="A27" s="595" t="n">
        <v>26</v>
      </c>
      <c r="B27" s="621" t="s">
        <v>571</v>
      </c>
      <c r="C27" s="640" t="s">
        <v>572</v>
      </c>
      <c r="D27" s="623" t="s">
        <v>224</v>
      </c>
      <c r="E27" s="641" t="s">
        <v>33</v>
      </c>
      <c r="F27" s="642" t="s">
        <v>33</v>
      </c>
      <c r="G27" s="637"/>
    </row>
    <row r="28" s="644" customFormat="true" ht="14.25" hidden="false" customHeight="true" outlineLevel="0" collapsed="false">
      <c r="A28" s="595" t="n">
        <v>27</v>
      </c>
      <c r="B28" s="643" t="s">
        <v>573</v>
      </c>
      <c r="C28" s="604" t="s">
        <v>574</v>
      </c>
      <c r="D28" s="623" t="s">
        <v>301</v>
      </c>
      <c r="E28" s="603" t="s">
        <v>33</v>
      </c>
      <c r="F28" s="600" t="s">
        <v>33</v>
      </c>
    </row>
    <row r="29" s="644" customFormat="true" ht="14.25" hidden="false" customHeight="true" outlineLevel="0" collapsed="false">
      <c r="A29" s="595" t="n">
        <v>28</v>
      </c>
      <c r="B29" s="643" t="s">
        <v>575</v>
      </c>
      <c r="C29" s="604" t="s">
        <v>576</v>
      </c>
      <c r="D29" s="623" t="s">
        <v>540</v>
      </c>
      <c r="E29" s="603" t="s">
        <v>33</v>
      </c>
      <c r="F29" s="600" t="s">
        <v>33</v>
      </c>
    </row>
    <row r="30" s="644" customFormat="true" ht="14.25" hidden="false" customHeight="true" outlineLevel="0" collapsed="false">
      <c r="A30" s="595" t="n">
        <v>29</v>
      </c>
      <c r="B30" s="643" t="s">
        <v>577</v>
      </c>
      <c r="C30" s="604" t="s">
        <v>574</v>
      </c>
      <c r="D30" s="623" t="s">
        <v>301</v>
      </c>
      <c r="E30" s="603" t="s">
        <v>33</v>
      </c>
      <c r="F30" s="600" t="s">
        <v>33</v>
      </c>
    </row>
    <row r="31" s="644" customFormat="true" ht="14.25" hidden="false" customHeight="true" outlineLevel="0" collapsed="false">
      <c r="A31" s="595" t="n">
        <v>30</v>
      </c>
      <c r="B31" s="643" t="s">
        <v>578</v>
      </c>
      <c r="C31" s="604" t="s">
        <v>576</v>
      </c>
      <c r="D31" s="623" t="s">
        <v>540</v>
      </c>
      <c r="E31" s="603" t="s">
        <v>33</v>
      </c>
      <c r="F31" s="600" t="s">
        <v>33</v>
      </c>
    </row>
    <row r="32" s="644" customFormat="true" ht="14.25" hidden="false" customHeight="true" outlineLevel="0" collapsed="false">
      <c r="A32" s="595" t="n">
        <v>31</v>
      </c>
      <c r="B32" s="645" t="s">
        <v>579</v>
      </c>
      <c r="C32" s="604" t="s">
        <v>580</v>
      </c>
      <c r="D32" s="623" t="s">
        <v>301</v>
      </c>
      <c r="E32" s="646" t="s">
        <v>33</v>
      </c>
      <c r="F32" s="602" t="s">
        <v>33</v>
      </c>
    </row>
    <row r="33" s="644" customFormat="true" ht="14.25" hidden="false" customHeight="true" outlineLevel="0" collapsed="false">
      <c r="A33" s="595" t="n">
        <v>32</v>
      </c>
      <c r="B33" s="647" t="s">
        <v>581</v>
      </c>
      <c r="C33" s="604" t="s">
        <v>582</v>
      </c>
      <c r="D33" s="623" t="s">
        <v>540</v>
      </c>
      <c r="E33" s="603" t="s">
        <v>33</v>
      </c>
      <c r="F33" s="600" t="s">
        <v>33</v>
      </c>
    </row>
    <row r="34" customFormat="false" ht="12.75" hidden="false" customHeight="true" outlineLevel="0" collapsed="false">
      <c r="A34" s="595" t="n">
        <v>33</v>
      </c>
      <c r="B34" s="647" t="s">
        <v>583</v>
      </c>
      <c r="C34" s="597"/>
      <c r="D34" s="598" t="s">
        <v>257</v>
      </c>
      <c r="E34" s="646" t="s">
        <v>33</v>
      </c>
      <c r="F34" s="602" t="s">
        <v>33</v>
      </c>
    </row>
    <row r="35" customFormat="false" ht="12.75" hidden="false" customHeight="true" outlineLevel="0" collapsed="false">
      <c r="A35" s="595" t="s">
        <v>584</v>
      </c>
      <c r="B35" s="648" t="s">
        <v>585</v>
      </c>
      <c r="C35" s="597"/>
      <c r="D35" s="598" t="s">
        <v>257</v>
      </c>
      <c r="E35" s="603" t="s">
        <v>33</v>
      </c>
      <c r="F35" s="600" t="s">
        <v>33</v>
      </c>
    </row>
    <row r="36" customFormat="false" ht="12.75" hidden="false" customHeight="true" outlineLevel="0" collapsed="false">
      <c r="A36" s="595" t="s">
        <v>586</v>
      </c>
      <c r="B36" s="648" t="s">
        <v>587</v>
      </c>
      <c r="C36" s="597"/>
      <c r="D36" s="598" t="s">
        <v>257</v>
      </c>
      <c r="E36" s="603" t="s">
        <v>33</v>
      </c>
      <c r="F36" s="600" t="s">
        <v>33</v>
      </c>
    </row>
    <row r="37" customFormat="false" ht="14.25" hidden="false" customHeight="true" outlineLevel="0" collapsed="false">
      <c r="A37" s="595" t="n">
        <v>34</v>
      </c>
      <c r="B37" s="647" t="s">
        <v>588</v>
      </c>
      <c r="C37" s="597" t="s">
        <v>589</v>
      </c>
      <c r="D37" s="598" t="s">
        <v>301</v>
      </c>
      <c r="E37" s="603" t="s">
        <v>33</v>
      </c>
      <c r="F37" s="600" t="s">
        <v>33</v>
      </c>
    </row>
    <row r="38" customFormat="false" ht="14.25" hidden="false" customHeight="true" outlineLevel="0" collapsed="false">
      <c r="A38" s="595" t="n">
        <v>35</v>
      </c>
      <c r="B38" s="647" t="s">
        <v>590</v>
      </c>
      <c r="C38" s="597" t="s">
        <v>591</v>
      </c>
      <c r="D38" s="598" t="s">
        <v>540</v>
      </c>
      <c r="E38" s="603" t="s">
        <v>33</v>
      </c>
      <c r="F38" s="600" t="s">
        <v>33</v>
      </c>
    </row>
    <row r="39" customFormat="false" ht="14.25" hidden="false" customHeight="true" outlineLevel="0" collapsed="false">
      <c r="A39" s="595" t="n">
        <v>36</v>
      </c>
      <c r="B39" s="647" t="s">
        <v>592</v>
      </c>
      <c r="C39" s="597" t="s">
        <v>593</v>
      </c>
      <c r="D39" s="598"/>
      <c r="E39" s="649" t="s">
        <v>33</v>
      </c>
      <c r="F39" s="650" t="s">
        <v>33</v>
      </c>
    </row>
    <row r="40" customFormat="false" ht="14.25" hidden="false" customHeight="true" outlineLevel="0" collapsed="false">
      <c r="A40" s="595" t="n">
        <v>37</v>
      </c>
      <c r="B40" s="647" t="s">
        <v>594</v>
      </c>
      <c r="C40" s="597" t="s">
        <v>544</v>
      </c>
      <c r="D40" s="598" t="s">
        <v>595</v>
      </c>
      <c r="E40" s="649" t="s">
        <v>33</v>
      </c>
      <c r="F40" s="650" t="s">
        <v>33</v>
      </c>
    </row>
    <row r="41" customFormat="false" ht="14.25" hidden="false" customHeight="true" outlineLevel="0" collapsed="false">
      <c r="A41" s="595" t="n">
        <v>38</v>
      </c>
      <c r="B41" s="645" t="s">
        <v>596</v>
      </c>
      <c r="C41" s="604" t="s">
        <v>597</v>
      </c>
      <c r="D41" s="598" t="s">
        <v>301</v>
      </c>
      <c r="E41" s="603" t="s">
        <v>33</v>
      </c>
      <c r="F41" s="600" t="s">
        <v>33</v>
      </c>
    </row>
    <row r="42" customFormat="false" ht="14.25" hidden="false" customHeight="true" outlineLevel="0" collapsed="false">
      <c r="A42" s="595" t="n">
        <v>39</v>
      </c>
      <c r="B42" s="651" t="s">
        <v>598</v>
      </c>
      <c r="C42" s="597" t="s">
        <v>599</v>
      </c>
      <c r="D42" s="598" t="s">
        <v>540</v>
      </c>
      <c r="E42" s="603" t="s">
        <v>33</v>
      </c>
      <c r="F42" s="600" t="s">
        <v>33</v>
      </c>
    </row>
    <row r="43" customFormat="false" ht="14.25" hidden="false" customHeight="true" outlineLevel="0" collapsed="false">
      <c r="A43" s="595" t="n">
        <v>40</v>
      </c>
      <c r="B43" s="645" t="s">
        <v>600</v>
      </c>
      <c r="C43" s="604" t="s">
        <v>601</v>
      </c>
      <c r="D43" s="623" t="s">
        <v>301</v>
      </c>
      <c r="E43" s="599" t="s">
        <v>33</v>
      </c>
      <c r="F43" s="600" t="s">
        <v>33</v>
      </c>
    </row>
    <row r="44" customFormat="false" ht="14.25" hidden="false" customHeight="true" outlineLevel="0" collapsed="false">
      <c r="A44" s="595" t="n">
        <v>41</v>
      </c>
      <c r="B44" s="645" t="s">
        <v>602</v>
      </c>
      <c r="C44" s="604" t="s">
        <v>603</v>
      </c>
      <c r="D44" s="598" t="s">
        <v>540</v>
      </c>
      <c r="E44" s="599" t="s">
        <v>33</v>
      </c>
      <c r="F44" s="600" t="s">
        <v>33</v>
      </c>
    </row>
    <row r="45" customFormat="false" ht="14.25" hidden="false" customHeight="true" outlineLevel="0" collapsed="false">
      <c r="A45" s="595" t="n">
        <v>42</v>
      </c>
      <c r="B45" s="647" t="s">
        <v>604</v>
      </c>
      <c r="C45" s="597" t="s">
        <v>605</v>
      </c>
      <c r="D45" s="598" t="s">
        <v>606</v>
      </c>
      <c r="E45" s="599" t="s">
        <v>33</v>
      </c>
      <c r="F45" s="600" t="s">
        <v>33</v>
      </c>
    </row>
    <row r="46" customFormat="false" ht="14.25" hidden="false" customHeight="true" outlineLevel="0" collapsed="false">
      <c r="A46" s="595" t="n">
        <v>43</v>
      </c>
      <c r="B46" s="647" t="s">
        <v>607</v>
      </c>
      <c r="C46" s="597" t="s">
        <v>605</v>
      </c>
      <c r="D46" s="598" t="s">
        <v>606</v>
      </c>
      <c r="E46" s="599" t="s">
        <v>33</v>
      </c>
      <c r="F46" s="600" t="s">
        <v>33</v>
      </c>
    </row>
    <row r="47" customFormat="false" ht="14.25" hidden="false" customHeight="true" outlineLevel="0" collapsed="false">
      <c r="A47" s="595" t="n">
        <v>44</v>
      </c>
      <c r="B47" s="645" t="s">
        <v>608</v>
      </c>
      <c r="C47" s="597" t="s">
        <v>609</v>
      </c>
      <c r="D47" s="598" t="s">
        <v>257</v>
      </c>
      <c r="E47" s="599" t="s">
        <v>33</v>
      </c>
      <c r="F47" s="600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4" t="str">
        <f aca="false">Разходи!$A$94</f>
        <v>Финансов анализатор:</v>
      </c>
      <c r="B52" s="652"/>
      <c r="D52" s="653" t="str">
        <f aca="false">Разходи!$E$94</f>
        <v>Ген. директор:</v>
      </c>
      <c r="E52" s="654"/>
      <c r="F52" s="654"/>
      <c r="G52" s="655"/>
    </row>
    <row r="53" customFormat="false" ht="12.75" hidden="false" customHeight="true" outlineLevel="0" collapsed="false">
      <c r="A53" s="114"/>
      <c r="B53" s="656" t="str">
        <f aca="false">Разходи!$B$96</f>
        <v>/ Снежина Георгиева - Атанасова              /</v>
      </c>
      <c r="D53" s="655"/>
      <c r="E53" s="657" t="str">
        <f aca="false">Разходи!$F$96</f>
        <v>/ Денислав Денчев         /</v>
      </c>
      <c r="F53" s="657"/>
      <c r="G53" s="657"/>
    </row>
    <row r="54" customFormat="false" ht="14.25" hidden="false" customHeight="true" outlineLevel="0" collapsed="false">
      <c r="B54" s="644"/>
      <c r="C54" s="644"/>
      <c r="D54" s="644"/>
      <c r="E54" s="658"/>
      <c r="F54" s="658"/>
    </row>
    <row r="55" customFormat="false" ht="14.25" hidden="false" customHeight="true" outlineLevel="0" collapsed="false">
      <c r="B55" s="644"/>
      <c r="C55" s="644"/>
      <c r="D55" s="644"/>
      <c r="E55" s="659"/>
      <c r="F55" s="659"/>
    </row>
    <row r="56" customFormat="false" ht="14.25" hidden="false" customHeight="true" outlineLevel="0" collapsed="false">
      <c r="E56" s="660"/>
      <c r="F56" s="66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4"/>
    </row>
    <row r="60" customFormat="false" ht="12.75" hidden="false" customHeight="true" outlineLevel="0" collapsed="false">
      <c r="A60" s="114"/>
    </row>
    <row r="61" customFormat="false" ht="12.75" hidden="false" customHeight="true" outlineLevel="0" collapsed="false">
      <c r="A61" s="114"/>
    </row>
    <row r="62" customFormat="false" ht="12.75" hidden="false" customHeight="true" outlineLevel="0" collapsed="false">
      <c r="A62" s="661"/>
      <c r="D62" s="112"/>
    </row>
    <row r="63" customFormat="false" ht="12.75" hidden="false" customHeight="true" outlineLevel="0" collapsed="false">
      <c r="A63" s="661"/>
      <c r="D63" s="112"/>
    </row>
    <row r="64" customFormat="false" ht="12.75" hidden="false" customHeight="true" outlineLevel="0" collapsed="false">
      <c r="A64" s="661"/>
      <c r="D64" s="112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4" t="s">
        <v>610</v>
      </c>
      <c r="C1" s="204"/>
      <c r="D1" s="204"/>
      <c r="E1" s="204"/>
      <c r="F1" s="204"/>
      <c r="G1" s="204"/>
      <c r="H1" s="204"/>
      <c r="I1" s="204"/>
      <c r="J1" s="285"/>
      <c r="K1" s="11" t="s">
        <v>611</v>
      </c>
    </row>
    <row r="2" customFormat="false" ht="12.75" hidden="false" customHeight="true" outlineLevel="0" collapsed="false">
      <c r="B2" s="204" t="str">
        <f aca="false">'ТИП-ПРОИЗ'!$B$3</f>
        <v>"Веолия Енерджи Варна" ЕАД</v>
      </c>
      <c r="C2" s="204"/>
      <c r="D2" s="204"/>
      <c r="E2" s="204"/>
      <c r="F2" s="204"/>
      <c r="G2" s="204"/>
      <c r="H2" s="204"/>
      <c r="I2" s="204"/>
      <c r="J2" s="285"/>
      <c r="K2" s="285"/>
    </row>
    <row r="3" customFormat="false" ht="12.75" hidden="false" customHeight="false" outlineLevel="0" collapsed="false"/>
    <row r="4" customFormat="false" ht="12.75" hidden="false" customHeight="false" outlineLevel="0" collapsed="false">
      <c r="A4" s="662" t="s">
        <v>22</v>
      </c>
      <c r="B4" s="663" t="s">
        <v>612</v>
      </c>
      <c r="C4" s="662" t="s">
        <v>613</v>
      </c>
      <c r="D4" s="664" t="s">
        <v>33</v>
      </c>
      <c r="E4" s="664"/>
      <c r="F4" s="664"/>
      <c r="G4" s="664"/>
      <c r="H4" s="664"/>
      <c r="I4" s="664"/>
      <c r="J4" s="664"/>
      <c r="K4" s="664"/>
    </row>
    <row r="5" customFormat="false" ht="12.75" hidden="false" customHeight="false" outlineLevel="0" collapsed="false">
      <c r="A5" s="431" t="n">
        <v>1</v>
      </c>
      <c r="B5" s="431" t="s">
        <v>614</v>
      </c>
      <c r="C5" s="306"/>
      <c r="D5" s="306" t="s">
        <v>27</v>
      </c>
      <c r="E5" s="306" t="s">
        <v>615</v>
      </c>
      <c r="F5" s="306" t="s">
        <v>616</v>
      </c>
      <c r="G5" s="306" t="s">
        <v>617</v>
      </c>
      <c r="H5" s="306" t="s">
        <v>618</v>
      </c>
      <c r="I5" s="306" t="s">
        <v>619</v>
      </c>
      <c r="J5" s="306" t="s">
        <v>620</v>
      </c>
      <c r="K5" s="306" t="s">
        <v>621</v>
      </c>
    </row>
    <row r="6" customFormat="false" ht="12.75" hidden="false" customHeight="false" outlineLevel="0" collapsed="false">
      <c r="A6" s="306" t="s">
        <v>43</v>
      </c>
      <c r="B6" s="665" t="s">
        <v>622</v>
      </c>
      <c r="C6" s="306" t="s">
        <v>623</v>
      </c>
      <c r="D6" s="666" t="s">
        <v>33</v>
      </c>
      <c r="E6" s="667" t="s">
        <v>33</v>
      </c>
      <c r="F6" s="667" t="s">
        <v>33</v>
      </c>
      <c r="G6" s="667" t="s">
        <v>33</v>
      </c>
      <c r="H6" s="667" t="s">
        <v>33</v>
      </c>
      <c r="I6" s="667" t="s">
        <v>33</v>
      </c>
      <c r="J6" s="667" t="s">
        <v>33</v>
      </c>
      <c r="K6" s="667" t="s">
        <v>33</v>
      </c>
    </row>
    <row r="7" customFormat="false" ht="12.75" hidden="false" customHeight="false" outlineLevel="0" collapsed="false">
      <c r="A7" s="306" t="s">
        <v>45</v>
      </c>
      <c r="B7" s="665" t="s">
        <v>624</v>
      </c>
      <c r="C7" s="306" t="s">
        <v>625</v>
      </c>
      <c r="D7" s="666" t="s">
        <v>33</v>
      </c>
      <c r="E7" s="667" t="s">
        <v>33</v>
      </c>
      <c r="F7" s="667" t="s">
        <v>33</v>
      </c>
      <c r="G7" s="667" t="s">
        <v>33</v>
      </c>
      <c r="H7" s="667" t="s">
        <v>33</v>
      </c>
      <c r="I7" s="667" t="s">
        <v>33</v>
      </c>
      <c r="J7" s="667" t="s">
        <v>33</v>
      </c>
      <c r="K7" s="667" t="s">
        <v>33</v>
      </c>
    </row>
    <row r="8" customFormat="false" ht="12.75" hidden="false" customHeight="false" outlineLevel="0" collapsed="false">
      <c r="A8" s="306" t="s">
        <v>48</v>
      </c>
      <c r="B8" s="665" t="s">
        <v>563</v>
      </c>
      <c r="C8" s="306" t="s">
        <v>224</v>
      </c>
      <c r="D8" s="668" t="s">
        <v>33</v>
      </c>
      <c r="E8" s="669" t="s">
        <v>33</v>
      </c>
      <c r="F8" s="669" t="s">
        <v>33</v>
      </c>
      <c r="G8" s="669" t="s">
        <v>33</v>
      </c>
      <c r="H8" s="669" t="s">
        <v>33</v>
      </c>
      <c r="I8" s="669" t="s">
        <v>33</v>
      </c>
      <c r="J8" s="669" t="s">
        <v>33</v>
      </c>
      <c r="K8" s="669" t="s">
        <v>33</v>
      </c>
    </row>
    <row r="9" customFormat="false" ht="12.75" hidden="false" customHeight="false" outlineLevel="0" collapsed="false">
      <c r="A9" s="306" t="s">
        <v>626</v>
      </c>
      <c r="B9" s="665" t="s">
        <v>561</v>
      </c>
      <c r="C9" s="306" t="s">
        <v>224</v>
      </c>
      <c r="D9" s="668" t="s">
        <v>33</v>
      </c>
      <c r="E9" s="669" t="s">
        <v>33</v>
      </c>
      <c r="F9" s="669" t="s">
        <v>33</v>
      </c>
      <c r="G9" s="669" t="s">
        <v>33</v>
      </c>
      <c r="H9" s="669" t="s">
        <v>33</v>
      </c>
      <c r="I9" s="669" t="s">
        <v>33</v>
      </c>
      <c r="J9" s="669" t="s">
        <v>33</v>
      </c>
      <c r="K9" s="669" t="s">
        <v>33</v>
      </c>
    </row>
    <row r="10" customFormat="false" ht="12.75" hidden="false" customHeight="false" outlineLevel="0" collapsed="false">
      <c r="A10" s="306" t="s">
        <v>627</v>
      </c>
      <c r="B10" s="665" t="s">
        <v>559</v>
      </c>
      <c r="C10" s="306" t="s">
        <v>224</v>
      </c>
      <c r="D10" s="668" t="s">
        <v>33</v>
      </c>
      <c r="E10" s="668" t="s">
        <v>33</v>
      </c>
      <c r="F10" s="668" t="s">
        <v>33</v>
      </c>
      <c r="G10" s="668" t="s">
        <v>33</v>
      </c>
      <c r="H10" s="668" t="s">
        <v>33</v>
      </c>
      <c r="I10" s="668" t="s">
        <v>33</v>
      </c>
      <c r="J10" s="668" t="s">
        <v>33</v>
      </c>
      <c r="K10" s="668" t="s">
        <v>33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0" t="s">
        <v>628</v>
      </c>
      <c r="C12" s="670"/>
      <c r="D12" s="670"/>
      <c r="E12" s="670"/>
      <c r="F12" s="670"/>
      <c r="G12" s="670"/>
      <c r="H12" s="670"/>
      <c r="I12" s="670"/>
      <c r="J12" s="670"/>
      <c r="K12" s="670"/>
    </row>
    <row r="13" customFormat="false" ht="12.75" hidden="false" customHeight="false" outlineLevel="0" collapsed="false"/>
    <row r="14" customFormat="false" ht="12.75" hidden="false" customHeight="true" outlineLevel="0" collapsed="false">
      <c r="A14" s="662" t="s">
        <v>22</v>
      </c>
      <c r="B14" s="431" t="s">
        <v>614</v>
      </c>
      <c r="C14" s="662" t="s">
        <v>613</v>
      </c>
      <c r="D14" s="671" t="n">
        <f aca="false">IF(D16=0,0,IF(D29=0,SUM(D16/D17,D26,D37/D39,-D22,-D42,-D43)*860/SUM(D16,D41),SUM(D16/D17,D26,-D30,-D31)*860/SUM(D16,D29)))</f>
        <v>0</v>
      </c>
      <c r="E14" s="671"/>
      <c r="F14" s="671"/>
      <c r="G14" s="671"/>
      <c r="H14" s="671"/>
      <c r="I14" s="672" t="n">
        <f aca="false">IF(I16=0,0,SUM(I16/I17,I26,-I19)*860/I16)</f>
        <v>0</v>
      </c>
      <c r="J14" s="672"/>
      <c r="K14" s="672"/>
    </row>
    <row r="15" customFormat="false" ht="12.75" hidden="false" customHeight="false" outlineLevel="0" collapsed="false">
      <c r="A15" s="431" t="n">
        <v>2</v>
      </c>
      <c r="B15" s="673" t="s">
        <v>629</v>
      </c>
      <c r="C15" s="306"/>
      <c r="D15" s="440" t="s">
        <v>27</v>
      </c>
      <c r="E15" s="306" t="s">
        <v>630</v>
      </c>
      <c r="F15" s="306"/>
      <c r="G15" s="306"/>
      <c r="H15" s="306"/>
      <c r="I15" s="674" t="s">
        <v>27</v>
      </c>
      <c r="J15" s="306" t="s">
        <v>630</v>
      </c>
      <c r="K15" s="306" t="s">
        <v>631</v>
      </c>
      <c r="L15" s="675"/>
    </row>
    <row r="16" customFormat="false" ht="12.75" hidden="false" customHeight="false" outlineLevel="0" collapsed="false">
      <c r="A16" s="306" t="s">
        <v>51</v>
      </c>
      <c r="B16" s="665" t="s">
        <v>632</v>
      </c>
      <c r="C16" s="306" t="s">
        <v>623</v>
      </c>
      <c r="D16" s="676" t="n">
        <f aca="false">SUM(E16:H16)</f>
        <v>0</v>
      </c>
      <c r="E16" s="677" t="s">
        <v>33</v>
      </c>
      <c r="F16" s="677"/>
      <c r="G16" s="677"/>
      <c r="H16" s="677"/>
      <c r="I16" s="676" t="n">
        <f aca="false">SUM(J16:K16)</f>
        <v>0</v>
      </c>
      <c r="J16" s="677"/>
      <c r="K16" s="677"/>
      <c r="L16" s="675"/>
    </row>
    <row r="17" customFormat="false" ht="12.75" hidden="false" customHeight="false" outlineLevel="0" collapsed="false">
      <c r="A17" s="306" t="s">
        <v>53</v>
      </c>
      <c r="B17" s="665" t="s">
        <v>633</v>
      </c>
      <c r="C17" s="306" t="s">
        <v>224</v>
      </c>
      <c r="D17" s="668" t="n">
        <f aca="false">IF(D16=0,0,SUMPRODUCT(E16:H16,E17:H17)/D16)</f>
        <v>0</v>
      </c>
      <c r="E17" s="669"/>
      <c r="F17" s="669"/>
      <c r="G17" s="669"/>
      <c r="H17" s="669"/>
      <c r="I17" s="668" t="n">
        <f aca="false">IF(I16=0,0,SUMPRODUCT(J16:K16,J17:K17)/I16)</f>
        <v>0</v>
      </c>
      <c r="J17" s="669"/>
      <c r="K17" s="669"/>
      <c r="L17" s="675"/>
    </row>
    <row r="18" customFormat="false" ht="12.75" hidden="false" customHeight="false" outlineLevel="0" collapsed="false">
      <c r="A18" s="431" t="n">
        <v>3</v>
      </c>
      <c r="B18" s="665" t="s">
        <v>634</v>
      </c>
      <c r="C18" s="306"/>
      <c r="D18" s="668"/>
      <c r="E18" s="678" t="s">
        <v>635</v>
      </c>
      <c r="F18" s="678"/>
      <c r="G18" s="678"/>
      <c r="H18" s="678"/>
      <c r="I18" s="668"/>
      <c r="J18" s="678" t="s">
        <v>635</v>
      </c>
      <c r="K18" s="678" t="s">
        <v>636</v>
      </c>
      <c r="L18" s="675"/>
    </row>
    <row r="19" customFormat="false" ht="12.75" hidden="false" customHeight="false" outlineLevel="0" collapsed="false">
      <c r="A19" s="306" t="s">
        <v>162</v>
      </c>
      <c r="B19" s="665" t="s">
        <v>637</v>
      </c>
      <c r="C19" s="306" t="s">
        <v>625</v>
      </c>
      <c r="D19" s="676" t="n">
        <f aca="false">SUM(E19:H19)</f>
        <v>0</v>
      </c>
      <c r="E19" s="679" t="s">
        <v>33</v>
      </c>
      <c r="F19" s="679" t="s">
        <v>33</v>
      </c>
      <c r="G19" s="679" t="s">
        <v>33</v>
      </c>
      <c r="H19" s="679" t="s">
        <v>33</v>
      </c>
      <c r="I19" s="676" t="s">
        <v>33</v>
      </c>
      <c r="J19" s="679" t="s">
        <v>33</v>
      </c>
      <c r="K19" s="679" t="s">
        <v>33</v>
      </c>
      <c r="L19" s="675"/>
    </row>
    <row r="20" customFormat="false" ht="12.75" hidden="false" customHeight="false" outlineLevel="0" collapsed="false">
      <c r="A20" s="306" t="s">
        <v>164</v>
      </c>
      <c r="B20" s="665" t="s">
        <v>638</v>
      </c>
      <c r="C20" s="306" t="s">
        <v>625</v>
      </c>
      <c r="D20" s="676" t="n">
        <f aca="false">SUM(E20:H20)</f>
        <v>0</v>
      </c>
      <c r="E20" s="677" t="s">
        <v>33</v>
      </c>
      <c r="F20" s="677" t="s">
        <v>33</v>
      </c>
      <c r="G20" s="677" t="s">
        <v>33</v>
      </c>
      <c r="H20" s="677" t="s">
        <v>33</v>
      </c>
      <c r="I20" s="676" t="s">
        <v>33</v>
      </c>
      <c r="J20" s="677" t="s">
        <v>33</v>
      </c>
      <c r="K20" s="677" t="s">
        <v>33</v>
      </c>
      <c r="L20" s="675"/>
    </row>
    <row r="21" customFormat="false" ht="12.75" hidden="false" customHeight="false" outlineLevel="0" collapsed="false">
      <c r="A21" s="306" t="s">
        <v>639</v>
      </c>
      <c r="B21" s="665" t="s">
        <v>640</v>
      </c>
      <c r="C21" s="306" t="s">
        <v>625</v>
      </c>
      <c r="D21" s="676" t="n">
        <f aca="false">SUM(E21:H21)</f>
        <v>0</v>
      </c>
      <c r="E21" s="677" t="s">
        <v>33</v>
      </c>
      <c r="F21" s="677" t="s">
        <v>33</v>
      </c>
      <c r="G21" s="677" t="s">
        <v>33</v>
      </c>
      <c r="H21" s="677" t="s">
        <v>33</v>
      </c>
      <c r="I21" s="676" t="s">
        <v>33</v>
      </c>
      <c r="J21" s="677" t="s">
        <v>33</v>
      </c>
      <c r="K21" s="677" t="s">
        <v>33</v>
      </c>
      <c r="L21" s="675"/>
    </row>
    <row r="22" customFormat="false" ht="12.75" hidden="false" customHeight="false" outlineLevel="0" collapsed="false">
      <c r="A22" s="306" t="s">
        <v>641</v>
      </c>
      <c r="B22" s="665" t="s">
        <v>642</v>
      </c>
      <c r="C22" s="306" t="s">
        <v>625</v>
      </c>
      <c r="D22" s="676" t="n">
        <f aca="false">SUM(E22:H22)</f>
        <v>0</v>
      </c>
      <c r="E22" s="677" t="s">
        <v>33</v>
      </c>
      <c r="F22" s="677" t="s">
        <v>33</v>
      </c>
      <c r="G22" s="677" t="s">
        <v>33</v>
      </c>
      <c r="H22" s="677" t="s">
        <v>33</v>
      </c>
      <c r="I22" s="676" t="s">
        <v>33</v>
      </c>
      <c r="J22" s="677" t="s">
        <v>33</v>
      </c>
      <c r="K22" s="677" t="s">
        <v>33</v>
      </c>
      <c r="L22" s="675"/>
    </row>
    <row r="23" customFormat="false" ht="12.75" hidden="false" customHeight="false" outlineLevel="0" collapsed="false">
      <c r="A23" s="306" t="s">
        <v>643</v>
      </c>
      <c r="B23" s="665" t="s">
        <v>644</v>
      </c>
      <c r="C23" s="306" t="s">
        <v>224</v>
      </c>
      <c r="D23" s="668" t="n">
        <f aca="false">IF(D17=0,0,IF((D16/D17)=0,0,SUM(D21:D22)/(D16/D17)))</f>
        <v>0</v>
      </c>
      <c r="E23" s="668" t="s">
        <v>33</v>
      </c>
      <c r="F23" s="668" t="s">
        <v>33</v>
      </c>
      <c r="G23" s="668" t="s">
        <v>33</v>
      </c>
      <c r="H23" s="668" t="s">
        <v>33</v>
      </c>
      <c r="I23" s="668" t="s">
        <v>33</v>
      </c>
      <c r="J23" s="668" t="s">
        <v>33</v>
      </c>
      <c r="K23" s="668" t="s">
        <v>33</v>
      </c>
      <c r="L23" s="675"/>
    </row>
    <row r="24" customFormat="false" ht="12.75" hidden="false" customHeight="false" outlineLevel="0" collapsed="false">
      <c r="A24" s="306" t="s">
        <v>645</v>
      </c>
      <c r="B24" s="665" t="s">
        <v>646</v>
      </c>
      <c r="C24" s="306" t="s">
        <v>647</v>
      </c>
      <c r="D24" s="676" t="n">
        <f aca="false">SUM(E24:H24)</f>
        <v>0</v>
      </c>
      <c r="E24" s="680" t="s">
        <v>33</v>
      </c>
      <c r="F24" s="680" t="s">
        <v>33</v>
      </c>
      <c r="G24" s="680" t="s">
        <v>33</v>
      </c>
      <c r="H24" s="680" t="s">
        <v>33</v>
      </c>
      <c r="I24" s="676" t="s">
        <v>33</v>
      </c>
      <c r="J24" s="680" t="s">
        <v>33</v>
      </c>
      <c r="K24" s="680" t="s">
        <v>33</v>
      </c>
      <c r="L24" s="675"/>
    </row>
    <row r="25" customFormat="false" ht="12.75" hidden="false" customHeight="false" outlineLevel="0" collapsed="false">
      <c r="A25" s="306" t="s">
        <v>648</v>
      </c>
      <c r="B25" s="665" t="s">
        <v>649</v>
      </c>
      <c r="C25" s="306" t="s">
        <v>647</v>
      </c>
      <c r="D25" s="676" t="n">
        <f aca="false">SUM(E25:H25)</f>
        <v>0</v>
      </c>
      <c r="E25" s="680" t="s">
        <v>33</v>
      </c>
      <c r="F25" s="680" t="s">
        <v>33</v>
      </c>
      <c r="G25" s="680" t="s">
        <v>33</v>
      </c>
      <c r="H25" s="680" t="s">
        <v>33</v>
      </c>
      <c r="I25" s="676" t="s">
        <v>33</v>
      </c>
      <c r="J25" s="680" t="s">
        <v>33</v>
      </c>
      <c r="K25" s="680" t="s">
        <v>33</v>
      </c>
      <c r="L25" s="675"/>
    </row>
    <row r="26" customFormat="false" ht="12.75" hidden="false" customHeight="false" outlineLevel="0" collapsed="false">
      <c r="A26" s="306" t="s">
        <v>650</v>
      </c>
      <c r="B26" s="665" t="s">
        <v>651</v>
      </c>
      <c r="C26" s="681" t="s">
        <v>434</v>
      </c>
      <c r="D26" s="676" t="n">
        <f aca="false">SUM(E26:H26)</f>
        <v>0</v>
      </c>
      <c r="E26" s="680" t="s">
        <v>33</v>
      </c>
      <c r="F26" s="680" t="s">
        <v>33</v>
      </c>
      <c r="G26" s="680" t="s">
        <v>33</v>
      </c>
      <c r="H26" s="680" t="s">
        <v>33</v>
      </c>
      <c r="I26" s="676" t="s">
        <v>33</v>
      </c>
      <c r="J26" s="680" t="s">
        <v>33</v>
      </c>
      <c r="K26" s="680" t="s">
        <v>33</v>
      </c>
      <c r="L26" s="675"/>
    </row>
    <row r="27" customFormat="false" ht="12.75" hidden="false" customHeight="false" outlineLevel="0" collapsed="false">
      <c r="A27" s="306" t="s">
        <v>652</v>
      </c>
      <c r="B27" s="665" t="s">
        <v>653</v>
      </c>
      <c r="C27" s="681" t="s">
        <v>224</v>
      </c>
      <c r="D27" s="682" t="n">
        <f aca="false">IF(D16=0,0,IF((1-D17)=0,0,IF(D17=0,0,D19/(D16*(1-D17)/D17+D26))))</f>
        <v>0</v>
      </c>
      <c r="E27" s="682" t="s">
        <v>33</v>
      </c>
      <c r="F27" s="682" t="s">
        <v>33</v>
      </c>
      <c r="G27" s="682" t="s">
        <v>33</v>
      </c>
      <c r="H27" s="682" t="s">
        <v>33</v>
      </c>
      <c r="I27" s="682" t="s">
        <v>33</v>
      </c>
      <c r="J27" s="682" t="s">
        <v>33</v>
      </c>
      <c r="K27" s="682" t="s">
        <v>33</v>
      </c>
      <c r="L27" s="675"/>
    </row>
    <row r="28" customFormat="false" ht="12.75" hidden="false" customHeight="false" outlineLevel="0" collapsed="false">
      <c r="A28" s="306" t="n">
        <v>4</v>
      </c>
      <c r="B28" s="665" t="s">
        <v>654</v>
      </c>
      <c r="C28" s="681"/>
      <c r="D28" s="668"/>
      <c r="E28" s="306" t="s">
        <v>655</v>
      </c>
      <c r="F28" s="306"/>
      <c r="G28" s="306"/>
      <c r="H28" s="306"/>
      <c r="I28" s="683" t="s">
        <v>33</v>
      </c>
      <c r="J28" s="684" t="s">
        <v>33</v>
      </c>
      <c r="K28" s="684" t="s">
        <v>33</v>
      </c>
      <c r="L28" s="675"/>
    </row>
    <row r="29" customFormat="false" ht="12.75" hidden="false" customHeight="false" outlineLevel="0" collapsed="false">
      <c r="A29" s="306" t="s">
        <v>58</v>
      </c>
      <c r="B29" s="665" t="s">
        <v>656</v>
      </c>
      <c r="C29" s="681" t="s">
        <v>623</v>
      </c>
      <c r="D29" s="676" t="n">
        <f aca="false">SUM(E29:H29)</f>
        <v>0</v>
      </c>
      <c r="E29" s="677" t="s">
        <v>33</v>
      </c>
      <c r="F29" s="677" t="s">
        <v>33</v>
      </c>
      <c r="G29" s="677" t="s">
        <v>33</v>
      </c>
      <c r="H29" s="677" t="s">
        <v>33</v>
      </c>
      <c r="I29" s="683" t="s">
        <v>33</v>
      </c>
      <c r="J29" s="684" t="s">
        <v>33</v>
      </c>
      <c r="K29" s="684" t="s">
        <v>33</v>
      </c>
      <c r="L29" s="675"/>
    </row>
    <row r="30" customFormat="false" ht="12.75" hidden="false" customHeight="false" outlineLevel="0" collapsed="false">
      <c r="A30" s="306" t="s">
        <v>60</v>
      </c>
      <c r="B30" s="665" t="s">
        <v>657</v>
      </c>
      <c r="C30" s="681" t="s">
        <v>625</v>
      </c>
      <c r="D30" s="676" t="n">
        <f aca="false">SUM(E30:H30)</f>
        <v>0</v>
      </c>
      <c r="E30" s="680" t="s">
        <v>33</v>
      </c>
      <c r="F30" s="680" t="s">
        <v>33</v>
      </c>
      <c r="G30" s="680" t="s">
        <v>33</v>
      </c>
      <c r="H30" s="680" t="s">
        <v>33</v>
      </c>
      <c r="I30" s="683" t="s">
        <v>33</v>
      </c>
      <c r="J30" s="684" t="s">
        <v>33</v>
      </c>
      <c r="K30" s="684" t="s">
        <v>33</v>
      </c>
      <c r="L30" s="675"/>
    </row>
    <row r="31" customFormat="false" ht="12.75" hidden="false" customHeight="false" outlineLevel="0" collapsed="false">
      <c r="A31" s="306" t="s">
        <v>658</v>
      </c>
      <c r="B31" s="665" t="s">
        <v>659</v>
      </c>
      <c r="C31" s="681" t="s">
        <v>625</v>
      </c>
      <c r="D31" s="676" t="n">
        <f aca="false">SUM(E31:H31)</f>
        <v>0</v>
      </c>
      <c r="E31" s="680" t="s">
        <v>33</v>
      </c>
      <c r="F31" s="680" t="s">
        <v>33</v>
      </c>
      <c r="G31" s="680" t="s">
        <v>33</v>
      </c>
      <c r="H31" s="680" t="s">
        <v>33</v>
      </c>
      <c r="I31" s="683" t="s">
        <v>33</v>
      </c>
      <c r="J31" s="684" t="s">
        <v>33</v>
      </c>
      <c r="K31" s="684" t="s">
        <v>33</v>
      </c>
      <c r="L31" s="675"/>
    </row>
    <row r="32" customFormat="false" ht="12.75" hidden="false" customHeight="false" outlineLevel="0" collapsed="false">
      <c r="A32" s="306" t="s">
        <v>660</v>
      </c>
      <c r="B32" s="685" t="s">
        <v>661</v>
      </c>
      <c r="C32" s="306" t="s">
        <v>647</v>
      </c>
      <c r="D32" s="676" t="n">
        <f aca="false">SUM(E32:H32)</f>
        <v>0</v>
      </c>
      <c r="E32" s="680" t="s">
        <v>33</v>
      </c>
      <c r="F32" s="680" t="s">
        <v>33</v>
      </c>
      <c r="G32" s="680" t="s">
        <v>33</v>
      </c>
      <c r="H32" s="680" t="s">
        <v>33</v>
      </c>
      <c r="I32" s="683" t="s">
        <v>33</v>
      </c>
      <c r="J32" s="684" t="s">
        <v>33</v>
      </c>
      <c r="K32" s="684" t="s">
        <v>33</v>
      </c>
      <c r="L32" s="675"/>
    </row>
    <row r="33" customFormat="false" ht="12.75" hidden="false" customHeight="false" outlineLevel="0" collapsed="false">
      <c r="A33" s="306" t="s">
        <v>662</v>
      </c>
      <c r="B33" s="685" t="s">
        <v>663</v>
      </c>
      <c r="C33" s="306" t="s">
        <v>647</v>
      </c>
      <c r="D33" s="676" t="n">
        <f aca="false">SUM(E33:H33)</f>
        <v>0</v>
      </c>
      <c r="E33" s="680" t="s">
        <v>33</v>
      </c>
      <c r="F33" s="680" t="s">
        <v>33</v>
      </c>
      <c r="G33" s="680" t="s">
        <v>33</v>
      </c>
      <c r="H33" s="680" t="s">
        <v>33</v>
      </c>
      <c r="I33" s="683" t="s">
        <v>33</v>
      </c>
      <c r="J33" s="684" t="s">
        <v>33</v>
      </c>
      <c r="K33" s="684" t="s">
        <v>33</v>
      </c>
      <c r="L33" s="675"/>
    </row>
    <row r="34" customFormat="false" ht="14.25" hidden="false" customHeight="false" outlineLevel="0" collapsed="false">
      <c r="A34" s="306" t="s">
        <v>664</v>
      </c>
      <c r="B34" s="686" t="s">
        <v>665</v>
      </c>
      <c r="C34" s="306" t="s">
        <v>666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675"/>
    </row>
    <row r="35" customFormat="false" ht="12.75" hidden="false" customHeight="false" outlineLevel="0" collapsed="false">
      <c r="A35" s="431" t="n">
        <v>5</v>
      </c>
      <c r="B35" s="665" t="s">
        <v>559</v>
      </c>
      <c r="C35" s="306" t="s">
        <v>224</v>
      </c>
      <c r="D35" s="668" t="n">
        <f aca="false">IF(D17=0,0,IF(D29=0,0,IF(SUM(D16/D17,D26)=0,0,SUM(D16,D29,D22,D30:D31)/SUM(D16/D17,D26))))</f>
        <v>0</v>
      </c>
      <c r="E35" s="668" t="n">
        <f aca="false">IF(E17=0,0,IF(E29=0,0,IF(SUM(E16/E17,E26)=0,0,SUM(E16,E29,E22,E30:E31)/SUM(E16/E17,E26))))</f>
        <v>0</v>
      </c>
      <c r="F35" s="668" t="n">
        <f aca="false">IF(F17=0,0,IF(F29=0,0,IF(SUM(F16/F17,F26)=0,0,SUM(F16,F29,F22,F30:F31)/SUM(F16/F17,F26))))</f>
        <v>0</v>
      </c>
      <c r="G35" s="668" t="n">
        <f aca="false">IF(G17=0,0,IF(G29=0,0,IF(SUM(G16/G17,G26)=0,0,SUM(G16,G29,G22,G30:G31)/SUM(G16/G17,G26))))</f>
        <v>0</v>
      </c>
      <c r="H35" s="668" t="n">
        <f aca="false">IF(H17=0,0,IF(H29=0,0,IF(SUM(H16/H17,H26)=0,0,SUM(H16,H29,H22,H30:H31)/SUM(H16/H17,H26))))</f>
        <v>0</v>
      </c>
      <c r="I35" s="687" t="n">
        <f aca="false">SUM(I17,I23)</f>
        <v>0</v>
      </c>
      <c r="J35" s="668" t="n">
        <f aca="false">SUM(J17,J23)</f>
        <v>0</v>
      </c>
      <c r="K35" s="668" t="n">
        <f aca="false">SUM(K17,K23)</f>
        <v>0</v>
      </c>
      <c r="L35" s="675"/>
    </row>
    <row r="36" customFormat="false" ht="12.75" hidden="false" customHeight="false" outlineLevel="0" collapsed="false">
      <c r="A36" s="306" t="n">
        <v>6</v>
      </c>
      <c r="B36" s="665" t="s">
        <v>667</v>
      </c>
      <c r="C36" s="681"/>
      <c r="D36" s="676"/>
      <c r="E36" s="334" t="s">
        <v>668</v>
      </c>
      <c r="F36" s="334" t="s">
        <v>669</v>
      </c>
      <c r="G36" s="334" t="s">
        <v>670</v>
      </c>
      <c r="H36" s="334" t="s">
        <v>671</v>
      </c>
      <c r="L36" s="675"/>
    </row>
    <row r="37" customFormat="false" ht="12.75" hidden="false" customHeight="false" outlineLevel="0" collapsed="false">
      <c r="A37" s="306" t="s">
        <v>276</v>
      </c>
      <c r="B37" s="665" t="s">
        <v>672</v>
      </c>
      <c r="C37" s="681" t="s">
        <v>625</v>
      </c>
      <c r="D37" s="676" t="n">
        <f aca="false">SUM(E37:H37)</f>
        <v>0</v>
      </c>
      <c r="E37" s="680" t="s">
        <v>33</v>
      </c>
      <c r="F37" s="680" t="s">
        <v>33</v>
      </c>
      <c r="G37" s="680" t="s">
        <v>33</v>
      </c>
      <c r="H37" s="680" t="s">
        <v>33</v>
      </c>
      <c r="L37" s="675"/>
    </row>
    <row r="38" customFormat="false" ht="12.75" hidden="false" customHeight="false" outlineLevel="0" collapsed="false">
      <c r="A38" s="306" t="s">
        <v>278</v>
      </c>
      <c r="B38" s="665" t="s">
        <v>673</v>
      </c>
      <c r="C38" s="681" t="s">
        <v>647</v>
      </c>
      <c r="D38" s="676" t="n">
        <f aca="false">SUM(E38:H38)</f>
        <v>0</v>
      </c>
      <c r="E38" s="680" t="s">
        <v>33</v>
      </c>
      <c r="F38" s="680" t="s">
        <v>33</v>
      </c>
      <c r="G38" s="680" t="s">
        <v>33</v>
      </c>
      <c r="H38" s="680" t="s">
        <v>33</v>
      </c>
      <c r="L38" s="675"/>
    </row>
    <row r="39" customFormat="false" ht="12.75" hidden="false" customHeight="false" outlineLevel="0" collapsed="false">
      <c r="A39" s="306" t="s">
        <v>674</v>
      </c>
      <c r="B39" s="688" t="s">
        <v>675</v>
      </c>
      <c r="C39" s="681" t="s">
        <v>224</v>
      </c>
      <c r="D39" s="668" t="n">
        <f aca="false">IF(D37=0,0,SUMPRODUCT(E37:H37,E39:H39)/D37)</f>
        <v>0</v>
      </c>
      <c r="E39" s="669" t="s">
        <v>33</v>
      </c>
      <c r="F39" s="669" t="s">
        <v>33</v>
      </c>
      <c r="G39" s="669" t="s">
        <v>33</v>
      </c>
      <c r="H39" s="669" t="s">
        <v>33</v>
      </c>
      <c r="L39" s="675"/>
    </row>
    <row r="40" customFormat="false" ht="12.75" hidden="false" customHeight="false" outlineLevel="0" collapsed="false">
      <c r="A40" s="306" t="n">
        <v>7</v>
      </c>
      <c r="B40" s="665" t="s">
        <v>676</v>
      </c>
      <c r="C40" s="681"/>
      <c r="D40" s="668"/>
      <c r="E40" s="306" t="s">
        <v>677</v>
      </c>
      <c r="F40" s="306" t="s">
        <v>678</v>
      </c>
      <c r="G40" s="306" t="s">
        <v>679</v>
      </c>
      <c r="H40" s="306" t="s">
        <v>680</v>
      </c>
      <c r="L40" s="675"/>
    </row>
    <row r="41" customFormat="false" ht="12.75" hidden="false" customHeight="false" outlineLevel="0" collapsed="false">
      <c r="A41" s="306" t="s">
        <v>282</v>
      </c>
      <c r="B41" s="688" t="s">
        <v>681</v>
      </c>
      <c r="C41" s="681" t="s">
        <v>623</v>
      </c>
      <c r="D41" s="676" t="n">
        <f aca="false">SUM(E41:H41)</f>
        <v>0</v>
      </c>
      <c r="E41" s="677" t="s">
        <v>33</v>
      </c>
      <c r="F41" s="677" t="s">
        <v>33</v>
      </c>
      <c r="G41" s="677" t="s">
        <v>33</v>
      </c>
      <c r="H41" s="677" t="s">
        <v>33</v>
      </c>
      <c r="L41" s="675"/>
    </row>
    <row r="42" customFormat="false" ht="12.75" hidden="false" customHeight="false" outlineLevel="0" collapsed="false">
      <c r="A42" s="306" t="s">
        <v>285</v>
      </c>
      <c r="B42" s="665" t="s">
        <v>657</v>
      </c>
      <c r="C42" s="681" t="s">
        <v>625</v>
      </c>
      <c r="D42" s="676" t="n">
        <f aca="false">SUM(E42:H42)</f>
        <v>0</v>
      </c>
      <c r="E42" s="680" t="s">
        <v>33</v>
      </c>
      <c r="F42" s="680" t="s">
        <v>33</v>
      </c>
      <c r="G42" s="680" t="s">
        <v>33</v>
      </c>
      <c r="H42" s="680" t="s">
        <v>33</v>
      </c>
      <c r="L42" s="675"/>
    </row>
    <row r="43" customFormat="false" ht="12.75" hidden="false" customHeight="false" outlineLevel="0" collapsed="false">
      <c r="A43" s="306" t="s">
        <v>288</v>
      </c>
      <c r="B43" s="665" t="s">
        <v>659</v>
      </c>
      <c r="C43" s="681" t="s">
        <v>625</v>
      </c>
      <c r="D43" s="676" t="n">
        <f aca="false">SUM(E43:H43)</f>
        <v>0</v>
      </c>
      <c r="E43" s="680" t="s">
        <v>33</v>
      </c>
      <c r="F43" s="680" t="s">
        <v>33</v>
      </c>
      <c r="G43" s="680" t="s">
        <v>33</v>
      </c>
      <c r="H43" s="680" t="s">
        <v>33</v>
      </c>
      <c r="L43" s="675"/>
    </row>
    <row r="44" customFormat="false" ht="12.75" hidden="false" customHeight="false" outlineLevel="0" collapsed="false">
      <c r="A44" s="306" t="s">
        <v>682</v>
      </c>
      <c r="B44" s="685" t="s">
        <v>661</v>
      </c>
      <c r="C44" s="306" t="s">
        <v>647</v>
      </c>
      <c r="D44" s="676" t="n">
        <f aca="false">SUM(E44:H44)</f>
        <v>0</v>
      </c>
      <c r="E44" s="680" t="s">
        <v>33</v>
      </c>
      <c r="F44" s="680" t="s">
        <v>33</v>
      </c>
      <c r="G44" s="680" t="s">
        <v>33</v>
      </c>
      <c r="H44" s="680" t="s">
        <v>33</v>
      </c>
      <c r="L44" s="675"/>
    </row>
    <row r="45" customFormat="false" ht="12.75" hidden="false" customHeight="false" outlineLevel="0" collapsed="false">
      <c r="A45" s="306" t="s">
        <v>683</v>
      </c>
      <c r="B45" s="685" t="s">
        <v>663</v>
      </c>
      <c r="C45" s="306" t="s">
        <v>647</v>
      </c>
      <c r="D45" s="676" t="n">
        <f aca="false">SUM(E45:H45)</f>
        <v>0</v>
      </c>
      <c r="E45" s="680" t="s">
        <v>33</v>
      </c>
      <c r="F45" s="680" t="s">
        <v>33</v>
      </c>
      <c r="G45" s="680" t="s">
        <v>33</v>
      </c>
      <c r="H45" s="680" t="s">
        <v>33</v>
      </c>
      <c r="L45" s="675"/>
    </row>
    <row r="46" customFormat="false" ht="14.25" hidden="false" customHeight="false" outlineLevel="0" collapsed="false">
      <c r="A46" s="306" t="s">
        <v>684</v>
      </c>
      <c r="B46" s="686" t="s">
        <v>665</v>
      </c>
      <c r="C46" s="306" t="s">
        <v>666</v>
      </c>
      <c r="D46" s="49" t="n">
        <f aca="false">IF(D41=0,0,IF($D$17=0,0,IF(D39=0,0,SUM($D$16/$D$17,D26,-$D$22,D37/D39,-D42,-D43)*860/SUM($D$16,D41))))</f>
        <v>0</v>
      </c>
      <c r="E46" s="49" t="s">
        <v>33</v>
      </c>
      <c r="F46" s="49" t="s">
        <v>33</v>
      </c>
      <c r="G46" s="49" t="s">
        <v>33</v>
      </c>
      <c r="H46" s="49" t="s">
        <v>33</v>
      </c>
      <c r="L46" s="675"/>
    </row>
    <row r="47" customFormat="false" ht="12.75" hidden="false" customHeight="false" outlineLevel="0" collapsed="false">
      <c r="A47" s="306" t="n">
        <v>8</v>
      </c>
      <c r="B47" s="665" t="s">
        <v>559</v>
      </c>
      <c r="C47" s="306" t="s">
        <v>224</v>
      </c>
      <c r="D47" s="668" t="n">
        <f aca="false">IF(D37=0,0,IF(D39=0,0,SUM(D41:D43)/(D37/D39)))</f>
        <v>0</v>
      </c>
      <c r="E47" s="668" t="s">
        <v>33</v>
      </c>
      <c r="F47" s="668" t="s">
        <v>33</v>
      </c>
      <c r="G47" s="668" t="s">
        <v>33</v>
      </c>
      <c r="H47" s="668" t="s">
        <v>33</v>
      </c>
      <c r="L47" s="675"/>
    </row>
    <row r="48" customFormat="false" ht="12.75" hidden="false" customHeight="false" outlineLevel="0" collapsed="false"/>
    <row r="49" customFormat="false" ht="12.75" hidden="false" customHeight="false" outlineLevel="0" collapsed="false">
      <c r="B49" s="204" t="s">
        <v>685</v>
      </c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/>
    <row r="51" customFormat="false" ht="12.75" hidden="false" customHeight="false" outlineLevel="0" collapsed="false">
      <c r="A51" s="662" t="s">
        <v>22</v>
      </c>
      <c r="B51" s="431" t="s">
        <v>614</v>
      </c>
      <c r="C51" s="689"/>
      <c r="D51" s="690" t="s">
        <v>686</v>
      </c>
      <c r="E51" s="690"/>
      <c r="F51" s="690"/>
      <c r="G51" s="690"/>
      <c r="H51" s="690"/>
      <c r="I51" s="690"/>
      <c r="J51" s="690"/>
      <c r="K51" s="690"/>
    </row>
    <row r="52" customFormat="false" ht="12.75" hidden="false" customHeight="false" outlineLevel="0" collapsed="false">
      <c r="A52" s="306" t="n">
        <v>3</v>
      </c>
      <c r="B52" s="691" t="s">
        <v>687</v>
      </c>
      <c r="C52" s="306" t="s">
        <v>688</v>
      </c>
      <c r="D52" s="440" t="s">
        <v>27</v>
      </c>
      <c r="E52" s="306" t="s">
        <v>689</v>
      </c>
      <c r="F52" s="306" t="s">
        <v>690</v>
      </c>
      <c r="G52" s="306" t="s">
        <v>691</v>
      </c>
      <c r="H52" s="306" t="s">
        <v>692</v>
      </c>
      <c r="I52" s="306" t="s">
        <v>693</v>
      </c>
      <c r="J52" s="306" t="s">
        <v>694</v>
      </c>
      <c r="K52" s="306" t="s">
        <v>695</v>
      </c>
    </row>
    <row r="53" customFormat="false" ht="12.75" hidden="false" customHeight="false" outlineLevel="0" collapsed="false">
      <c r="A53" s="306" t="s">
        <v>162</v>
      </c>
      <c r="B53" s="686" t="s">
        <v>696</v>
      </c>
      <c r="C53" s="306"/>
      <c r="D53" s="348"/>
      <c r="E53" s="692" t="s">
        <v>33</v>
      </c>
      <c r="F53" s="692" t="s">
        <v>33</v>
      </c>
      <c r="G53" s="692" t="s">
        <v>33</v>
      </c>
      <c r="H53" s="692" t="s">
        <v>33</v>
      </c>
      <c r="I53" s="692" t="s">
        <v>33</v>
      </c>
      <c r="J53" s="692" t="s">
        <v>33</v>
      </c>
      <c r="K53" s="692" t="s">
        <v>33</v>
      </c>
    </row>
    <row r="54" customFormat="false" ht="12.75" hidden="false" customHeight="false" outlineLevel="0" collapsed="false">
      <c r="A54" s="306" t="s">
        <v>164</v>
      </c>
      <c r="B54" s="686" t="s">
        <v>697</v>
      </c>
      <c r="C54" s="306" t="s">
        <v>647</v>
      </c>
      <c r="D54" s="311" t="n">
        <f aca="false">SUM(E54:K54)</f>
        <v>0</v>
      </c>
      <c r="E54" s="56" t="s">
        <v>33</v>
      </c>
      <c r="F54" s="56" t="s">
        <v>33</v>
      </c>
      <c r="G54" s="56" t="s">
        <v>33</v>
      </c>
      <c r="H54" s="56" t="s">
        <v>33</v>
      </c>
      <c r="I54" s="56" t="s">
        <v>33</v>
      </c>
      <c r="J54" s="56" t="s">
        <v>33</v>
      </c>
      <c r="K54" s="56" t="s">
        <v>33</v>
      </c>
    </row>
    <row r="55" customFormat="false" ht="12.75" hidden="false" customHeight="false" outlineLevel="0" collapsed="false">
      <c r="A55" s="306" t="s">
        <v>639</v>
      </c>
      <c r="B55" s="686" t="s">
        <v>698</v>
      </c>
      <c r="C55" s="306" t="s">
        <v>540</v>
      </c>
      <c r="D55" s="348"/>
      <c r="E55" s="56" t="s">
        <v>33</v>
      </c>
      <c r="F55" s="56" t="s">
        <v>33</v>
      </c>
      <c r="G55" s="56" t="s">
        <v>33</v>
      </c>
      <c r="H55" s="56" t="s">
        <v>33</v>
      </c>
      <c r="I55" s="56" t="s">
        <v>33</v>
      </c>
      <c r="J55" s="56" t="s">
        <v>33</v>
      </c>
      <c r="K55" s="56" t="s">
        <v>33</v>
      </c>
    </row>
    <row r="56" customFormat="false" ht="12.75" hidden="false" customHeight="false" outlineLevel="0" collapsed="false">
      <c r="A56" s="306" t="s">
        <v>641</v>
      </c>
      <c r="B56" s="686" t="s">
        <v>699</v>
      </c>
      <c r="C56" s="306" t="s">
        <v>540</v>
      </c>
      <c r="D56" s="348"/>
      <c r="E56" s="56" t="s">
        <v>33</v>
      </c>
      <c r="F56" s="56" t="s">
        <v>33</v>
      </c>
      <c r="G56" s="56" t="s">
        <v>33</v>
      </c>
      <c r="H56" s="56" t="s">
        <v>33</v>
      </c>
      <c r="I56" s="56" t="s">
        <v>33</v>
      </c>
      <c r="J56" s="56" t="s">
        <v>33</v>
      </c>
      <c r="K56" s="56" t="s">
        <v>33</v>
      </c>
    </row>
    <row r="57" customFormat="false" ht="12.75" hidden="false" customHeight="false" outlineLevel="0" collapsed="false">
      <c r="A57" s="306" t="s">
        <v>643</v>
      </c>
      <c r="B57" s="686" t="s">
        <v>624</v>
      </c>
      <c r="C57" s="306" t="s">
        <v>434</v>
      </c>
      <c r="D57" s="311" t="n">
        <f aca="false">SUM(E57:K57)</f>
        <v>0</v>
      </c>
      <c r="E57" s="440" t="s">
        <v>33</v>
      </c>
      <c r="F57" s="440" t="s">
        <v>33</v>
      </c>
      <c r="G57" s="440" t="s">
        <v>33</v>
      </c>
      <c r="H57" s="440" t="s">
        <v>33</v>
      </c>
      <c r="I57" s="440" t="s">
        <v>33</v>
      </c>
      <c r="J57" s="440" t="s">
        <v>33</v>
      </c>
      <c r="K57" s="440" t="s">
        <v>33</v>
      </c>
    </row>
    <row r="58" customFormat="false" ht="12.75" hidden="false" customHeight="false" outlineLevel="0" collapsed="false">
      <c r="A58" s="306" t="s">
        <v>645</v>
      </c>
      <c r="B58" s="673" t="s">
        <v>700</v>
      </c>
      <c r="C58" s="306" t="s">
        <v>625</v>
      </c>
      <c r="D58" s="311" t="n">
        <f aca="false">SUM(E58:K58)</f>
        <v>0</v>
      </c>
      <c r="E58" s="667" t="s">
        <v>33</v>
      </c>
      <c r="F58" s="667" t="s">
        <v>33</v>
      </c>
      <c r="G58" s="667" t="s">
        <v>33</v>
      </c>
      <c r="H58" s="667" t="s">
        <v>33</v>
      </c>
      <c r="I58" s="667" t="s">
        <v>33</v>
      </c>
      <c r="J58" s="667" t="s">
        <v>33</v>
      </c>
      <c r="K58" s="667" t="s">
        <v>33</v>
      </c>
    </row>
    <row r="59" customFormat="false" ht="12.75" hidden="false" customHeight="false" outlineLevel="0" collapsed="false">
      <c r="A59" s="306" t="s">
        <v>648</v>
      </c>
      <c r="B59" s="665" t="s">
        <v>701</v>
      </c>
      <c r="C59" s="306" t="s">
        <v>224</v>
      </c>
      <c r="D59" s="668" t="n">
        <f aca="false">IF(D58=0,0,SUMPRODUCT(E59:K59,E58:K58)/D58)</f>
        <v>0</v>
      </c>
      <c r="E59" s="669" t="s">
        <v>33</v>
      </c>
      <c r="F59" s="669" t="s">
        <v>33</v>
      </c>
      <c r="G59" s="669" t="s">
        <v>33</v>
      </c>
      <c r="H59" s="669" t="s">
        <v>33</v>
      </c>
      <c r="I59" s="669" t="s">
        <v>33</v>
      </c>
      <c r="J59" s="669" t="s">
        <v>33</v>
      </c>
      <c r="K59" s="669" t="s">
        <v>33</v>
      </c>
    </row>
    <row r="60" customFormat="false" ht="12.75" hidden="false" customHeight="false" outlineLevel="0" collapsed="false">
      <c r="A60" s="306" t="n">
        <v>4</v>
      </c>
      <c r="B60" s="691" t="s">
        <v>702</v>
      </c>
      <c r="C60" s="306"/>
      <c r="D60" s="348"/>
      <c r="E60" s="306" t="s">
        <v>677</v>
      </c>
      <c r="F60" s="306" t="s">
        <v>678</v>
      </c>
      <c r="G60" s="306" t="s">
        <v>679</v>
      </c>
      <c r="H60" s="306" t="s">
        <v>680</v>
      </c>
      <c r="I60" s="306" t="s">
        <v>703</v>
      </c>
      <c r="J60" s="306" t="s">
        <v>704</v>
      </c>
      <c r="K60" s="306" t="s">
        <v>705</v>
      </c>
    </row>
    <row r="61" customFormat="false" ht="12.75" hidden="false" customHeight="false" outlineLevel="0" collapsed="false">
      <c r="A61" s="306" t="s">
        <v>58</v>
      </c>
      <c r="B61" s="686" t="s">
        <v>696</v>
      </c>
      <c r="C61" s="330"/>
      <c r="D61" s="348"/>
      <c r="E61" s="693" t="s">
        <v>33</v>
      </c>
      <c r="F61" s="694" t="s">
        <v>33</v>
      </c>
      <c r="G61" s="694" t="s">
        <v>33</v>
      </c>
      <c r="H61" s="694" t="s">
        <v>33</v>
      </c>
      <c r="I61" s="694" t="s">
        <v>33</v>
      </c>
      <c r="J61" s="694" t="s">
        <v>33</v>
      </c>
      <c r="K61" s="694" t="s">
        <v>33</v>
      </c>
    </row>
    <row r="62" customFormat="false" ht="12.75" hidden="false" customHeight="false" outlineLevel="0" collapsed="false">
      <c r="A62" s="306" t="s">
        <v>60</v>
      </c>
      <c r="B62" s="688" t="s">
        <v>681</v>
      </c>
      <c r="C62" s="681" t="s">
        <v>623</v>
      </c>
      <c r="D62" s="676" t="n">
        <f aca="false">SUM(E62:G62)</f>
        <v>0</v>
      </c>
      <c r="E62" s="677" t="s">
        <v>33</v>
      </c>
      <c r="F62" s="677" t="s">
        <v>33</v>
      </c>
      <c r="G62" s="677" t="s">
        <v>33</v>
      </c>
      <c r="H62" s="677" t="s">
        <v>33</v>
      </c>
      <c r="I62" s="677" t="s">
        <v>33</v>
      </c>
      <c r="J62" s="677" t="s">
        <v>33</v>
      </c>
      <c r="K62" s="677" t="s">
        <v>33</v>
      </c>
      <c r="L62" s="675"/>
    </row>
    <row r="63" customFormat="false" ht="12.75" hidden="false" customHeight="false" outlineLevel="0" collapsed="false">
      <c r="A63" s="306" t="s">
        <v>658</v>
      </c>
      <c r="B63" s="665" t="s">
        <v>657</v>
      </c>
      <c r="C63" s="681" t="s">
        <v>625</v>
      </c>
      <c r="D63" s="676" t="n">
        <f aca="false">SUM(E63:G63)</f>
        <v>0</v>
      </c>
      <c r="E63" s="680" t="s">
        <v>33</v>
      </c>
      <c r="F63" s="680" t="s">
        <v>33</v>
      </c>
      <c r="G63" s="680" t="s">
        <v>33</v>
      </c>
      <c r="H63" s="680" t="s">
        <v>33</v>
      </c>
      <c r="I63" s="680" t="s">
        <v>33</v>
      </c>
      <c r="J63" s="680" t="s">
        <v>33</v>
      </c>
      <c r="K63" s="680" t="s">
        <v>33</v>
      </c>
      <c r="L63" s="675"/>
    </row>
    <row r="64" customFormat="false" ht="12.75" hidden="false" customHeight="false" outlineLevel="0" collapsed="false">
      <c r="A64" s="306" t="s">
        <v>660</v>
      </c>
      <c r="B64" s="665" t="s">
        <v>659</v>
      </c>
      <c r="C64" s="681" t="s">
        <v>625</v>
      </c>
      <c r="D64" s="676" t="n">
        <f aca="false">SUM(E64:G64)</f>
        <v>0</v>
      </c>
      <c r="E64" s="680" t="s">
        <v>33</v>
      </c>
      <c r="F64" s="680" t="s">
        <v>33</v>
      </c>
      <c r="G64" s="680" t="s">
        <v>33</v>
      </c>
      <c r="H64" s="680" t="s">
        <v>33</v>
      </c>
      <c r="I64" s="680" t="s">
        <v>33</v>
      </c>
      <c r="J64" s="680" t="s">
        <v>33</v>
      </c>
      <c r="K64" s="680" t="s">
        <v>33</v>
      </c>
      <c r="L64" s="675"/>
    </row>
    <row r="65" customFormat="false" ht="12.75" hidden="false" customHeight="false" outlineLevel="0" collapsed="false">
      <c r="A65" s="306" t="s">
        <v>662</v>
      </c>
      <c r="B65" s="685" t="s">
        <v>661</v>
      </c>
      <c r="C65" s="306" t="s">
        <v>647</v>
      </c>
      <c r="D65" s="676" t="n">
        <f aca="false">SUM(E65:G65)</f>
        <v>0</v>
      </c>
      <c r="E65" s="680" t="s">
        <v>33</v>
      </c>
      <c r="F65" s="680" t="s">
        <v>33</v>
      </c>
      <c r="G65" s="680" t="s">
        <v>33</v>
      </c>
      <c r="H65" s="680" t="s">
        <v>33</v>
      </c>
      <c r="I65" s="680" t="s">
        <v>33</v>
      </c>
      <c r="J65" s="680" t="s">
        <v>33</v>
      </c>
      <c r="K65" s="680" t="s">
        <v>33</v>
      </c>
      <c r="L65" s="675"/>
    </row>
    <row r="66" customFormat="false" ht="12.75" hidden="false" customHeight="false" outlineLevel="0" collapsed="false">
      <c r="A66" s="306" t="s">
        <v>664</v>
      </c>
      <c r="B66" s="685" t="s">
        <v>663</v>
      </c>
      <c r="C66" s="306" t="s">
        <v>647</v>
      </c>
      <c r="D66" s="676" t="n">
        <f aca="false">SUM(E66:G66)</f>
        <v>0</v>
      </c>
      <c r="E66" s="680" t="s">
        <v>33</v>
      </c>
      <c r="F66" s="680" t="s">
        <v>33</v>
      </c>
      <c r="G66" s="680" t="s">
        <v>33</v>
      </c>
      <c r="H66" s="680" t="s">
        <v>33</v>
      </c>
      <c r="I66" s="680" t="s">
        <v>33</v>
      </c>
      <c r="J66" s="680" t="s">
        <v>33</v>
      </c>
      <c r="K66" s="680" t="s">
        <v>33</v>
      </c>
      <c r="L66" s="675"/>
    </row>
    <row r="67" customFormat="false" ht="14.25" hidden="false" customHeight="false" outlineLevel="0" collapsed="false">
      <c r="A67" s="306" t="s">
        <v>706</v>
      </c>
      <c r="B67" s="686" t="s">
        <v>665</v>
      </c>
      <c r="C67" s="306" t="s">
        <v>666</v>
      </c>
      <c r="D67" s="348" t="n">
        <f aca="false">IF(D62=0,0,SUMPRODUCT(E67:K67,E62:K62)/D62)</f>
        <v>0</v>
      </c>
      <c r="E67" s="56" t="s">
        <v>33</v>
      </c>
      <c r="F67" s="56" t="s">
        <v>33</v>
      </c>
      <c r="G67" s="56" t="s">
        <v>33</v>
      </c>
      <c r="H67" s="56" t="s">
        <v>33</v>
      </c>
      <c r="I67" s="56" t="s">
        <v>33</v>
      </c>
      <c r="J67" s="56" t="s">
        <v>33</v>
      </c>
      <c r="K67" s="56" t="s">
        <v>33</v>
      </c>
    </row>
    <row r="68" customFormat="false" ht="12.75" hidden="false" customHeight="false" outlineLevel="0" collapsed="false">
      <c r="A68" s="306" t="n">
        <v>5</v>
      </c>
      <c r="B68" s="665" t="s">
        <v>559</v>
      </c>
      <c r="C68" s="306" t="s">
        <v>224</v>
      </c>
      <c r="D68" s="668" t="n">
        <f aca="false">IF(D59=0,0,IF(D58=0,0,SUM(D62:D64)/(D58/D59)))</f>
        <v>0</v>
      </c>
      <c r="E68" s="668" t="s">
        <v>33</v>
      </c>
      <c r="F68" s="668" t="s">
        <v>33</v>
      </c>
      <c r="G68" s="668" t="s">
        <v>33</v>
      </c>
      <c r="H68" s="668" t="s">
        <v>33</v>
      </c>
      <c r="I68" s="668" t="s">
        <v>33</v>
      </c>
      <c r="J68" s="668" t="s">
        <v>33</v>
      </c>
      <c r="K68" s="668" t="s">
        <v>33</v>
      </c>
      <c r="L68" s="675"/>
    </row>
    <row r="69" customFormat="false" ht="12.75" hidden="false" customHeight="false" outlineLevel="0" collapsed="false"/>
    <row r="70" customFormat="false" ht="12.75" hidden="false" customHeight="false" outlineLevel="0" collapsed="false">
      <c r="B70" s="695"/>
      <c r="K70" s="696"/>
    </row>
    <row r="71" customFormat="false" ht="12.75" hidden="false" customHeight="false" outlineLevel="0" collapsed="false">
      <c r="B71" s="695"/>
      <c r="F71" s="697"/>
      <c r="G71" s="698"/>
      <c r="H71" s="699"/>
      <c r="I71" s="700"/>
      <c r="J71" s="701"/>
      <c r="K71" s="700"/>
    </row>
    <row r="72" customFormat="false" ht="12.75" hidden="false" customHeight="false" outlineLevel="0" collapsed="false">
      <c r="A72" s="0"/>
      <c r="B72" s="695"/>
      <c r="C72" s="0"/>
      <c r="D72" s="0"/>
      <c r="E72" s="0"/>
      <c r="F72" s="0"/>
      <c r="G72" s="0"/>
      <c r="H72" s="0"/>
      <c r="I72" s="0"/>
      <c r="J72" s="0"/>
      <c r="K72" s="70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5"/>
      <c r="F73" s="697"/>
      <c r="G73" s="339"/>
      <c r="J73" s="701"/>
      <c r="K73" s="696"/>
    </row>
    <row r="74" customFormat="false" ht="12.75" hidden="false" customHeight="false" outlineLevel="0" collapsed="false">
      <c r="B74" s="703"/>
      <c r="K74" s="704"/>
    </row>
    <row r="75" customFormat="false" ht="12.75" hidden="false" customHeight="false" outlineLevel="0" collapsed="false">
      <c r="B75" s="703"/>
      <c r="K75" s="704"/>
    </row>
    <row r="76" customFormat="false" ht="12.75" hidden="false" customHeight="false" outlineLevel="0" collapsed="false">
      <c r="B76" s="703"/>
      <c r="K76" s="70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707</v>
      </c>
      <c r="G78" s="705" t="s">
        <v>176</v>
      </c>
      <c r="I78" s="76"/>
      <c r="J78" s="76"/>
    </row>
    <row r="79" customFormat="false" ht="12.75" hidden="false" customHeight="false" outlineLevel="0" collapsed="false">
      <c r="C79" s="706" t="str">
        <f aca="false">Разходи!$B$96</f>
        <v>/ Снежина Георгиева - Атанасова              /</v>
      </c>
      <c r="G79" s="76"/>
      <c r="H79" s="76" t="str">
        <f aca="false">Разходи!$F$96</f>
        <v>/ Денислав Денчев         /</v>
      </c>
      <c r="I79" s="76"/>
      <c r="J79" s="76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8.70703125" defaultRowHeight="12.75" zeroHeight="true" outlineLevelRow="0" outlineLevelCol="0"/>
  <cols>
    <col collapsed="false" customWidth="true" hidden="false" outlineLevel="0" max="1" min="1" style="200" width="3.56"/>
    <col collapsed="false" customWidth="true" hidden="false" outlineLevel="0" max="2" min="2" style="200" width="28.56"/>
    <col collapsed="false" customWidth="true" hidden="false" outlineLevel="0" max="3" min="3" style="200" width="7.7"/>
    <col collapsed="false" customWidth="true" hidden="false" outlineLevel="0" max="10" min="4" style="200" width="9.56"/>
    <col collapsed="false" customWidth="true" hidden="false" outlineLevel="0" max="12" min="11" style="200" width="8.56"/>
    <col collapsed="false" customWidth="false" hidden="false" outlineLevel="0" max="13" min="13" style="200" width="8.7"/>
    <col collapsed="false" customWidth="false" hidden="true" outlineLevel="0" max="257" min="14" style="200" width="8.7"/>
  </cols>
  <sheetData>
    <row r="1" customFormat="false" ht="12.75" hidden="false" customHeight="true" outlineLevel="0" collapsed="false">
      <c r="A1" s="201" t="n">
        <v>2</v>
      </c>
      <c r="B1" s="707" t="s">
        <v>708</v>
      </c>
      <c r="C1" s="707"/>
      <c r="D1" s="707"/>
      <c r="E1" s="707"/>
      <c r="F1" s="707"/>
      <c r="G1" s="707"/>
      <c r="H1" s="707"/>
      <c r="I1" s="707"/>
      <c r="J1" s="707"/>
      <c r="K1" s="708"/>
      <c r="L1" s="11" t="s">
        <v>709</v>
      </c>
    </row>
    <row r="2" customFormat="false" ht="12.75" hidden="false" customHeight="true" outlineLevel="0" collapsed="false">
      <c r="B2" s="707" t="str">
        <f aca="false">'ТИП-ПРОИЗ'!B3</f>
        <v>"Веолия Енерджи Варна" ЕАД</v>
      </c>
      <c r="C2" s="707"/>
      <c r="D2" s="707"/>
      <c r="E2" s="707"/>
      <c r="F2" s="707"/>
      <c r="G2" s="707"/>
      <c r="H2" s="707"/>
      <c r="I2" s="707"/>
      <c r="J2" s="707"/>
      <c r="K2" s="708"/>
      <c r="L2" s="708"/>
    </row>
    <row r="3" customFormat="false" ht="12.75" hidden="false" customHeight="true" outlineLevel="0" collapsed="false">
      <c r="B3" s="709"/>
      <c r="C3" s="709"/>
      <c r="D3" s="709"/>
      <c r="E3" s="709"/>
      <c r="F3" s="709"/>
      <c r="G3" s="709"/>
      <c r="H3" s="709"/>
      <c r="I3" s="709"/>
      <c r="J3" s="709"/>
      <c r="K3" s="709"/>
      <c r="L3" s="709"/>
    </row>
    <row r="4" customFormat="false" ht="12.75" hidden="false" customHeight="true" outlineLevel="0" collapsed="false">
      <c r="B4" s="709" t="s">
        <v>710</v>
      </c>
      <c r="C4" s="709"/>
      <c r="D4" s="709"/>
      <c r="E4" s="709"/>
      <c r="F4" s="709"/>
      <c r="G4" s="709"/>
      <c r="H4" s="709"/>
      <c r="I4" s="709"/>
      <c r="J4" s="709"/>
      <c r="K4" s="708"/>
      <c r="L4" s="708"/>
    </row>
    <row r="5" customFormat="false" ht="12.75" hidden="false" customHeight="true" outlineLevel="0" collapsed="false"/>
    <row r="6" customFormat="false" ht="12.75" hidden="false" customHeight="true" outlineLevel="0" collapsed="false">
      <c r="A6" s="710" t="n">
        <f aca="false">'ТИП-ПРОИЗ'!$B$5</f>
        <v>7.202</v>
      </c>
      <c r="B6" s="710"/>
      <c r="C6" s="710"/>
      <c r="D6" s="711" t="s">
        <v>711</v>
      </c>
      <c r="E6" s="711"/>
      <c r="F6" s="711"/>
      <c r="G6" s="711"/>
      <c r="H6" s="711"/>
      <c r="I6" s="711"/>
      <c r="J6" s="711"/>
      <c r="K6" s="711"/>
      <c r="L6" s="711"/>
    </row>
    <row r="7" customFormat="false" ht="12.75" hidden="false" customHeight="true" outlineLevel="0" collapsed="false">
      <c r="A7" s="712" t="n">
        <v>1</v>
      </c>
      <c r="B7" s="713" t="s">
        <v>712</v>
      </c>
      <c r="C7" s="431" t="s">
        <v>613</v>
      </c>
      <c r="D7" s="201" t="s">
        <v>27</v>
      </c>
      <c r="E7" s="712" t="s">
        <v>713</v>
      </c>
      <c r="F7" s="712" t="s">
        <v>714</v>
      </c>
      <c r="G7" s="712" t="s">
        <v>715</v>
      </c>
      <c r="H7" s="712" t="s">
        <v>716</v>
      </c>
      <c r="I7" s="712" t="s">
        <v>717</v>
      </c>
      <c r="J7" s="712" t="s">
        <v>718</v>
      </c>
      <c r="K7" s="712" t="s">
        <v>719</v>
      </c>
      <c r="L7" s="712" t="s">
        <v>720</v>
      </c>
    </row>
    <row r="8" customFormat="false" ht="12.75" hidden="false" customHeight="true" outlineLevel="0" collapsed="false">
      <c r="A8" s="714" t="s">
        <v>43</v>
      </c>
      <c r="B8" s="715" t="n">
        <f aca="false">'ТИП-ПРОИЗ'!E6</f>
        <v>2020</v>
      </c>
      <c r="C8" s="714" t="s">
        <v>721</v>
      </c>
      <c r="D8" s="716" t="s">
        <v>33</v>
      </c>
      <c r="E8" s="717" t="s">
        <v>33</v>
      </c>
      <c r="F8" s="717" t="s">
        <v>33</v>
      </c>
      <c r="G8" s="717" t="s">
        <v>33</v>
      </c>
      <c r="H8" s="717" t="s">
        <v>33</v>
      </c>
      <c r="I8" s="717" t="s">
        <v>33</v>
      </c>
      <c r="J8" s="717" t="s">
        <v>33</v>
      </c>
      <c r="K8" s="717" t="s">
        <v>33</v>
      </c>
      <c r="L8" s="717" t="s">
        <v>33</v>
      </c>
    </row>
    <row r="9" customFormat="false" ht="12.75" hidden="false" customHeight="true" outlineLevel="0" collapsed="false">
      <c r="A9" s="714" t="s">
        <v>45</v>
      </c>
      <c r="B9" s="718" t="s">
        <v>700</v>
      </c>
      <c r="C9" s="714" t="s">
        <v>625</v>
      </c>
      <c r="D9" s="716" t="s">
        <v>33</v>
      </c>
      <c r="E9" s="719" t="s">
        <v>33</v>
      </c>
      <c r="F9" s="719" t="s">
        <v>33</v>
      </c>
      <c r="G9" s="719" t="s">
        <v>33</v>
      </c>
      <c r="H9" s="719" t="s">
        <v>33</v>
      </c>
      <c r="I9" s="719" t="s">
        <v>33</v>
      </c>
      <c r="J9" s="719" t="s">
        <v>33</v>
      </c>
      <c r="K9" s="719" t="s">
        <v>33</v>
      </c>
      <c r="L9" s="719" t="s">
        <v>33</v>
      </c>
    </row>
    <row r="10" customFormat="false" ht="12.75" hidden="false" customHeight="true" outlineLevel="0" collapsed="false">
      <c r="A10" s="714" t="s">
        <v>48</v>
      </c>
      <c r="B10" s="720" t="s">
        <v>701</v>
      </c>
      <c r="C10" s="714" t="s">
        <v>224</v>
      </c>
      <c r="D10" s="721" t="s">
        <v>33</v>
      </c>
      <c r="E10" s="722" t="s">
        <v>33</v>
      </c>
      <c r="F10" s="722" t="s">
        <v>33</v>
      </c>
      <c r="G10" s="722" t="s">
        <v>33</v>
      </c>
      <c r="H10" s="722" t="s">
        <v>33</v>
      </c>
      <c r="I10" s="722" t="s">
        <v>33</v>
      </c>
      <c r="J10" s="722" t="s">
        <v>33</v>
      </c>
      <c r="K10" s="722" t="s">
        <v>33</v>
      </c>
      <c r="L10" s="722" t="s">
        <v>33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723" t="n">
        <f aca="false">'ТИП-ПРОИЗ'!E6</f>
        <v>2020</v>
      </c>
      <c r="B12" s="723"/>
      <c r="C12" s="723"/>
      <c r="D12" s="711" t="s">
        <v>722</v>
      </c>
      <c r="E12" s="711"/>
      <c r="F12" s="711"/>
      <c r="G12" s="711"/>
      <c r="H12" s="711"/>
      <c r="I12" s="711"/>
      <c r="J12" s="711"/>
      <c r="K12" s="711"/>
      <c r="L12" s="711"/>
    </row>
    <row r="13" customFormat="false" ht="12.75" hidden="false" customHeight="true" outlineLevel="0" collapsed="false">
      <c r="A13" s="712" t="n">
        <v>1</v>
      </c>
      <c r="B13" s="713" t="s">
        <v>712</v>
      </c>
      <c r="C13" s="431" t="s">
        <v>613</v>
      </c>
      <c r="D13" s="201" t="s">
        <v>27</v>
      </c>
      <c r="E13" s="712" t="s">
        <v>713</v>
      </c>
      <c r="F13" s="712" t="s">
        <v>714</v>
      </c>
      <c r="G13" s="712" t="s">
        <v>715</v>
      </c>
      <c r="H13" s="712" t="s">
        <v>716</v>
      </c>
      <c r="I13" s="712" t="s">
        <v>717</v>
      </c>
      <c r="J13" s="712" t="s">
        <v>718</v>
      </c>
      <c r="K13" s="712" t="s">
        <v>719</v>
      </c>
      <c r="L13" s="712" t="s">
        <v>720</v>
      </c>
    </row>
    <row r="14" customFormat="false" ht="12.75" hidden="false" customHeight="true" outlineLevel="0" collapsed="false">
      <c r="A14" s="714" t="s">
        <v>43</v>
      </c>
      <c r="B14" s="718" t="s">
        <v>723</v>
      </c>
      <c r="C14" s="714" t="s">
        <v>724</v>
      </c>
      <c r="D14" s="724" t="s">
        <v>33</v>
      </c>
      <c r="E14" s="64" t="s">
        <v>33</v>
      </c>
      <c r="F14" s="64" t="s">
        <v>33</v>
      </c>
      <c r="G14" s="64" t="s">
        <v>33</v>
      </c>
      <c r="H14" s="64" t="s">
        <v>33</v>
      </c>
      <c r="I14" s="64" t="s">
        <v>33</v>
      </c>
      <c r="J14" s="64" t="s">
        <v>33</v>
      </c>
      <c r="K14" s="64" t="s">
        <v>33</v>
      </c>
      <c r="L14" s="64" t="s">
        <v>33</v>
      </c>
    </row>
    <row r="15" customFormat="false" ht="12.75" hidden="false" customHeight="true" outlineLevel="0" collapsed="false">
      <c r="A15" s="714" t="s">
        <v>45</v>
      </c>
      <c r="B15" s="718" t="s">
        <v>725</v>
      </c>
      <c r="C15" s="714" t="s">
        <v>257</v>
      </c>
      <c r="D15" s="716" t="s">
        <v>33</v>
      </c>
      <c r="E15" s="719" t="s">
        <v>33</v>
      </c>
      <c r="F15" s="719" t="s">
        <v>33</v>
      </c>
      <c r="G15" s="719" t="s">
        <v>33</v>
      </c>
      <c r="H15" s="719" t="s">
        <v>33</v>
      </c>
      <c r="I15" s="719" t="s">
        <v>33</v>
      </c>
      <c r="J15" s="719" t="s">
        <v>33</v>
      </c>
      <c r="K15" s="719" t="s">
        <v>33</v>
      </c>
      <c r="L15" s="719" t="s">
        <v>33</v>
      </c>
    </row>
    <row r="16" customFormat="false" ht="12.75" hidden="false" customHeight="true" outlineLevel="0" collapsed="false">
      <c r="A16" s="714" t="s">
        <v>48</v>
      </c>
      <c r="B16" s="720" t="s">
        <v>561</v>
      </c>
      <c r="C16" s="714" t="s">
        <v>224</v>
      </c>
      <c r="D16" s="721" t="s">
        <v>33</v>
      </c>
      <c r="E16" s="722" t="s">
        <v>33</v>
      </c>
      <c r="F16" s="722" t="s">
        <v>33</v>
      </c>
      <c r="G16" s="722" t="s">
        <v>33</v>
      </c>
      <c r="H16" s="722" t="s">
        <v>33</v>
      </c>
      <c r="I16" s="722" t="s">
        <v>33</v>
      </c>
      <c r="J16" s="722" t="s">
        <v>33</v>
      </c>
      <c r="K16" s="722" t="s">
        <v>33</v>
      </c>
      <c r="L16" s="722" t="s">
        <v>33</v>
      </c>
    </row>
    <row r="17" customFormat="false" ht="12.75" hidden="false" customHeight="true" outlineLevel="0" collapsed="false"/>
    <row r="18" customFormat="false" ht="12.75" hidden="false" customHeight="true" outlineLevel="0" collapsed="false">
      <c r="B18" s="707" t="s">
        <v>726</v>
      </c>
      <c r="C18" s="707"/>
      <c r="D18" s="707"/>
      <c r="E18" s="707"/>
      <c r="F18" s="707"/>
      <c r="G18" s="707"/>
      <c r="H18" s="707"/>
      <c r="I18" s="707"/>
      <c r="J18" s="707"/>
      <c r="K18" s="725"/>
      <c r="L18" s="725"/>
    </row>
    <row r="19" customFormat="false" ht="12.75" hidden="false" customHeight="true" outlineLevel="0" collapsed="false"/>
    <row r="20" customFormat="false" ht="12.75" hidden="false" customHeight="true" outlineLevel="0" collapsed="false">
      <c r="A20" s="710" t="n">
        <f aca="false">'ТИП-ПРОИЗ'!$B$5</f>
        <v>7.202</v>
      </c>
      <c r="B20" s="710"/>
      <c r="C20" s="710"/>
      <c r="D20" s="711" t="s">
        <v>727</v>
      </c>
      <c r="E20" s="711"/>
      <c r="F20" s="711"/>
      <c r="G20" s="711"/>
      <c r="H20" s="711"/>
      <c r="I20" s="711"/>
      <c r="J20" s="711"/>
      <c r="K20" s="711"/>
      <c r="L20" s="711"/>
    </row>
    <row r="21" customFormat="false" ht="12.75" hidden="false" customHeight="true" outlineLevel="0" collapsed="false">
      <c r="A21" s="712" t="n">
        <v>2</v>
      </c>
      <c r="B21" s="713" t="s">
        <v>728</v>
      </c>
      <c r="C21" s="431" t="s">
        <v>613</v>
      </c>
      <c r="D21" s="201" t="s">
        <v>27</v>
      </c>
      <c r="E21" s="712" t="s">
        <v>729</v>
      </c>
      <c r="F21" s="712" t="s">
        <v>730</v>
      </c>
      <c r="G21" s="712" t="s">
        <v>731</v>
      </c>
      <c r="H21" s="712" t="s">
        <v>732</v>
      </c>
      <c r="I21" s="712" t="s">
        <v>733</v>
      </c>
      <c r="J21" s="712" t="s">
        <v>734</v>
      </c>
      <c r="K21" s="712" t="s">
        <v>735</v>
      </c>
      <c r="L21" s="712" t="s">
        <v>736</v>
      </c>
    </row>
    <row r="22" customFormat="false" ht="12.75" hidden="false" customHeight="true" outlineLevel="0" collapsed="false">
      <c r="A22" s="714" t="s">
        <v>51</v>
      </c>
      <c r="B22" s="715" t="n">
        <f aca="false">B8</f>
        <v>2020</v>
      </c>
      <c r="C22" s="714" t="s">
        <v>721</v>
      </c>
      <c r="D22" s="716" t="s">
        <v>33</v>
      </c>
      <c r="E22" s="717" t="s">
        <v>33</v>
      </c>
      <c r="F22" s="717" t="s">
        <v>33</v>
      </c>
      <c r="G22" s="717" t="s">
        <v>33</v>
      </c>
      <c r="H22" s="717" t="s">
        <v>33</v>
      </c>
      <c r="I22" s="717" t="s">
        <v>33</v>
      </c>
      <c r="J22" s="717" t="s">
        <v>33</v>
      </c>
      <c r="K22" s="717" t="s">
        <v>33</v>
      </c>
      <c r="L22" s="717" t="s">
        <v>33</v>
      </c>
    </row>
    <row r="23" customFormat="false" ht="12.75" hidden="false" customHeight="true" outlineLevel="0" collapsed="false">
      <c r="A23" s="714" t="s">
        <v>53</v>
      </c>
      <c r="B23" s="726" t="s">
        <v>737</v>
      </c>
      <c r="C23" s="714" t="s">
        <v>647</v>
      </c>
      <c r="D23" s="716" t="s">
        <v>33</v>
      </c>
      <c r="E23" s="717" t="s">
        <v>33</v>
      </c>
      <c r="F23" s="717" t="s">
        <v>33</v>
      </c>
      <c r="G23" s="717" t="s">
        <v>33</v>
      </c>
      <c r="H23" s="717" t="s">
        <v>33</v>
      </c>
      <c r="I23" s="717" t="s">
        <v>33</v>
      </c>
      <c r="J23" s="717" t="s">
        <v>33</v>
      </c>
      <c r="K23" s="717" t="s">
        <v>33</v>
      </c>
      <c r="L23" s="717" t="s">
        <v>33</v>
      </c>
    </row>
    <row r="24" customFormat="false" ht="12.75" hidden="false" customHeight="true" outlineLevel="0" collapsed="false">
      <c r="A24" s="714" t="s">
        <v>55</v>
      </c>
      <c r="B24" s="726" t="s">
        <v>738</v>
      </c>
      <c r="C24" s="714" t="s">
        <v>739</v>
      </c>
      <c r="D24" s="716" t="s">
        <v>33</v>
      </c>
      <c r="E24" s="717" t="s">
        <v>33</v>
      </c>
      <c r="F24" s="717" t="s">
        <v>33</v>
      </c>
      <c r="G24" s="717" t="s">
        <v>33</v>
      </c>
      <c r="H24" s="717" t="s">
        <v>33</v>
      </c>
      <c r="I24" s="717" t="s">
        <v>33</v>
      </c>
      <c r="J24" s="717" t="s">
        <v>33</v>
      </c>
      <c r="K24" s="717" t="s">
        <v>33</v>
      </c>
      <c r="L24" s="717" t="s">
        <v>33</v>
      </c>
    </row>
    <row r="25" customFormat="false" ht="12.75" hidden="false" customHeight="true" outlineLevel="0" collapsed="false">
      <c r="A25" s="714" t="s">
        <v>740</v>
      </c>
      <c r="B25" s="718" t="s">
        <v>700</v>
      </c>
      <c r="C25" s="714" t="s">
        <v>625</v>
      </c>
      <c r="D25" s="716" t="s">
        <v>33</v>
      </c>
      <c r="E25" s="719" t="s">
        <v>33</v>
      </c>
      <c r="F25" s="719" t="s">
        <v>33</v>
      </c>
      <c r="G25" s="719" t="s">
        <v>33</v>
      </c>
      <c r="H25" s="719" t="s">
        <v>33</v>
      </c>
      <c r="I25" s="719" t="s">
        <v>33</v>
      </c>
      <c r="J25" s="719" t="s">
        <v>33</v>
      </c>
      <c r="K25" s="719" t="s">
        <v>33</v>
      </c>
      <c r="L25" s="719" t="s">
        <v>33</v>
      </c>
    </row>
    <row r="26" customFormat="false" ht="12.75" hidden="false" customHeight="true" outlineLevel="0" collapsed="false">
      <c r="A26" s="714" t="s">
        <v>741</v>
      </c>
      <c r="B26" s="720" t="s">
        <v>701</v>
      </c>
      <c r="C26" s="714" t="s">
        <v>224</v>
      </c>
      <c r="D26" s="721" t="s">
        <v>33</v>
      </c>
      <c r="E26" s="722" t="s">
        <v>33</v>
      </c>
      <c r="F26" s="722" t="s">
        <v>33</v>
      </c>
      <c r="G26" s="722" t="s">
        <v>33</v>
      </c>
      <c r="H26" s="722" t="s">
        <v>33</v>
      </c>
      <c r="I26" s="722" t="s">
        <v>33</v>
      </c>
      <c r="J26" s="722" t="s">
        <v>33</v>
      </c>
      <c r="K26" s="722" t="s">
        <v>33</v>
      </c>
      <c r="L26" s="722" t="s">
        <v>33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23" t="n">
        <f aca="false">A12</f>
        <v>2020</v>
      </c>
      <c r="B28" s="723"/>
      <c r="C28" s="723"/>
      <c r="D28" s="711" t="s">
        <v>742</v>
      </c>
      <c r="E28" s="711"/>
      <c r="F28" s="711"/>
      <c r="G28" s="711"/>
      <c r="H28" s="711"/>
      <c r="I28" s="711"/>
      <c r="J28" s="711"/>
      <c r="K28" s="711"/>
      <c r="L28" s="711"/>
    </row>
    <row r="29" customFormat="false" ht="12.75" hidden="false" customHeight="true" outlineLevel="0" collapsed="false">
      <c r="A29" s="712" t="n">
        <v>2</v>
      </c>
      <c r="B29" s="713" t="s">
        <v>728</v>
      </c>
      <c r="C29" s="431" t="s">
        <v>613</v>
      </c>
      <c r="D29" s="201" t="s">
        <v>27</v>
      </c>
      <c r="E29" s="712" t="s">
        <v>729</v>
      </c>
      <c r="F29" s="712" t="s">
        <v>730</v>
      </c>
      <c r="G29" s="712" t="s">
        <v>731</v>
      </c>
      <c r="H29" s="712" t="s">
        <v>732</v>
      </c>
      <c r="I29" s="712" t="s">
        <v>733</v>
      </c>
      <c r="J29" s="712" t="s">
        <v>734</v>
      </c>
      <c r="K29" s="712" t="s">
        <v>735</v>
      </c>
      <c r="L29" s="712" t="s">
        <v>736</v>
      </c>
    </row>
    <row r="30" customFormat="false" ht="12.75" hidden="false" customHeight="true" outlineLevel="0" collapsed="false">
      <c r="A30" s="714" t="s">
        <v>51</v>
      </c>
      <c r="B30" s="718" t="s">
        <v>723</v>
      </c>
      <c r="C30" s="714" t="s">
        <v>724</v>
      </c>
      <c r="D30" s="724" t="s">
        <v>33</v>
      </c>
      <c r="E30" s="64" t="s">
        <v>33</v>
      </c>
      <c r="F30" s="64" t="s">
        <v>33</v>
      </c>
      <c r="G30" s="64" t="s">
        <v>33</v>
      </c>
      <c r="H30" s="64" t="s">
        <v>33</v>
      </c>
      <c r="I30" s="64" t="s">
        <v>33</v>
      </c>
      <c r="J30" s="64" t="s">
        <v>33</v>
      </c>
      <c r="K30" s="64" t="s">
        <v>33</v>
      </c>
      <c r="L30" s="64" t="s">
        <v>33</v>
      </c>
    </row>
    <row r="31" customFormat="false" ht="12.75" hidden="false" customHeight="true" outlineLevel="0" collapsed="false">
      <c r="A31" s="714" t="s">
        <v>53</v>
      </c>
      <c r="B31" s="726" t="s">
        <v>743</v>
      </c>
      <c r="C31" s="714" t="s">
        <v>301</v>
      </c>
      <c r="D31" s="716" t="s">
        <v>33</v>
      </c>
      <c r="E31" s="64" t="s">
        <v>33</v>
      </c>
      <c r="F31" s="64" t="s">
        <v>33</v>
      </c>
      <c r="G31" s="64" t="s">
        <v>33</v>
      </c>
      <c r="H31" s="64" t="s">
        <v>33</v>
      </c>
      <c r="I31" s="64" t="s">
        <v>33</v>
      </c>
      <c r="J31" s="64" t="s">
        <v>33</v>
      </c>
      <c r="K31" s="64" t="s">
        <v>33</v>
      </c>
      <c r="L31" s="64" t="s">
        <v>33</v>
      </c>
    </row>
    <row r="32" customFormat="false" ht="12.75" hidden="false" customHeight="true" outlineLevel="0" collapsed="false">
      <c r="A32" s="714" t="s">
        <v>55</v>
      </c>
      <c r="B32" s="726" t="s">
        <v>744</v>
      </c>
      <c r="C32" s="714" t="s">
        <v>647</v>
      </c>
      <c r="D32" s="716" t="s">
        <v>33</v>
      </c>
      <c r="E32" s="716" t="s">
        <v>33</v>
      </c>
      <c r="F32" s="716" t="s">
        <v>33</v>
      </c>
      <c r="G32" s="716" t="s">
        <v>33</v>
      </c>
      <c r="H32" s="716" t="s">
        <v>33</v>
      </c>
      <c r="I32" s="716" t="s">
        <v>33</v>
      </c>
      <c r="J32" s="716" t="s">
        <v>33</v>
      </c>
      <c r="K32" s="716" t="s">
        <v>33</v>
      </c>
      <c r="L32" s="716" t="s">
        <v>33</v>
      </c>
    </row>
    <row r="33" customFormat="false" ht="12.75" hidden="false" customHeight="true" outlineLevel="0" collapsed="false">
      <c r="A33" s="714" t="s">
        <v>740</v>
      </c>
      <c r="B33" s="726" t="s">
        <v>745</v>
      </c>
      <c r="C33" s="714" t="s">
        <v>739</v>
      </c>
      <c r="D33" s="716" t="s">
        <v>33</v>
      </c>
      <c r="E33" s="717" t="s">
        <v>33</v>
      </c>
      <c r="F33" s="717" t="s">
        <v>33</v>
      </c>
      <c r="G33" s="717" t="s">
        <v>33</v>
      </c>
      <c r="H33" s="717" t="s">
        <v>33</v>
      </c>
      <c r="I33" s="717" t="s">
        <v>33</v>
      </c>
      <c r="J33" s="717" t="s">
        <v>33</v>
      </c>
      <c r="K33" s="717" t="s">
        <v>33</v>
      </c>
      <c r="L33" s="717" t="s">
        <v>33</v>
      </c>
    </row>
    <row r="34" customFormat="false" ht="12.75" hidden="false" customHeight="true" outlineLevel="0" collapsed="false">
      <c r="A34" s="714" t="s">
        <v>741</v>
      </c>
      <c r="B34" s="718" t="s">
        <v>725</v>
      </c>
      <c r="C34" s="714" t="s">
        <v>257</v>
      </c>
      <c r="D34" s="716" t="s">
        <v>33</v>
      </c>
      <c r="E34" s="719" t="s">
        <v>33</v>
      </c>
      <c r="F34" s="719" t="s">
        <v>33</v>
      </c>
      <c r="G34" s="719" t="s">
        <v>33</v>
      </c>
      <c r="H34" s="719" t="s">
        <v>33</v>
      </c>
      <c r="I34" s="719" t="s">
        <v>33</v>
      </c>
      <c r="J34" s="719" t="s">
        <v>33</v>
      </c>
      <c r="K34" s="719" t="s">
        <v>33</v>
      </c>
      <c r="L34" s="719" t="s">
        <v>33</v>
      </c>
    </row>
    <row r="35" customFormat="false" ht="12.75" hidden="false" customHeight="true" outlineLevel="0" collapsed="false">
      <c r="A35" s="714" t="s">
        <v>746</v>
      </c>
      <c r="B35" s="720" t="s">
        <v>561</v>
      </c>
      <c r="C35" s="714" t="s">
        <v>224</v>
      </c>
      <c r="D35" s="721" t="s">
        <v>33</v>
      </c>
      <c r="E35" s="722" t="s">
        <v>33</v>
      </c>
      <c r="F35" s="722" t="s">
        <v>33</v>
      </c>
      <c r="G35" s="722" t="s">
        <v>33</v>
      </c>
      <c r="H35" s="722" t="s">
        <v>33</v>
      </c>
      <c r="I35" s="722" t="s">
        <v>33</v>
      </c>
      <c r="J35" s="722" t="s">
        <v>33</v>
      </c>
      <c r="K35" s="722" t="s">
        <v>33</v>
      </c>
      <c r="L35" s="722" t="s">
        <v>33</v>
      </c>
    </row>
    <row r="36" customFormat="false" ht="12.75" hidden="false" customHeight="true" outlineLevel="0" collapsed="false"/>
    <row r="37" customFormat="false" ht="15.75" hidden="false" customHeight="true" outlineLevel="0" collapsed="false">
      <c r="B37" s="720" t="s">
        <v>747</v>
      </c>
      <c r="C37" s="714" t="s">
        <v>224</v>
      </c>
      <c r="D37" s="721" t="s">
        <v>33</v>
      </c>
      <c r="E37" s="727" t="s">
        <v>33</v>
      </c>
      <c r="F37" s="728" t="s">
        <v>33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707</v>
      </c>
      <c r="G40" s="278" t="s">
        <v>176</v>
      </c>
      <c r="I40" s="269"/>
      <c r="J40" s="269"/>
    </row>
    <row r="41" customFormat="false" ht="12.75" hidden="false" customHeight="true" outlineLevel="0" collapsed="false">
      <c r="A41" s="8"/>
      <c r="C41" s="279" t="str">
        <f aca="false">Разходи!$B$96</f>
        <v>/ Снежина Георгиева - Атанасова              /</v>
      </c>
      <c r="G41" s="269"/>
      <c r="H41" s="729" t="str">
        <f aca="false">Разходи!$F$96</f>
        <v>/ Денислав Денчев         /</v>
      </c>
      <c r="I41" s="729"/>
      <c r="J41" s="72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Emil Boev</cp:lastModifiedBy>
  <cp:lastPrinted>2021-03-31T11:43:20Z</cp:lastPrinted>
  <dcterms:modified xsi:type="dcterms:W3CDTF">2021-03-31T11:43:22Z</dcterms:modified>
  <cp:revision>0</cp:revision>
  <dc:subject/>
  <dc:title/>
</cp:coreProperties>
</file>