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0" sheetId="10" state="visible" r:id="rId11"/>
    <sheet name="Спецификация 21 22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6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1 22'!$A$1:$P$52</definedName>
    <definedName function="false" hidden="false" localSheetId="10" name="_xlnm.Print_Titles" vbProcedure="false">'Спецификация 21 22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3" uniqueCount="78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-е Ц-25/24.6.2020г.</t>
  </si>
  <si>
    <t xml:space="preserve">5.29.</t>
  </si>
  <si>
    <t xml:space="preserve">Мениджърски и консултантски</t>
  </si>
  <si>
    <t xml:space="preserve">5.30.</t>
  </si>
  <si>
    <t xml:space="preserve">Счетоводни и др.финансови дейности</t>
  </si>
  <si>
    <t xml:space="preserve">5.31.</t>
  </si>
  <si>
    <t xml:space="preserve">IT и телекомуникация</t>
  </si>
  <si>
    <t xml:space="preserve">5.32.</t>
  </si>
  <si>
    <t xml:space="preserve">Човешки ресурси</t>
  </si>
  <si>
    <t xml:space="preserve">5.33.</t>
  </si>
  <si>
    <t xml:space="preserve">Правни и корпоративни услуг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Финансов анализатор:</t>
  </si>
  <si>
    <t xml:space="preserve">Ген. директор:</t>
  </si>
  <si>
    <t xml:space="preserve">/ Снежина Георгиева - Атанасова /</t>
  </si>
  <si>
    <t xml:space="preserve">/ Денислав Ден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……/2010 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Фин.анализатор: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0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Гл. счетоводител:</t>
  </si>
  <si>
    <t xml:space="preserve">Изп. директор:</t>
  </si>
  <si>
    <t xml:space="preserve">Приложение № 9b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&quot;ПРОГНОЗНИ ПАРАМЕТРИ НРП от &quot;0.0000&quot; г.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4" fontId="29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-20%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0"/>
      <sheetName val="Спецификация 20 21"/>
    </sheetNames>
    <sheetDataSet>
      <sheetData sheetId="0"/>
      <sheetData sheetId="1">
        <row r="94">
          <cell r="A94" t="str">
            <v>Финансов анализатор:</v>
          </cell>
        </row>
        <row r="94">
          <cell r="E94" t="str">
            <v>Ген. директор:</v>
          </cell>
        </row>
        <row r="96">
          <cell r="B96" t="str">
            <v>/ Снежина Георгиева - Атанасова              /</v>
          </cell>
        </row>
        <row r="96">
          <cell r="F96" t="str">
            <v>/ Денислав Денчев         /</v>
          </cell>
        </row>
      </sheetData>
      <sheetData sheetId="2"/>
      <sheetData sheetId="3"/>
      <sheetData sheetId="4">
        <row r="3">
          <cell r="B3" t="str">
            <v>"Веолия Енерджи Варна" ЕАД</v>
          </cell>
        </row>
        <row r="5">
          <cell r="B5">
            <v>7.202</v>
          </cell>
        </row>
        <row r="5">
          <cell r="E5" t="str">
            <v>ОТЧЕТ</v>
          </cell>
        </row>
        <row r="6">
          <cell r="E6">
            <v>202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257" min="3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6" activeCellId="0" sqref="D6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19.41"/>
    <col collapsed="false" customWidth="true" hidden="false" outlineLevel="0" max="2" min="2" style="198" width="20.41"/>
    <col collapsed="false" customWidth="true" hidden="false" outlineLevel="0" max="3" min="3" style="9" width="9.28"/>
    <col collapsed="false" customWidth="true" hidden="false" outlineLevel="0" max="4" min="4" style="198" width="10.56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6" t="s">
        <v>747</v>
      </c>
      <c r="B1" s="726"/>
      <c r="C1" s="726"/>
      <c r="K1" s="704"/>
      <c r="L1" s="704"/>
      <c r="M1" s="704"/>
      <c r="N1" s="704"/>
      <c r="O1" s="704"/>
      <c r="P1" s="11" t="s">
        <v>748</v>
      </c>
    </row>
    <row r="2" customFormat="false" ht="12.75" hidden="false" customHeight="false" outlineLevel="0" collapsed="false">
      <c r="A2" s="727" t="str">
        <f aca="false">'ТИП-ПРОИЗ'!B3</f>
        <v>"Веолия Енерджи Варна" ЕАД</v>
      </c>
      <c r="B2" s="727"/>
      <c r="C2" s="727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28" t="s">
        <v>749</v>
      </c>
      <c r="B4" s="728"/>
      <c r="C4" s="304" t="s">
        <v>687</v>
      </c>
      <c r="D4" s="304" t="s">
        <v>750</v>
      </c>
      <c r="E4" s="729" t="n">
        <v>43831</v>
      </c>
      <c r="F4" s="729" t="n">
        <v>43862</v>
      </c>
      <c r="G4" s="729" t="n">
        <v>43891</v>
      </c>
      <c r="H4" s="729" t="n">
        <v>43922</v>
      </c>
      <c r="I4" s="729" t="n">
        <v>43952</v>
      </c>
      <c r="J4" s="729" t="n">
        <v>43983</v>
      </c>
      <c r="K4" s="729" t="n">
        <v>44013</v>
      </c>
      <c r="L4" s="729" t="n">
        <v>44044</v>
      </c>
      <c r="M4" s="729" t="n">
        <v>44075</v>
      </c>
      <c r="N4" s="729" t="n">
        <v>44105</v>
      </c>
      <c r="O4" s="729" t="n">
        <v>44136</v>
      </c>
      <c r="P4" s="729" t="n">
        <v>44166</v>
      </c>
    </row>
    <row r="5" customFormat="false" ht="12.75" hidden="false" customHeight="false" outlineLevel="0" collapsed="false">
      <c r="A5" s="728"/>
      <c r="B5" s="728"/>
      <c r="C5" s="304"/>
      <c r="D5" s="730" t="n">
        <v>1</v>
      </c>
      <c r="E5" s="731" t="n">
        <v>1</v>
      </c>
      <c r="F5" s="731" t="n">
        <v>2</v>
      </c>
      <c r="G5" s="731" t="n">
        <v>3</v>
      </c>
      <c r="H5" s="731" t="n">
        <v>4</v>
      </c>
      <c r="I5" s="731" t="n">
        <v>5</v>
      </c>
      <c r="J5" s="731" t="n">
        <v>6</v>
      </c>
      <c r="K5" s="731" t="n">
        <v>7</v>
      </c>
      <c r="L5" s="731" t="n">
        <v>8</v>
      </c>
      <c r="M5" s="731" t="n">
        <v>9</v>
      </c>
      <c r="N5" s="731" t="n">
        <v>10</v>
      </c>
      <c r="O5" s="731" t="n">
        <v>11</v>
      </c>
      <c r="P5" s="731" t="n">
        <v>12</v>
      </c>
    </row>
    <row r="6" customFormat="false" ht="12.75" hidden="false" customHeight="true" outlineLevel="0" collapsed="false">
      <c r="A6" s="732" t="s">
        <v>751</v>
      </c>
      <c r="B6" s="733" t="s">
        <v>752</v>
      </c>
      <c r="C6" s="734"/>
      <c r="D6" s="48" t="s">
        <v>33</v>
      </c>
      <c r="E6" s="735" t="s">
        <v>33</v>
      </c>
      <c r="F6" s="735" t="s">
        <v>33</v>
      </c>
      <c r="G6" s="735" t="s">
        <v>33</v>
      </c>
      <c r="H6" s="735" t="s">
        <v>33</v>
      </c>
      <c r="I6" s="735" t="s">
        <v>33</v>
      </c>
      <c r="J6" s="735" t="s">
        <v>33</v>
      </c>
      <c r="K6" s="735" t="s">
        <v>33</v>
      </c>
      <c r="L6" s="735" t="s">
        <v>33</v>
      </c>
      <c r="M6" s="735" t="s">
        <v>33</v>
      </c>
      <c r="N6" s="735" t="s">
        <v>33</v>
      </c>
      <c r="O6" s="735" t="s">
        <v>33</v>
      </c>
      <c r="P6" s="735" t="s">
        <v>33</v>
      </c>
    </row>
    <row r="7" customFormat="false" ht="12.75" hidden="false" customHeight="true" outlineLevel="0" collapsed="false">
      <c r="A7" s="732"/>
      <c r="B7" s="733" t="s">
        <v>753</v>
      </c>
      <c r="C7" s="734"/>
      <c r="D7" s="48" t="s">
        <v>33</v>
      </c>
      <c r="E7" s="735" t="s">
        <v>33</v>
      </c>
      <c r="F7" s="735" t="s">
        <v>33</v>
      </c>
      <c r="G7" s="735" t="s">
        <v>33</v>
      </c>
      <c r="H7" s="735" t="s">
        <v>33</v>
      </c>
      <c r="I7" s="735" t="s">
        <v>33</v>
      </c>
      <c r="J7" s="735" t="s">
        <v>33</v>
      </c>
      <c r="K7" s="735" t="s">
        <v>33</v>
      </c>
      <c r="L7" s="735" t="s">
        <v>33</v>
      </c>
      <c r="M7" s="735" t="s">
        <v>33</v>
      </c>
      <c r="N7" s="735" t="s">
        <v>33</v>
      </c>
      <c r="O7" s="735" t="s">
        <v>33</v>
      </c>
      <c r="P7" s="735" t="s">
        <v>33</v>
      </c>
    </row>
    <row r="8" customFormat="false" ht="12.75" hidden="false" customHeight="false" outlineLevel="0" collapsed="false">
      <c r="A8" s="732"/>
      <c r="B8" s="736" t="s">
        <v>754</v>
      </c>
      <c r="C8" s="736"/>
      <c r="D8" s="48" t="s">
        <v>33</v>
      </c>
      <c r="E8" s="737" t="s">
        <v>33</v>
      </c>
      <c r="F8" s="737" t="s">
        <v>33</v>
      </c>
      <c r="G8" s="737" t="s">
        <v>33</v>
      </c>
      <c r="H8" s="737" t="s">
        <v>33</v>
      </c>
      <c r="I8" s="737" t="s">
        <v>33</v>
      </c>
      <c r="J8" s="737" t="s">
        <v>33</v>
      </c>
      <c r="K8" s="737" t="s">
        <v>33</v>
      </c>
      <c r="L8" s="737" t="s">
        <v>33</v>
      </c>
      <c r="M8" s="737" t="s">
        <v>33</v>
      </c>
      <c r="N8" s="737" t="s">
        <v>33</v>
      </c>
      <c r="O8" s="737" t="s">
        <v>33</v>
      </c>
      <c r="P8" s="737" t="s">
        <v>33</v>
      </c>
    </row>
    <row r="9" customFormat="false" ht="12.75" hidden="false" customHeight="true" outlineLevel="0" collapsed="false">
      <c r="A9" s="738" t="s">
        <v>755</v>
      </c>
      <c r="B9" s="739" t="s">
        <v>756</v>
      </c>
      <c r="C9" s="328" t="s">
        <v>257</v>
      </c>
      <c r="D9" s="48" t="s">
        <v>33</v>
      </c>
      <c r="E9" s="48" t="s">
        <v>33</v>
      </c>
      <c r="F9" s="48" t="s">
        <v>33</v>
      </c>
      <c r="G9" s="48" t="s">
        <v>33</v>
      </c>
      <c r="H9" s="48" t="s">
        <v>33</v>
      </c>
      <c r="I9" s="48" t="s">
        <v>33</v>
      </c>
      <c r="J9" s="48" t="s">
        <v>33</v>
      </c>
      <c r="K9" s="48" t="s">
        <v>33</v>
      </c>
      <c r="L9" s="48" t="s">
        <v>33</v>
      </c>
      <c r="M9" s="48" t="s">
        <v>33</v>
      </c>
      <c r="N9" s="48" t="s">
        <v>33</v>
      </c>
      <c r="O9" s="48" t="s">
        <v>33</v>
      </c>
      <c r="P9" s="48" t="s">
        <v>33</v>
      </c>
    </row>
    <row r="10" customFormat="false" ht="12.75" hidden="false" customHeight="false" outlineLevel="0" collapsed="false">
      <c r="A10" s="738"/>
      <c r="B10" s="739" t="s">
        <v>757</v>
      </c>
      <c r="C10" s="328" t="s">
        <v>257</v>
      </c>
      <c r="D10" s="48" t="s">
        <v>33</v>
      </c>
      <c r="E10" s="60" t="s">
        <v>33</v>
      </c>
      <c r="F10" s="60" t="s">
        <v>33</v>
      </c>
      <c r="G10" s="60" t="s">
        <v>33</v>
      </c>
      <c r="H10" s="60" t="s">
        <v>33</v>
      </c>
      <c r="I10" s="60" t="s">
        <v>33</v>
      </c>
      <c r="J10" s="60" t="s">
        <v>33</v>
      </c>
      <c r="K10" s="60" t="s">
        <v>33</v>
      </c>
      <c r="L10" s="60" t="s">
        <v>33</v>
      </c>
      <c r="M10" s="60" t="s">
        <v>33</v>
      </c>
      <c r="N10" s="60" t="s">
        <v>33</v>
      </c>
      <c r="O10" s="60" t="s">
        <v>33</v>
      </c>
      <c r="P10" s="60" t="s">
        <v>33</v>
      </c>
    </row>
    <row r="11" customFormat="false" ht="12.75" hidden="false" customHeight="false" outlineLevel="0" collapsed="false">
      <c r="A11" s="738"/>
      <c r="B11" s="739" t="s">
        <v>758</v>
      </c>
      <c r="C11" s="328" t="s">
        <v>257</v>
      </c>
      <c r="D11" s="48" t="s">
        <v>33</v>
      </c>
      <c r="E11" s="60" t="s">
        <v>33</v>
      </c>
      <c r="F11" s="60" t="s">
        <v>33</v>
      </c>
      <c r="G11" s="60" t="s">
        <v>33</v>
      </c>
      <c r="H11" s="60" t="s">
        <v>33</v>
      </c>
      <c r="I11" s="60" t="s">
        <v>33</v>
      </c>
      <c r="J11" s="60" t="s">
        <v>33</v>
      </c>
      <c r="K11" s="60" t="s">
        <v>33</v>
      </c>
      <c r="L11" s="60" t="s">
        <v>33</v>
      </c>
      <c r="M11" s="60" t="s">
        <v>33</v>
      </c>
      <c r="N11" s="60" t="s">
        <v>33</v>
      </c>
      <c r="O11" s="60" t="s">
        <v>33</v>
      </c>
      <c r="P11" s="60" t="s">
        <v>33</v>
      </c>
    </row>
    <row r="12" customFormat="false" ht="12.75" hidden="false" customHeight="true" outlineLevel="0" collapsed="false">
      <c r="A12" s="740" t="s">
        <v>759</v>
      </c>
      <c r="B12" s="739" t="s">
        <v>756</v>
      </c>
      <c r="C12" s="328" t="s">
        <v>257</v>
      </c>
      <c r="D12" s="48" t="s">
        <v>33</v>
      </c>
      <c r="E12" s="48" t="s">
        <v>33</v>
      </c>
      <c r="F12" s="48" t="s">
        <v>33</v>
      </c>
      <c r="G12" s="48" t="s">
        <v>33</v>
      </c>
      <c r="H12" s="48" t="s">
        <v>33</v>
      </c>
      <c r="I12" s="48" t="s">
        <v>33</v>
      </c>
      <c r="J12" s="48" t="s">
        <v>33</v>
      </c>
      <c r="K12" s="48" t="s">
        <v>33</v>
      </c>
      <c r="L12" s="48" t="s">
        <v>33</v>
      </c>
      <c r="M12" s="48" t="s">
        <v>33</v>
      </c>
      <c r="N12" s="48" t="s">
        <v>33</v>
      </c>
      <c r="O12" s="48" t="s">
        <v>33</v>
      </c>
      <c r="P12" s="48" t="s">
        <v>33</v>
      </c>
    </row>
    <row r="13" customFormat="false" ht="12.75" hidden="false" customHeight="false" outlineLevel="0" collapsed="false">
      <c r="A13" s="740"/>
      <c r="B13" s="739" t="s">
        <v>757</v>
      </c>
      <c r="C13" s="328" t="s">
        <v>257</v>
      </c>
      <c r="D13" s="48" t="s">
        <v>33</v>
      </c>
      <c r="E13" s="60" t="s">
        <v>33</v>
      </c>
      <c r="F13" s="60" t="s">
        <v>33</v>
      </c>
      <c r="G13" s="60" t="s">
        <v>33</v>
      </c>
      <c r="H13" s="60" t="s">
        <v>33</v>
      </c>
      <c r="I13" s="60" t="s">
        <v>33</v>
      </c>
      <c r="J13" s="60" t="s">
        <v>33</v>
      </c>
      <c r="K13" s="60" t="s">
        <v>33</v>
      </c>
      <c r="L13" s="60" t="s">
        <v>33</v>
      </c>
      <c r="M13" s="60" t="s">
        <v>33</v>
      </c>
      <c r="N13" s="60" t="s">
        <v>33</v>
      </c>
      <c r="O13" s="60" t="s">
        <v>33</v>
      </c>
      <c r="P13" s="60" t="s">
        <v>33</v>
      </c>
    </row>
    <row r="14" customFormat="false" ht="12.75" hidden="false" customHeight="false" outlineLevel="0" collapsed="false">
      <c r="A14" s="740"/>
      <c r="B14" s="739" t="s">
        <v>758</v>
      </c>
      <c r="C14" s="328" t="s">
        <v>257</v>
      </c>
      <c r="D14" s="48" t="s">
        <v>33</v>
      </c>
      <c r="E14" s="60" t="s">
        <v>33</v>
      </c>
      <c r="F14" s="60" t="s">
        <v>33</v>
      </c>
      <c r="G14" s="60" t="s">
        <v>33</v>
      </c>
      <c r="H14" s="60" t="s">
        <v>33</v>
      </c>
      <c r="I14" s="60" t="s">
        <v>33</v>
      </c>
      <c r="J14" s="60" t="s">
        <v>33</v>
      </c>
      <c r="K14" s="60" t="s">
        <v>33</v>
      </c>
      <c r="L14" s="60" t="s">
        <v>33</v>
      </c>
      <c r="M14" s="60" t="s">
        <v>33</v>
      </c>
      <c r="N14" s="60" t="s">
        <v>33</v>
      </c>
      <c r="O14" s="60" t="s">
        <v>33</v>
      </c>
      <c r="P14" s="60" t="s">
        <v>33</v>
      </c>
    </row>
    <row r="15" customFormat="false" ht="12.75" hidden="false" customHeight="true" outlineLevel="0" collapsed="false">
      <c r="A15" s="740" t="s">
        <v>760</v>
      </c>
      <c r="B15" s="739" t="s">
        <v>756</v>
      </c>
      <c r="C15" s="328" t="s">
        <v>257</v>
      </c>
      <c r="D15" s="48" t="s">
        <v>33</v>
      </c>
      <c r="E15" s="48" t="s">
        <v>33</v>
      </c>
      <c r="F15" s="48" t="s">
        <v>33</v>
      </c>
      <c r="G15" s="48" t="s">
        <v>33</v>
      </c>
      <c r="H15" s="48" t="s">
        <v>33</v>
      </c>
      <c r="I15" s="48" t="s">
        <v>33</v>
      </c>
      <c r="J15" s="48" t="s">
        <v>33</v>
      </c>
      <c r="K15" s="48" t="s">
        <v>33</v>
      </c>
      <c r="L15" s="48" t="s">
        <v>33</v>
      </c>
      <c r="M15" s="48" t="s">
        <v>33</v>
      </c>
      <c r="N15" s="48" t="s">
        <v>33</v>
      </c>
      <c r="O15" s="48" t="s">
        <v>33</v>
      </c>
      <c r="P15" s="48" t="s">
        <v>33</v>
      </c>
    </row>
    <row r="16" customFormat="false" ht="12.75" hidden="false" customHeight="false" outlineLevel="0" collapsed="false">
      <c r="A16" s="740"/>
      <c r="B16" s="739" t="s">
        <v>757</v>
      </c>
      <c r="C16" s="328" t="s">
        <v>257</v>
      </c>
      <c r="D16" s="48" t="s">
        <v>33</v>
      </c>
      <c r="E16" s="60" t="s">
        <v>33</v>
      </c>
      <c r="F16" s="60" t="s">
        <v>33</v>
      </c>
      <c r="G16" s="60" t="s">
        <v>33</v>
      </c>
      <c r="H16" s="60" t="s">
        <v>33</v>
      </c>
      <c r="I16" s="60" t="s">
        <v>33</v>
      </c>
      <c r="J16" s="60" t="s">
        <v>33</v>
      </c>
      <c r="K16" s="60" t="s">
        <v>33</v>
      </c>
      <c r="L16" s="60" t="s">
        <v>33</v>
      </c>
      <c r="M16" s="60" t="s">
        <v>33</v>
      </c>
      <c r="N16" s="60" t="s">
        <v>33</v>
      </c>
      <c r="O16" s="60" t="s">
        <v>33</v>
      </c>
      <c r="P16" s="60" t="s">
        <v>33</v>
      </c>
    </row>
    <row r="17" customFormat="false" ht="12.75" hidden="false" customHeight="false" outlineLevel="0" collapsed="false">
      <c r="A17" s="740"/>
      <c r="B17" s="739" t="s">
        <v>758</v>
      </c>
      <c r="C17" s="328" t="s">
        <v>257</v>
      </c>
      <c r="D17" s="48" t="s">
        <v>33</v>
      </c>
      <c r="E17" s="60" t="s">
        <v>33</v>
      </c>
      <c r="F17" s="60" t="s">
        <v>33</v>
      </c>
      <c r="G17" s="60" t="s">
        <v>33</v>
      </c>
      <c r="H17" s="60" t="s">
        <v>33</v>
      </c>
      <c r="I17" s="60" t="s">
        <v>33</v>
      </c>
      <c r="J17" s="60" t="s">
        <v>33</v>
      </c>
      <c r="K17" s="60" t="s">
        <v>33</v>
      </c>
      <c r="L17" s="60" t="s">
        <v>33</v>
      </c>
      <c r="M17" s="60" t="s">
        <v>33</v>
      </c>
      <c r="N17" s="60" t="s">
        <v>33</v>
      </c>
      <c r="O17" s="60" t="s">
        <v>33</v>
      </c>
      <c r="P17" s="60" t="s">
        <v>33</v>
      </c>
    </row>
    <row r="18" customFormat="false" ht="12.75" hidden="false" customHeight="false" outlineLevel="0" collapsed="false">
      <c r="A18" s="741"/>
      <c r="B18" s="206"/>
      <c r="C18" s="742"/>
      <c r="D18" s="743" t="s">
        <v>33</v>
      </c>
      <c r="E18" s="743" t="s">
        <v>33</v>
      </c>
      <c r="F18" s="743" t="s">
        <v>33</v>
      </c>
      <c r="G18" s="743" t="s">
        <v>33</v>
      </c>
      <c r="H18" s="743" t="s">
        <v>33</v>
      </c>
      <c r="I18" s="743" t="s">
        <v>33</v>
      </c>
      <c r="J18" s="743" t="s">
        <v>33</v>
      </c>
      <c r="K18" s="743" t="s">
        <v>33</v>
      </c>
      <c r="L18" s="743" t="s">
        <v>33</v>
      </c>
      <c r="M18" s="743" t="s">
        <v>33</v>
      </c>
      <c r="N18" s="743" t="s">
        <v>33</v>
      </c>
      <c r="O18" s="743" t="s">
        <v>33</v>
      </c>
      <c r="P18" s="743" t="s">
        <v>33</v>
      </c>
    </row>
    <row r="19" customFormat="false" ht="12.75" hidden="false" customHeight="false" outlineLevel="0" collapsed="false">
      <c r="A19" s="739" t="s">
        <v>761</v>
      </c>
      <c r="B19" s="739" t="s">
        <v>756</v>
      </c>
      <c r="C19" s="328" t="s">
        <v>257</v>
      </c>
      <c r="D19" s="48" t="s">
        <v>33</v>
      </c>
      <c r="E19" s="48" t="s">
        <v>33</v>
      </c>
      <c r="F19" s="48" t="s">
        <v>33</v>
      </c>
      <c r="G19" s="48" t="s">
        <v>33</v>
      </c>
      <c r="H19" s="48" t="s">
        <v>33</v>
      </c>
      <c r="I19" s="48" t="s">
        <v>33</v>
      </c>
      <c r="J19" s="48" t="s">
        <v>33</v>
      </c>
      <c r="K19" s="48" t="s">
        <v>33</v>
      </c>
      <c r="L19" s="48" t="s">
        <v>33</v>
      </c>
      <c r="M19" s="48" t="s">
        <v>33</v>
      </c>
      <c r="N19" s="48" t="s">
        <v>33</v>
      </c>
      <c r="O19" s="48" t="s">
        <v>33</v>
      </c>
      <c r="P19" s="48" t="s">
        <v>33</v>
      </c>
    </row>
    <row r="20" customFormat="false" ht="12.75" hidden="false" customHeight="false" outlineLevel="0" collapsed="false">
      <c r="A20" s="744" t="s">
        <v>762</v>
      </c>
      <c r="B20" s="739" t="s">
        <v>757</v>
      </c>
      <c r="C20" s="328" t="s">
        <v>257</v>
      </c>
      <c r="D20" s="48" t="s">
        <v>33</v>
      </c>
      <c r="E20" s="60" t="s">
        <v>33</v>
      </c>
      <c r="F20" s="60" t="s">
        <v>33</v>
      </c>
      <c r="G20" s="60" t="s">
        <v>33</v>
      </c>
      <c r="H20" s="60" t="s">
        <v>33</v>
      </c>
      <c r="I20" s="60" t="s">
        <v>33</v>
      </c>
      <c r="J20" s="60" t="s">
        <v>33</v>
      </c>
      <c r="K20" s="60" t="s">
        <v>33</v>
      </c>
      <c r="L20" s="60" t="s">
        <v>33</v>
      </c>
      <c r="M20" s="60" t="s">
        <v>33</v>
      </c>
      <c r="N20" s="60" t="s">
        <v>33</v>
      </c>
      <c r="O20" s="60" t="s">
        <v>33</v>
      </c>
      <c r="P20" s="60" t="s">
        <v>33</v>
      </c>
    </row>
    <row r="21" customFormat="false" ht="12.75" hidden="false" customHeight="false" outlineLevel="0" collapsed="false">
      <c r="A21" s="745" t="s">
        <v>763</v>
      </c>
      <c r="B21" s="739" t="s">
        <v>758</v>
      </c>
      <c r="C21" s="328" t="s">
        <v>257</v>
      </c>
      <c r="D21" s="48" t="s">
        <v>33</v>
      </c>
      <c r="E21" s="60" t="s">
        <v>33</v>
      </c>
      <c r="F21" s="60" t="s">
        <v>33</v>
      </c>
      <c r="G21" s="60" t="s">
        <v>33</v>
      </c>
      <c r="H21" s="60" t="s">
        <v>33</v>
      </c>
      <c r="I21" s="60" t="s">
        <v>33</v>
      </c>
      <c r="J21" s="60" t="s">
        <v>33</v>
      </c>
      <c r="K21" s="60" t="s">
        <v>33</v>
      </c>
      <c r="L21" s="60" t="s">
        <v>33</v>
      </c>
      <c r="M21" s="60" t="s">
        <v>33</v>
      </c>
      <c r="N21" s="60" t="s">
        <v>33</v>
      </c>
      <c r="O21" s="60" t="s">
        <v>33</v>
      </c>
      <c r="P21" s="60" t="s">
        <v>33</v>
      </c>
    </row>
    <row r="22" customFormat="false" ht="12.75" hidden="false" customHeight="false" outlineLevel="0" collapsed="false">
      <c r="A22" s="739" t="s">
        <v>560</v>
      </c>
      <c r="B22" s="739" t="s">
        <v>764</v>
      </c>
      <c r="C22" s="304" t="s">
        <v>224</v>
      </c>
      <c r="D22" s="724" t="s">
        <v>33</v>
      </c>
      <c r="E22" s="724" t="s">
        <v>33</v>
      </c>
      <c r="F22" s="724" t="s">
        <v>33</v>
      </c>
      <c r="G22" s="724" t="s">
        <v>33</v>
      </c>
      <c r="H22" s="724" t="s">
        <v>33</v>
      </c>
      <c r="I22" s="724" t="s">
        <v>33</v>
      </c>
      <c r="J22" s="724" t="s">
        <v>33</v>
      </c>
      <c r="K22" s="724" t="s">
        <v>33</v>
      </c>
      <c r="L22" s="724" t="s">
        <v>33</v>
      </c>
      <c r="M22" s="724" t="s">
        <v>33</v>
      </c>
      <c r="N22" s="724" t="s">
        <v>33</v>
      </c>
      <c r="O22" s="724" t="s">
        <v>33</v>
      </c>
      <c r="P22" s="724" t="s">
        <v>33</v>
      </c>
    </row>
    <row r="23" customFormat="false" ht="12.75" hidden="false" customHeight="false" outlineLevel="0" collapsed="false">
      <c r="A23" s="746" t="s">
        <v>765</v>
      </c>
      <c r="B23" s="345" t="s">
        <v>766</v>
      </c>
      <c r="C23" s="328" t="s">
        <v>257</v>
      </c>
      <c r="D23" s="48" t="s">
        <v>33</v>
      </c>
      <c r="E23" s="50" t="s">
        <v>33</v>
      </c>
      <c r="F23" s="50" t="s">
        <v>33</v>
      </c>
      <c r="G23" s="50" t="s">
        <v>33</v>
      </c>
      <c r="H23" s="50" t="s">
        <v>33</v>
      </c>
      <c r="I23" s="50" t="s">
        <v>33</v>
      </c>
      <c r="J23" s="50" t="s">
        <v>33</v>
      </c>
      <c r="K23" s="50" t="s">
        <v>33</v>
      </c>
      <c r="L23" s="50" t="s">
        <v>33</v>
      </c>
      <c r="M23" s="50" t="s">
        <v>33</v>
      </c>
      <c r="N23" s="50" t="s">
        <v>33</v>
      </c>
      <c r="O23" s="50" t="s">
        <v>33</v>
      </c>
      <c r="P23" s="50" t="s">
        <v>33</v>
      </c>
    </row>
    <row r="24" customFormat="false" ht="14.25" hidden="false" customHeight="false" outlineLevel="0" collapsed="false">
      <c r="A24" s="746"/>
      <c r="B24" s="345" t="s">
        <v>767</v>
      </c>
      <c r="C24" s="304" t="s">
        <v>768</v>
      </c>
      <c r="D24" s="48" t="s">
        <v>33</v>
      </c>
      <c r="E24" s="53" t="s">
        <v>33</v>
      </c>
      <c r="F24" s="53" t="s">
        <v>33</v>
      </c>
      <c r="G24" s="53" t="s">
        <v>33</v>
      </c>
      <c r="H24" s="53" t="s">
        <v>33</v>
      </c>
      <c r="I24" s="53" t="s">
        <v>33</v>
      </c>
      <c r="J24" s="53" t="s">
        <v>33</v>
      </c>
      <c r="K24" s="53" t="s">
        <v>33</v>
      </c>
      <c r="L24" s="53" t="s">
        <v>33</v>
      </c>
      <c r="M24" s="53" t="s">
        <v>33</v>
      </c>
      <c r="N24" s="53" t="s">
        <v>33</v>
      </c>
      <c r="O24" s="53" t="s">
        <v>33</v>
      </c>
      <c r="P24" s="53" t="s">
        <v>33</v>
      </c>
    </row>
    <row r="25" customFormat="false" ht="15.75" hidden="false" customHeight="false" outlineLevel="0" collapsed="false">
      <c r="A25" s="744" t="s">
        <v>769</v>
      </c>
      <c r="B25" s="747" t="str">
        <f aca="false">'ТИП-ПРОИЗ'!E75</f>
        <v>xxx</v>
      </c>
      <c r="C25" s="748" t="s">
        <v>298</v>
      </c>
      <c r="D25" s="48" t="s">
        <v>33</v>
      </c>
      <c r="E25" s="60" t="s">
        <v>33</v>
      </c>
      <c r="F25" s="60" t="s">
        <v>33</v>
      </c>
      <c r="G25" s="60" t="s">
        <v>33</v>
      </c>
      <c r="H25" s="60" t="s">
        <v>33</v>
      </c>
      <c r="I25" s="60" t="s">
        <v>33</v>
      </c>
      <c r="J25" s="60" t="s">
        <v>33</v>
      </c>
      <c r="K25" s="60" t="s">
        <v>33</v>
      </c>
      <c r="L25" s="60" t="s">
        <v>33</v>
      </c>
      <c r="M25" s="60" t="s">
        <v>33</v>
      </c>
      <c r="N25" s="60" t="s">
        <v>33</v>
      </c>
      <c r="O25" s="60" t="s">
        <v>33</v>
      </c>
      <c r="P25" s="60" t="s">
        <v>33</v>
      </c>
    </row>
    <row r="26" customFormat="false" ht="15.75" hidden="false" customHeight="false" outlineLevel="0" collapsed="false">
      <c r="A26" s="745" t="s">
        <v>770</v>
      </c>
      <c r="B26" s="747" t="n">
        <v>8000</v>
      </c>
      <c r="C26" s="748" t="s">
        <v>298</v>
      </c>
      <c r="D26" s="48" t="s">
        <v>33</v>
      </c>
      <c r="E26" s="60" t="s">
        <v>33</v>
      </c>
      <c r="F26" s="60" t="s">
        <v>33</v>
      </c>
      <c r="G26" s="60" t="s">
        <v>33</v>
      </c>
      <c r="H26" s="60" t="s">
        <v>33</v>
      </c>
      <c r="I26" s="60" t="s">
        <v>33</v>
      </c>
      <c r="J26" s="60" t="s">
        <v>33</v>
      </c>
      <c r="K26" s="60" t="s">
        <v>33</v>
      </c>
      <c r="L26" s="60" t="s">
        <v>33</v>
      </c>
      <c r="M26" s="60" t="s">
        <v>33</v>
      </c>
      <c r="N26" s="60" t="s">
        <v>33</v>
      </c>
      <c r="O26" s="60" t="s">
        <v>33</v>
      </c>
      <c r="P26" s="60" t="s">
        <v>33</v>
      </c>
    </row>
    <row r="27" s="536" customFormat="true" ht="11.25" hidden="false" customHeight="true" outlineLevel="0" collapsed="false">
      <c r="D27" s="536" t="s">
        <v>33</v>
      </c>
      <c r="E27" s="536" t="s">
        <v>33</v>
      </c>
      <c r="F27" s="536" t="s">
        <v>33</v>
      </c>
      <c r="G27" s="536" t="s">
        <v>33</v>
      </c>
      <c r="H27" s="536" t="s">
        <v>33</v>
      </c>
      <c r="I27" s="536" t="s">
        <v>33</v>
      </c>
      <c r="J27" s="536" t="s">
        <v>33</v>
      </c>
      <c r="K27" s="536" t="s">
        <v>33</v>
      </c>
      <c r="L27" s="536" t="s">
        <v>33</v>
      </c>
      <c r="M27" s="536" t="s">
        <v>33</v>
      </c>
      <c r="N27" s="536" t="s">
        <v>33</v>
      </c>
      <c r="O27" s="536" t="s">
        <v>33</v>
      </c>
      <c r="P27" s="536" t="s">
        <v>33</v>
      </c>
    </row>
    <row r="28" customFormat="false" ht="12.75" hidden="false" customHeight="false" outlineLevel="0" collapsed="false">
      <c r="A28" s="749" t="s">
        <v>771</v>
      </c>
      <c r="B28" s="345" t="s">
        <v>766</v>
      </c>
      <c r="C28" s="328" t="s">
        <v>257</v>
      </c>
      <c r="D28" s="48" t="s">
        <v>33</v>
      </c>
      <c r="E28" s="50" t="s">
        <v>33</v>
      </c>
      <c r="F28" s="50" t="s">
        <v>33</v>
      </c>
      <c r="G28" s="50" t="s">
        <v>33</v>
      </c>
      <c r="H28" s="50" t="s">
        <v>33</v>
      </c>
      <c r="I28" s="50" t="s">
        <v>33</v>
      </c>
      <c r="J28" s="50" t="s">
        <v>33</v>
      </c>
      <c r="K28" s="50" t="s">
        <v>33</v>
      </c>
      <c r="L28" s="50" t="s">
        <v>33</v>
      </c>
      <c r="M28" s="50" t="s">
        <v>33</v>
      </c>
      <c r="N28" s="50" t="s">
        <v>33</v>
      </c>
      <c r="O28" s="50" t="s">
        <v>33</v>
      </c>
      <c r="P28" s="50" t="s">
        <v>33</v>
      </c>
    </row>
    <row r="29" customFormat="false" ht="14.25" hidden="false" customHeight="false" outlineLevel="0" collapsed="false">
      <c r="A29" s="750"/>
      <c r="B29" s="345" t="s">
        <v>767</v>
      </c>
      <c r="C29" s="304" t="s">
        <v>768</v>
      </c>
      <c r="D29" s="48" t="s">
        <v>33</v>
      </c>
      <c r="E29" s="53" t="s">
        <v>33</v>
      </c>
      <c r="F29" s="53" t="s">
        <v>33</v>
      </c>
      <c r="G29" s="53" t="s">
        <v>33</v>
      </c>
      <c r="H29" s="53" t="s">
        <v>33</v>
      </c>
      <c r="I29" s="53" t="s">
        <v>33</v>
      </c>
      <c r="J29" s="53" t="s">
        <v>33</v>
      </c>
      <c r="K29" s="53" t="s">
        <v>33</v>
      </c>
      <c r="L29" s="53" t="s">
        <v>33</v>
      </c>
      <c r="M29" s="53" t="s">
        <v>33</v>
      </c>
      <c r="N29" s="53" t="s">
        <v>33</v>
      </c>
      <c r="O29" s="53" t="s">
        <v>33</v>
      </c>
      <c r="P29" s="53" t="s">
        <v>33</v>
      </c>
    </row>
    <row r="30" customFormat="false" ht="15.75" hidden="false" customHeight="false" outlineLevel="0" collapsed="false">
      <c r="A30" s="751" t="str">
        <f aca="false">B25</f>
        <v>xxx</v>
      </c>
      <c r="B30" s="345" t="s">
        <v>138</v>
      </c>
      <c r="C30" s="304" t="s">
        <v>298</v>
      </c>
      <c r="D30" s="48" t="s">
        <v>33</v>
      </c>
      <c r="E30" s="60" t="s">
        <v>33</v>
      </c>
      <c r="F30" s="60" t="s">
        <v>33</v>
      </c>
      <c r="G30" s="60" t="s">
        <v>33</v>
      </c>
      <c r="H30" s="60" t="s">
        <v>33</v>
      </c>
      <c r="I30" s="60" t="s">
        <v>33</v>
      </c>
      <c r="J30" s="60" t="s">
        <v>33</v>
      </c>
      <c r="K30" s="60" t="s">
        <v>33</v>
      </c>
      <c r="L30" s="60" t="s">
        <v>33</v>
      </c>
      <c r="M30" s="60" t="s">
        <v>33</v>
      </c>
      <c r="N30" s="60" t="s">
        <v>33</v>
      </c>
      <c r="O30" s="60" t="s">
        <v>33</v>
      </c>
      <c r="P30" s="60" t="s">
        <v>33</v>
      </c>
    </row>
    <row r="31" customFormat="false" ht="12.75" hidden="false" customHeight="false" outlineLevel="0" collapsed="false">
      <c r="A31" s="752" t="n">
        <v>9500</v>
      </c>
      <c r="B31" s="345" t="s">
        <v>140</v>
      </c>
      <c r="C31" s="304" t="s">
        <v>301</v>
      </c>
      <c r="D31" s="48" t="s">
        <v>33</v>
      </c>
      <c r="E31" s="60" t="s">
        <v>33</v>
      </c>
      <c r="F31" s="60" t="s">
        <v>33</v>
      </c>
      <c r="G31" s="60" t="s">
        <v>33</v>
      </c>
      <c r="H31" s="60" t="s">
        <v>33</v>
      </c>
      <c r="I31" s="60" t="s">
        <v>33</v>
      </c>
      <c r="J31" s="60" t="s">
        <v>33</v>
      </c>
      <c r="K31" s="60" t="s">
        <v>33</v>
      </c>
      <c r="L31" s="60" t="s">
        <v>33</v>
      </c>
      <c r="M31" s="60" t="s">
        <v>33</v>
      </c>
      <c r="N31" s="60" t="s">
        <v>33</v>
      </c>
      <c r="O31" s="60" t="s">
        <v>33</v>
      </c>
      <c r="P31" s="60" t="s">
        <v>33</v>
      </c>
    </row>
    <row r="32" customFormat="false" ht="12.75" hidden="false" customHeight="false" outlineLevel="0" collapsed="false">
      <c r="A32" s="752" t="n">
        <v>10500</v>
      </c>
      <c r="B32" s="345" t="s">
        <v>142</v>
      </c>
      <c r="C32" s="304" t="s">
        <v>301</v>
      </c>
      <c r="D32" s="48" t="s">
        <v>33</v>
      </c>
      <c r="E32" s="60" t="s">
        <v>33</v>
      </c>
      <c r="F32" s="60" t="s">
        <v>33</v>
      </c>
      <c r="G32" s="60" t="s">
        <v>33</v>
      </c>
      <c r="H32" s="60" t="s">
        <v>33</v>
      </c>
      <c r="I32" s="60" t="s">
        <v>33</v>
      </c>
      <c r="J32" s="60" t="s">
        <v>33</v>
      </c>
      <c r="K32" s="60" t="s">
        <v>33</v>
      </c>
      <c r="L32" s="60" t="s">
        <v>33</v>
      </c>
      <c r="M32" s="60" t="s">
        <v>33</v>
      </c>
      <c r="N32" s="60" t="s">
        <v>33</v>
      </c>
      <c r="O32" s="60" t="s">
        <v>33</v>
      </c>
      <c r="P32" s="60" t="s">
        <v>33</v>
      </c>
    </row>
    <row r="33" customFormat="false" ht="12.75" hidden="false" customHeight="false" outlineLevel="0" collapsed="false">
      <c r="A33" s="752" t="n">
        <v>6000</v>
      </c>
      <c r="B33" s="345" t="s">
        <v>144</v>
      </c>
      <c r="C33" s="304" t="s">
        <v>301</v>
      </c>
      <c r="D33" s="48" t="s">
        <v>33</v>
      </c>
      <c r="E33" s="60" t="s">
        <v>33</v>
      </c>
      <c r="F33" s="60" t="s">
        <v>33</v>
      </c>
      <c r="G33" s="60" t="s">
        <v>33</v>
      </c>
      <c r="H33" s="60" t="s">
        <v>33</v>
      </c>
      <c r="I33" s="60" t="s">
        <v>33</v>
      </c>
      <c r="J33" s="60" t="s">
        <v>33</v>
      </c>
      <c r="K33" s="60" t="s">
        <v>33</v>
      </c>
      <c r="L33" s="60" t="s">
        <v>33</v>
      </c>
      <c r="M33" s="60" t="s">
        <v>33</v>
      </c>
      <c r="N33" s="60" t="s">
        <v>33</v>
      </c>
      <c r="O33" s="60" t="s">
        <v>33</v>
      </c>
      <c r="P33" s="60" t="s">
        <v>33</v>
      </c>
    </row>
    <row r="34" customFormat="false" ht="15.75" hidden="false" customHeight="false" outlineLevel="0" collapsed="false">
      <c r="A34" s="753" t="n">
        <v>6000</v>
      </c>
      <c r="B34" s="345" t="s">
        <v>772</v>
      </c>
      <c r="C34" s="304" t="s">
        <v>773</v>
      </c>
      <c r="D34" s="48" t="s">
        <v>33</v>
      </c>
      <c r="E34" s="60" t="s">
        <v>33</v>
      </c>
      <c r="F34" s="60" t="s">
        <v>33</v>
      </c>
      <c r="G34" s="60" t="s">
        <v>33</v>
      </c>
      <c r="H34" s="60" t="s">
        <v>33</v>
      </c>
      <c r="I34" s="60" t="s">
        <v>33</v>
      </c>
      <c r="J34" s="60" t="s">
        <v>33</v>
      </c>
      <c r="K34" s="60" t="s">
        <v>33</v>
      </c>
      <c r="L34" s="60" t="s">
        <v>33</v>
      </c>
      <c r="M34" s="60" t="s">
        <v>33</v>
      </c>
      <c r="N34" s="60" t="s">
        <v>33</v>
      </c>
      <c r="O34" s="60" t="s">
        <v>33</v>
      </c>
      <c r="P34" s="60" t="s">
        <v>33</v>
      </c>
    </row>
    <row r="35" s="536" customFormat="true" ht="12.75" hidden="false" customHeight="false" outlineLevel="0" collapsed="false">
      <c r="D35" s="536" t="s">
        <v>33</v>
      </c>
      <c r="E35" s="536" t="s">
        <v>33</v>
      </c>
      <c r="F35" s="536" t="s">
        <v>33</v>
      </c>
      <c r="G35" s="536" t="s">
        <v>33</v>
      </c>
      <c r="H35" s="536" t="s">
        <v>33</v>
      </c>
      <c r="I35" s="536" t="s">
        <v>33</v>
      </c>
      <c r="J35" s="536" t="s">
        <v>33</v>
      </c>
      <c r="K35" s="536" t="s">
        <v>33</v>
      </c>
      <c r="L35" s="536" t="s">
        <v>33</v>
      </c>
      <c r="M35" s="536" t="s">
        <v>33</v>
      </c>
      <c r="N35" s="536" t="s">
        <v>33</v>
      </c>
      <c r="O35" s="536" t="s">
        <v>33</v>
      </c>
      <c r="P35" s="536" t="s">
        <v>33</v>
      </c>
    </row>
    <row r="36" customFormat="false" ht="12.75" hidden="false" customHeight="false" outlineLevel="0" collapsed="false">
      <c r="A36" s="754" t="s">
        <v>774</v>
      </c>
      <c r="B36" s="755" t="s">
        <v>775</v>
      </c>
      <c r="C36" s="328" t="s">
        <v>257</v>
      </c>
      <c r="D36" s="48" t="s">
        <v>33</v>
      </c>
      <c r="E36" s="60" t="s">
        <v>33</v>
      </c>
      <c r="F36" s="60" t="s">
        <v>33</v>
      </c>
      <c r="G36" s="60" t="s">
        <v>33</v>
      </c>
      <c r="H36" s="60" t="s">
        <v>33</v>
      </c>
      <c r="I36" s="60" t="s">
        <v>33</v>
      </c>
      <c r="J36" s="60" t="s">
        <v>33</v>
      </c>
      <c r="K36" s="60" t="s">
        <v>33</v>
      </c>
      <c r="L36" s="60" t="s">
        <v>33</v>
      </c>
      <c r="M36" s="60" t="s">
        <v>33</v>
      </c>
      <c r="N36" s="60" t="s">
        <v>33</v>
      </c>
      <c r="O36" s="60" t="s">
        <v>33</v>
      </c>
      <c r="P36" s="60" t="s">
        <v>33</v>
      </c>
    </row>
    <row r="37" customFormat="false" ht="12.75" hidden="false" customHeight="false" outlineLevel="0" collapsed="false">
      <c r="A37" s="754" t="s">
        <v>776</v>
      </c>
      <c r="B37" s="755"/>
      <c r="C37" s="328" t="s">
        <v>257</v>
      </c>
      <c r="D37" s="48" t="s">
        <v>33</v>
      </c>
      <c r="E37" s="60" t="s">
        <v>33</v>
      </c>
      <c r="F37" s="60" t="s">
        <v>33</v>
      </c>
      <c r="G37" s="60" t="s">
        <v>33</v>
      </c>
      <c r="H37" s="60" t="s">
        <v>33</v>
      </c>
      <c r="I37" s="60" t="s">
        <v>33</v>
      </c>
      <c r="J37" s="60" t="s">
        <v>33</v>
      </c>
      <c r="K37" s="60" t="s">
        <v>33</v>
      </c>
      <c r="L37" s="60" t="s">
        <v>33</v>
      </c>
      <c r="M37" s="60" t="s">
        <v>33</v>
      </c>
      <c r="N37" s="60" t="s">
        <v>33</v>
      </c>
      <c r="O37" s="60" t="s">
        <v>33</v>
      </c>
      <c r="P37" s="60" t="s">
        <v>33</v>
      </c>
    </row>
    <row r="38" customFormat="false" ht="12.75" hidden="false" customHeight="false" outlineLevel="0" collapsed="false">
      <c r="A38" s="754" t="s">
        <v>777</v>
      </c>
      <c r="B38" s="755"/>
      <c r="C38" s="328" t="s">
        <v>257</v>
      </c>
      <c r="D38" s="48" t="s">
        <v>33</v>
      </c>
      <c r="E38" s="60" t="s">
        <v>33</v>
      </c>
      <c r="F38" s="60" t="s">
        <v>33</v>
      </c>
      <c r="G38" s="60" t="s">
        <v>33</v>
      </c>
      <c r="H38" s="60" t="s">
        <v>33</v>
      </c>
      <c r="I38" s="60" t="s">
        <v>33</v>
      </c>
      <c r="J38" s="60" t="s">
        <v>33</v>
      </c>
      <c r="K38" s="60" t="s">
        <v>33</v>
      </c>
      <c r="L38" s="60" t="s">
        <v>33</v>
      </c>
      <c r="M38" s="60" t="s">
        <v>33</v>
      </c>
      <c r="N38" s="60" t="s">
        <v>33</v>
      </c>
      <c r="O38" s="60" t="s">
        <v>33</v>
      </c>
      <c r="P38" s="60" t="s">
        <v>33</v>
      </c>
    </row>
    <row r="39" customFormat="false" ht="12.75" hidden="false" customHeight="false" outlineLevel="0" collapsed="false">
      <c r="A39" s="756" t="s">
        <v>350</v>
      </c>
      <c r="B39" s="372"/>
      <c r="C39" s="328" t="s">
        <v>257</v>
      </c>
      <c r="D39" s="48" t="s">
        <v>33</v>
      </c>
      <c r="E39" s="60" t="s">
        <v>33</v>
      </c>
      <c r="F39" s="60" t="s">
        <v>33</v>
      </c>
      <c r="G39" s="60" t="s">
        <v>33</v>
      </c>
      <c r="H39" s="60" t="s">
        <v>33</v>
      </c>
      <c r="I39" s="60" t="s">
        <v>33</v>
      </c>
      <c r="J39" s="60" t="s">
        <v>33</v>
      </c>
      <c r="K39" s="60" t="s">
        <v>33</v>
      </c>
      <c r="L39" s="60" t="s">
        <v>33</v>
      </c>
      <c r="M39" s="60" t="s">
        <v>33</v>
      </c>
      <c r="N39" s="60" t="s">
        <v>33</v>
      </c>
      <c r="O39" s="60" t="s">
        <v>33</v>
      </c>
      <c r="P39" s="60" t="s">
        <v>33</v>
      </c>
    </row>
    <row r="40" customFormat="false" ht="12.75" hidden="false" customHeight="false" outlineLevel="0" collapsed="false">
      <c r="A40" s="756"/>
      <c r="B40" s="372"/>
      <c r="C40" s="304" t="s">
        <v>224</v>
      </c>
      <c r="D40" s="757" t="s">
        <v>33</v>
      </c>
      <c r="E40" s="757" t="s">
        <v>33</v>
      </c>
      <c r="F40" s="757" t="s">
        <v>33</v>
      </c>
      <c r="G40" s="757" t="s">
        <v>33</v>
      </c>
      <c r="H40" s="757" t="s">
        <v>33</v>
      </c>
      <c r="I40" s="757" t="s">
        <v>33</v>
      </c>
      <c r="J40" s="757" t="s">
        <v>33</v>
      </c>
      <c r="K40" s="757" t="s">
        <v>33</v>
      </c>
      <c r="L40" s="757" t="s">
        <v>33</v>
      </c>
      <c r="M40" s="757" t="s">
        <v>33</v>
      </c>
      <c r="N40" s="757" t="s">
        <v>33</v>
      </c>
      <c r="O40" s="757" t="s">
        <v>33</v>
      </c>
      <c r="P40" s="757" t="s">
        <v>33</v>
      </c>
    </row>
    <row r="41" customFormat="false" ht="20.25" hidden="false" customHeight="false" outlineLevel="0" collapsed="false">
      <c r="A41" s="758" t="s">
        <v>778</v>
      </c>
      <c r="B41" s="759" t="s">
        <v>756</v>
      </c>
      <c r="C41" s="328" t="s">
        <v>257</v>
      </c>
      <c r="D41" s="28" t="s">
        <v>33</v>
      </c>
      <c r="E41" s="48" t="s">
        <v>33</v>
      </c>
      <c r="F41" s="48" t="s">
        <v>33</v>
      </c>
      <c r="G41" s="48" t="s">
        <v>33</v>
      </c>
      <c r="H41" s="48" t="s">
        <v>33</v>
      </c>
      <c r="I41" s="48" t="s">
        <v>33</v>
      </c>
      <c r="J41" s="48" t="s">
        <v>33</v>
      </c>
      <c r="K41" s="48" t="s">
        <v>33</v>
      </c>
      <c r="L41" s="48" t="s">
        <v>33</v>
      </c>
      <c r="M41" s="48" t="s">
        <v>33</v>
      </c>
      <c r="N41" s="48" t="s">
        <v>33</v>
      </c>
      <c r="O41" s="48" t="s">
        <v>33</v>
      </c>
      <c r="P41" s="48" t="s">
        <v>33</v>
      </c>
    </row>
    <row r="42" customFormat="false" ht="12.75" hidden="false" customHeight="false" outlineLevel="0" collapsed="false">
      <c r="A42" s="758"/>
      <c r="B42" s="755" t="s">
        <v>779</v>
      </c>
      <c r="C42" s="328" t="s">
        <v>257</v>
      </c>
      <c r="D42" s="48" t="s">
        <v>33</v>
      </c>
      <c r="E42" s="60" t="s">
        <v>33</v>
      </c>
      <c r="F42" s="60" t="s">
        <v>33</v>
      </c>
      <c r="G42" s="60" t="s">
        <v>33</v>
      </c>
      <c r="H42" s="60" t="s">
        <v>33</v>
      </c>
      <c r="I42" s="60" t="s">
        <v>33</v>
      </c>
      <c r="J42" s="60" t="s">
        <v>33</v>
      </c>
      <c r="K42" s="60" t="s">
        <v>33</v>
      </c>
      <c r="L42" s="60" t="s">
        <v>33</v>
      </c>
      <c r="M42" s="60" t="s">
        <v>33</v>
      </c>
      <c r="N42" s="60" t="s">
        <v>33</v>
      </c>
      <c r="O42" s="60" t="s">
        <v>33</v>
      </c>
      <c r="P42" s="60" t="s">
        <v>33</v>
      </c>
    </row>
    <row r="43" customFormat="false" ht="12.75" hidden="false" customHeight="false" outlineLevel="0" collapsed="false">
      <c r="A43" s="758"/>
      <c r="B43" s="755" t="s">
        <v>780</v>
      </c>
      <c r="C43" s="328" t="s">
        <v>257</v>
      </c>
      <c r="D43" s="28" t="s">
        <v>33</v>
      </c>
      <c r="E43" s="53" t="s">
        <v>33</v>
      </c>
      <c r="F43" s="53" t="s">
        <v>33</v>
      </c>
      <c r="G43" s="53" t="s">
        <v>33</v>
      </c>
      <c r="H43" s="53" t="s">
        <v>33</v>
      </c>
      <c r="I43" s="53" t="s">
        <v>33</v>
      </c>
      <c r="J43" s="53" t="s">
        <v>33</v>
      </c>
      <c r="K43" s="53" t="s">
        <v>33</v>
      </c>
      <c r="L43" s="53" t="s">
        <v>33</v>
      </c>
      <c r="M43" s="53" t="s">
        <v>33</v>
      </c>
      <c r="N43" s="53" t="s">
        <v>33</v>
      </c>
      <c r="O43" s="53" t="s">
        <v>33</v>
      </c>
      <c r="P43" s="53" t="s">
        <v>33</v>
      </c>
    </row>
    <row r="44" customFormat="false" ht="12.75" hidden="false" customHeight="false" outlineLevel="0" collapsed="false">
      <c r="A44" s="758" t="s">
        <v>781</v>
      </c>
      <c r="B44" s="760" t="s">
        <v>782</v>
      </c>
      <c r="C44" s="328" t="s">
        <v>257</v>
      </c>
      <c r="D44" s="48" t="s">
        <v>33</v>
      </c>
      <c r="E44" s="48" t="s">
        <v>33</v>
      </c>
      <c r="F44" s="48" t="s">
        <v>33</v>
      </c>
      <c r="G44" s="48" t="s">
        <v>33</v>
      </c>
      <c r="H44" s="48" t="s">
        <v>33</v>
      </c>
      <c r="I44" s="48" t="s">
        <v>33</v>
      </c>
      <c r="J44" s="48" t="s">
        <v>33</v>
      </c>
      <c r="K44" s="48" t="s">
        <v>33</v>
      </c>
      <c r="L44" s="48" t="s">
        <v>33</v>
      </c>
      <c r="M44" s="48" t="s">
        <v>33</v>
      </c>
      <c r="N44" s="48" t="s">
        <v>33</v>
      </c>
      <c r="O44" s="48" t="s">
        <v>33</v>
      </c>
      <c r="P44" s="48" t="s">
        <v>33</v>
      </c>
    </row>
    <row r="45" customFormat="false" ht="12.75" hidden="false" customHeight="false" outlineLevel="0" collapsed="false">
      <c r="A45" s="758"/>
      <c r="B45" s="760" t="s">
        <v>783</v>
      </c>
      <c r="C45" s="328" t="s">
        <v>257</v>
      </c>
      <c r="D45" s="48" t="s">
        <v>33</v>
      </c>
      <c r="E45" s="60" t="s">
        <v>33</v>
      </c>
      <c r="F45" s="60" t="s">
        <v>33</v>
      </c>
      <c r="G45" s="60" t="s">
        <v>33</v>
      </c>
      <c r="H45" s="60" t="s">
        <v>33</v>
      </c>
      <c r="I45" s="60" t="s">
        <v>33</v>
      </c>
      <c r="J45" s="60" t="s">
        <v>33</v>
      </c>
      <c r="K45" s="60" t="s">
        <v>33</v>
      </c>
      <c r="L45" s="60" t="s">
        <v>33</v>
      </c>
      <c r="M45" s="60" t="s">
        <v>33</v>
      </c>
      <c r="N45" s="60" t="s">
        <v>33</v>
      </c>
      <c r="O45" s="60" t="s">
        <v>33</v>
      </c>
      <c r="P45" s="60" t="s">
        <v>33</v>
      </c>
    </row>
    <row r="46" customFormat="false" ht="12.75" hidden="false" customHeight="false" outlineLevel="0" collapsed="false">
      <c r="A46" s="758"/>
      <c r="B46" s="760" t="s">
        <v>784</v>
      </c>
      <c r="C46" s="328" t="s">
        <v>257</v>
      </c>
      <c r="D46" s="48" t="s">
        <v>33</v>
      </c>
      <c r="E46" s="60" t="s">
        <v>33</v>
      </c>
      <c r="F46" s="60" t="s">
        <v>33</v>
      </c>
      <c r="G46" s="60" t="s">
        <v>33</v>
      </c>
      <c r="H46" s="60" t="s">
        <v>33</v>
      </c>
      <c r="I46" s="60" t="s">
        <v>33</v>
      </c>
      <c r="J46" s="60" t="s">
        <v>33</v>
      </c>
      <c r="K46" s="60" t="s">
        <v>33</v>
      </c>
      <c r="L46" s="60" t="s">
        <v>33</v>
      </c>
      <c r="M46" s="60" t="s">
        <v>33</v>
      </c>
      <c r="N46" s="60" t="s">
        <v>33</v>
      </c>
      <c r="O46" s="60" t="s">
        <v>33</v>
      </c>
      <c r="P46" s="60" t="s">
        <v>33</v>
      </c>
    </row>
    <row r="47" customFormat="false" ht="12.75" hidden="false" customHeight="true" outlineLevel="0" collapsed="false">
      <c r="A47" s="72" t="s">
        <v>785</v>
      </c>
      <c r="B47" s="81" t="s">
        <v>757</v>
      </c>
      <c r="C47" s="328" t="s">
        <v>434</v>
      </c>
      <c r="D47" s="345" t="s">
        <v>33</v>
      </c>
      <c r="E47" s="60" t="s">
        <v>33</v>
      </c>
      <c r="F47" s="60" t="s">
        <v>33</v>
      </c>
      <c r="G47" s="60" t="s">
        <v>33</v>
      </c>
      <c r="H47" s="60" t="s">
        <v>33</v>
      </c>
      <c r="I47" s="60" t="s">
        <v>33</v>
      </c>
      <c r="J47" s="60" t="s">
        <v>33</v>
      </c>
      <c r="K47" s="60" t="s">
        <v>33</v>
      </c>
      <c r="L47" s="60" t="s">
        <v>33</v>
      </c>
      <c r="M47" s="60" t="s">
        <v>33</v>
      </c>
      <c r="N47" s="60" t="s">
        <v>33</v>
      </c>
      <c r="O47" s="60" t="s">
        <v>33</v>
      </c>
      <c r="P47" s="60" t="s">
        <v>33</v>
      </c>
    </row>
    <row r="48" customFormat="false" ht="12.75" hidden="false" customHeight="false" outlineLevel="0" collapsed="false">
      <c r="A48" s="72"/>
      <c r="B48" s="761" t="s">
        <v>758</v>
      </c>
      <c r="C48" s="328" t="s">
        <v>434</v>
      </c>
      <c r="D48" s="739" t="s">
        <v>33</v>
      </c>
      <c r="E48" s="60" t="s">
        <v>33</v>
      </c>
      <c r="F48" s="60" t="s">
        <v>33</v>
      </c>
      <c r="G48" s="60" t="s">
        <v>33</v>
      </c>
      <c r="H48" s="60" t="s">
        <v>33</v>
      </c>
      <c r="I48" s="60" t="s">
        <v>33</v>
      </c>
      <c r="J48" s="60" t="s">
        <v>33</v>
      </c>
      <c r="K48" s="60" t="s">
        <v>33</v>
      </c>
      <c r="L48" s="60" t="s">
        <v>33</v>
      </c>
      <c r="M48" s="60" t="s">
        <v>33</v>
      </c>
      <c r="N48" s="60" t="s">
        <v>33</v>
      </c>
      <c r="O48" s="60" t="s">
        <v>33</v>
      </c>
      <c r="P48" s="60" t="s">
        <v>33</v>
      </c>
    </row>
    <row r="49" customFormat="false" ht="12.75" hidden="false" customHeight="false" outlineLevel="0" collapsed="false">
      <c r="A49" s="108"/>
      <c r="B49" s="762"/>
      <c r="C49" s="742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</row>
    <row r="50" customFormat="false" ht="12.75" hidden="false" customHeight="false" outlineLevel="0" collapsed="false">
      <c r="A50" s="108"/>
      <c r="B50" s="762"/>
      <c r="C50" s="742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</row>
    <row r="51" customFormat="false" ht="12.75" hidden="false" customHeight="false" outlineLevel="0" collapsed="false">
      <c r="B51" s="11" t="s">
        <v>786</v>
      </c>
      <c r="C51" s="198"/>
      <c r="G51" s="276" t="s">
        <v>787</v>
      </c>
      <c r="I51" s="267"/>
      <c r="J51" s="267"/>
    </row>
    <row r="52" customFormat="false" ht="12.75" hidden="false" customHeight="false" outlineLevel="0" collapsed="false">
      <c r="A52" s="8"/>
      <c r="C52" s="277" t="str">
        <f aca="false">Разходи!$B$96</f>
        <v>/ Снежина Георгиева - Атанасова /</v>
      </c>
      <c r="G52" s="267"/>
      <c r="H52" s="725" t="str">
        <f aca="false">Разходи!$F$96</f>
        <v>/ Денислав Денчев /</v>
      </c>
      <c r="I52" s="725"/>
      <c r="J52" s="72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19.41"/>
    <col collapsed="false" customWidth="true" hidden="false" outlineLevel="0" max="2" min="2" style="198" width="20.41"/>
    <col collapsed="false" customWidth="true" hidden="false" outlineLevel="0" max="3" min="3" style="9" width="9.28"/>
    <col collapsed="false" customWidth="true" hidden="false" outlineLevel="0" max="4" min="4" style="198" width="10.56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6" t="s">
        <v>747</v>
      </c>
      <c r="B1" s="726"/>
      <c r="C1" s="726"/>
      <c r="K1" s="704"/>
      <c r="L1" s="704"/>
      <c r="M1" s="704"/>
      <c r="N1" s="704"/>
      <c r="O1" s="704"/>
      <c r="P1" s="11" t="s">
        <v>788</v>
      </c>
    </row>
    <row r="2" customFormat="false" ht="12.75" hidden="false" customHeight="false" outlineLevel="0" collapsed="false">
      <c r="A2" s="727" t="str">
        <f aca="false">'ТИП-ПРОИЗ'!B3</f>
        <v>"Веолия Енерджи Варна" ЕАД</v>
      </c>
      <c r="B2" s="727"/>
      <c r="C2" s="727"/>
      <c r="K2" s="704"/>
      <c r="L2" s="704"/>
      <c r="M2" s="704"/>
      <c r="N2" s="704"/>
      <c r="O2" s="704"/>
      <c r="P2" s="704"/>
    </row>
    <row r="3" customFormat="false" ht="12.75" hidden="false" customHeight="false" outlineLevel="0" collapsed="false"/>
    <row r="4" customFormat="false" ht="12.75" hidden="false" customHeight="false" outlineLevel="0" collapsed="false">
      <c r="A4" s="763" t="n">
        <f aca="false">'ТИП-ПРОИЗ'!F6</f>
        <v>7.2021</v>
      </c>
      <c r="B4" s="763"/>
      <c r="C4" s="304" t="s">
        <v>687</v>
      </c>
      <c r="D4" s="304" t="s">
        <v>750</v>
      </c>
      <c r="E4" s="729" t="n">
        <f aca="false">DATE($A$4,D5,1)</f>
        <v>39264</v>
      </c>
      <c r="F4" s="729" t="n">
        <f aca="false">DATE($A$4,$D$5+E5,1)</f>
        <v>39295</v>
      </c>
      <c r="G4" s="729" t="n">
        <f aca="false">DATE($A$4,$D$5+F5,1)</f>
        <v>39326</v>
      </c>
      <c r="H4" s="729" t="n">
        <f aca="false">DATE($A$4,$D$5+G5,1)</f>
        <v>39356</v>
      </c>
      <c r="I4" s="729" t="n">
        <f aca="false">DATE($A$4,$D$5+H5,1)</f>
        <v>39387</v>
      </c>
      <c r="J4" s="729" t="n">
        <f aca="false">DATE($A$4,$D$5+I5,1)</f>
        <v>39417</v>
      </c>
      <c r="K4" s="729" t="n">
        <f aca="false">DATE($A$4,$D$5+J5,1)</f>
        <v>39448</v>
      </c>
      <c r="L4" s="729" t="n">
        <f aca="false">DATE($A$4,$D$5+K5,1)</f>
        <v>39479</v>
      </c>
      <c r="M4" s="729" t="n">
        <f aca="false">DATE($A$4,$D$5+L5,1)</f>
        <v>39508</v>
      </c>
      <c r="N4" s="729" t="n">
        <f aca="false">DATE($A$4,$D$5+M5,1)</f>
        <v>39539</v>
      </c>
      <c r="O4" s="729" t="n">
        <f aca="false">DATE($A$4,$D$5+N5,1)</f>
        <v>39569</v>
      </c>
      <c r="P4" s="729" t="n">
        <f aca="false">DATE($A$4,$D$5+O5,1)</f>
        <v>39600</v>
      </c>
    </row>
    <row r="5" customFormat="false" ht="12.75" hidden="false" customHeight="false" outlineLevel="0" collapsed="false">
      <c r="A5" s="763"/>
      <c r="B5" s="763"/>
      <c r="C5" s="304"/>
      <c r="D5" s="730" t="n">
        <v>7</v>
      </c>
      <c r="E5" s="731" t="n">
        <v>1</v>
      </c>
      <c r="F5" s="731" t="n">
        <v>2</v>
      </c>
      <c r="G5" s="731" t="n">
        <v>3</v>
      </c>
      <c r="H5" s="731" t="n">
        <v>4</v>
      </c>
      <c r="I5" s="731" t="n">
        <v>5</v>
      </c>
      <c r="J5" s="731" t="n">
        <v>6</v>
      </c>
      <c r="K5" s="731" t="n">
        <v>7</v>
      </c>
      <c r="L5" s="731" t="n">
        <v>8</v>
      </c>
      <c r="M5" s="731" t="n">
        <v>9</v>
      </c>
      <c r="N5" s="731" t="n">
        <v>10</v>
      </c>
      <c r="O5" s="731" t="n">
        <v>11</v>
      </c>
      <c r="P5" s="731" t="n">
        <v>12</v>
      </c>
    </row>
    <row r="6" customFormat="false" ht="12.75" hidden="false" customHeight="true" outlineLevel="0" collapsed="false">
      <c r="A6" s="732" t="s">
        <v>751</v>
      </c>
      <c r="B6" s="733" t="s">
        <v>752</v>
      </c>
      <c r="C6" s="734"/>
      <c r="D6" s="48" t="s">
        <v>33</v>
      </c>
      <c r="E6" s="735" t="s">
        <v>33</v>
      </c>
      <c r="F6" s="735" t="s">
        <v>33</v>
      </c>
      <c r="G6" s="735" t="s">
        <v>33</v>
      </c>
      <c r="H6" s="735" t="s">
        <v>33</v>
      </c>
      <c r="I6" s="735" t="s">
        <v>33</v>
      </c>
      <c r="J6" s="735" t="s">
        <v>33</v>
      </c>
      <c r="K6" s="735" t="s">
        <v>33</v>
      </c>
      <c r="L6" s="735" t="s">
        <v>33</v>
      </c>
      <c r="M6" s="735" t="s">
        <v>33</v>
      </c>
      <c r="N6" s="735" t="s">
        <v>33</v>
      </c>
      <c r="O6" s="735" t="s">
        <v>33</v>
      </c>
      <c r="P6" s="735" t="s">
        <v>33</v>
      </c>
    </row>
    <row r="7" customFormat="false" ht="12.75" hidden="false" customHeight="true" outlineLevel="0" collapsed="false">
      <c r="A7" s="732"/>
      <c r="B7" s="733" t="s">
        <v>753</v>
      </c>
      <c r="C7" s="734"/>
      <c r="D7" s="48" t="s">
        <v>33</v>
      </c>
      <c r="E7" s="735" t="s">
        <v>33</v>
      </c>
      <c r="F7" s="735" t="s">
        <v>33</v>
      </c>
      <c r="G7" s="735" t="s">
        <v>33</v>
      </c>
      <c r="H7" s="735" t="s">
        <v>33</v>
      </c>
      <c r="I7" s="735" t="s">
        <v>33</v>
      </c>
      <c r="J7" s="735" t="s">
        <v>33</v>
      </c>
      <c r="K7" s="735" t="s">
        <v>33</v>
      </c>
      <c r="L7" s="735" t="s">
        <v>33</v>
      </c>
      <c r="M7" s="735" t="s">
        <v>33</v>
      </c>
      <c r="N7" s="735" t="s">
        <v>33</v>
      </c>
      <c r="O7" s="735" t="s">
        <v>33</v>
      </c>
      <c r="P7" s="735" t="s">
        <v>33</v>
      </c>
    </row>
    <row r="8" customFormat="false" ht="12.75" hidden="false" customHeight="false" outlineLevel="0" collapsed="false">
      <c r="A8" s="732"/>
      <c r="B8" s="736" t="s">
        <v>754</v>
      </c>
      <c r="C8" s="736"/>
      <c r="D8" s="48" t="s">
        <v>33</v>
      </c>
      <c r="E8" s="737" t="s">
        <v>33</v>
      </c>
      <c r="F8" s="737" t="s">
        <v>33</v>
      </c>
      <c r="G8" s="737" t="s">
        <v>33</v>
      </c>
      <c r="H8" s="737" t="s">
        <v>33</v>
      </c>
      <c r="I8" s="737" t="s">
        <v>33</v>
      </c>
      <c r="J8" s="737" t="s">
        <v>33</v>
      </c>
      <c r="K8" s="737" t="s">
        <v>33</v>
      </c>
      <c r="L8" s="737" t="s">
        <v>33</v>
      </c>
      <c r="M8" s="737" t="s">
        <v>33</v>
      </c>
      <c r="N8" s="737" t="s">
        <v>33</v>
      </c>
      <c r="O8" s="737" t="s">
        <v>33</v>
      </c>
      <c r="P8" s="737" t="s">
        <v>33</v>
      </c>
    </row>
    <row r="9" customFormat="false" ht="12.75" hidden="false" customHeight="true" outlineLevel="0" collapsed="false">
      <c r="A9" s="738" t="s">
        <v>755</v>
      </c>
      <c r="B9" s="739" t="s">
        <v>756</v>
      </c>
      <c r="C9" s="328" t="s">
        <v>257</v>
      </c>
      <c r="D9" s="48" t="s">
        <v>33</v>
      </c>
      <c r="E9" s="48" t="s">
        <v>33</v>
      </c>
      <c r="F9" s="48" t="s">
        <v>33</v>
      </c>
      <c r="G9" s="48" t="s">
        <v>33</v>
      </c>
      <c r="H9" s="48" t="s">
        <v>33</v>
      </c>
      <c r="I9" s="48" t="s">
        <v>33</v>
      </c>
      <c r="J9" s="48" t="s">
        <v>33</v>
      </c>
      <c r="K9" s="48" t="s">
        <v>33</v>
      </c>
      <c r="L9" s="48" t="s">
        <v>33</v>
      </c>
      <c r="M9" s="48" t="s">
        <v>33</v>
      </c>
      <c r="N9" s="48" t="s">
        <v>33</v>
      </c>
      <c r="O9" s="48" t="s">
        <v>33</v>
      </c>
      <c r="P9" s="48" t="s">
        <v>33</v>
      </c>
    </row>
    <row r="10" customFormat="false" ht="12.75" hidden="false" customHeight="false" outlineLevel="0" collapsed="false">
      <c r="A10" s="738"/>
      <c r="B10" s="739" t="s">
        <v>757</v>
      </c>
      <c r="C10" s="328" t="s">
        <v>257</v>
      </c>
      <c r="D10" s="48" t="s">
        <v>33</v>
      </c>
      <c r="E10" s="60" t="s">
        <v>33</v>
      </c>
      <c r="F10" s="60" t="s">
        <v>33</v>
      </c>
      <c r="G10" s="60" t="s">
        <v>33</v>
      </c>
      <c r="H10" s="60" t="s">
        <v>33</v>
      </c>
      <c r="I10" s="60" t="s">
        <v>33</v>
      </c>
      <c r="J10" s="60" t="s">
        <v>33</v>
      </c>
      <c r="K10" s="60" t="s">
        <v>33</v>
      </c>
      <c r="L10" s="60" t="s">
        <v>33</v>
      </c>
      <c r="M10" s="60" t="s">
        <v>33</v>
      </c>
      <c r="N10" s="60" t="s">
        <v>33</v>
      </c>
      <c r="O10" s="60" t="s">
        <v>33</v>
      </c>
      <c r="P10" s="60" t="s">
        <v>33</v>
      </c>
    </row>
    <row r="11" customFormat="false" ht="12.75" hidden="false" customHeight="false" outlineLevel="0" collapsed="false">
      <c r="A11" s="738"/>
      <c r="B11" s="739" t="s">
        <v>758</v>
      </c>
      <c r="C11" s="328" t="s">
        <v>257</v>
      </c>
      <c r="D11" s="48" t="s">
        <v>33</v>
      </c>
      <c r="E11" s="60" t="s">
        <v>33</v>
      </c>
      <c r="F11" s="60" t="s">
        <v>33</v>
      </c>
      <c r="G11" s="60" t="s">
        <v>33</v>
      </c>
      <c r="H11" s="60" t="s">
        <v>33</v>
      </c>
      <c r="I11" s="60" t="s">
        <v>33</v>
      </c>
      <c r="J11" s="60" t="s">
        <v>33</v>
      </c>
      <c r="K11" s="60" t="s">
        <v>33</v>
      </c>
      <c r="L11" s="60" t="s">
        <v>33</v>
      </c>
      <c r="M11" s="60" t="s">
        <v>33</v>
      </c>
      <c r="N11" s="60" t="s">
        <v>33</v>
      </c>
      <c r="O11" s="60" t="s">
        <v>33</v>
      </c>
      <c r="P11" s="60" t="s">
        <v>33</v>
      </c>
    </row>
    <row r="12" customFormat="false" ht="12.75" hidden="false" customHeight="true" outlineLevel="0" collapsed="false">
      <c r="A12" s="740" t="s">
        <v>759</v>
      </c>
      <c r="B12" s="739" t="s">
        <v>756</v>
      </c>
      <c r="C12" s="328" t="s">
        <v>257</v>
      </c>
      <c r="D12" s="48" t="s">
        <v>33</v>
      </c>
      <c r="E12" s="48" t="s">
        <v>33</v>
      </c>
      <c r="F12" s="48" t="s">
        <v>33</v>
      </c>
      <c r="G12" s="48" t="s">
        <v>33</v>
      </c>
      <c r="H12" s="48" t="s">
        <v>33</v>
      </c>
      <c r="I12" s="48" t="s">
        <v>33</v>
      </c>
      <c r="J12" s="48" t="s">
        <v>33</v>
      </c>
      <c r="K12" s="48" t="s">
        <v>33</v>
      </c>
      <c r="L12" s="48" t="s">
        <v>33</v>
      </c>
      <c r="M12" s="48" t="s">
        <v>33</v>
      </c>
      <c r="N12" s="48" t="s">
        <v>33</v>
      </c>
      <c r="O12" s="48" t="s">
        <v>33</v>
      </c>
      <c r="P12" s="48" t="s">
        <v>33</v>
      </c>
    </row>
    <row r="13" customFormat="false" ht="12.75" hidden="false" customHeight="false" outlineLevel="0" collapsed="false">
      <c r="A13" s="740"/>
      <c r="B13" s="739" t="s">
        <v>757</v>
      </c>
      <c r="C13" s="328" t="s">
        <v>257</v>
      </c>
      <c r="D13" s="48" t="s">
        <v>33</v>
      </c>
      <c r="E13" s="60" t="s">
        <v>33</v>
      </c>
      <c r="F13" s="60" t="s">
        <v>33</v>
      </c>
      <c r="G13" s="60" t="s">
        <v>33</v>
      </c>
      <c r="H13" s="60" t="s">
        <v>33</v>
      </c>
      <c r="I13" s="60" t="s">
        <v>33</v>
      </c>
      <c r="J13" s="60" t="s">
        <v>33</v>
      </c>
      <c r="K13" s="60" t="s">
        <v>33</v>
      </c>
      <c r="L13" s="60" t="s">
        <v>33</v>
      </c>
      <c r="M13" s="60" t="s">
        <v>33</v>
      </c>
      <c r="N13" s="60" t="s">
        <v>33</v>
      </c>
      <c r="O13" s="60" t="s">
        <v>33</v>
      </c>
      <c r="P13" s="60" t="s">
        <v>33</v>
      </c>
    </row>
    <row r="14" customFormat="false" ht="12.75" hidden="false" customHeight="false" outlineLevel="0" collapsed="false">
      <c r="A14" s="740"/>
      <c r="B14" s="739" t="s">
        <v>758</v>
      </c>
      <c r="C14" s="328" t="s">
        <v>257</v>
      </c>
      <c r="D14" s="48" t="s">
        <v>33</v>
      </c>
      <c r="E14" s="60" t="s">
        <v>33</v>
      </c>
      <c r="F14" s="60" t="s">
        <v>33</v>
      </c>
      <c r="G14" s="60" t="s">
        <v>33</v>
      </c>
      <c r="H14" s="60" t="s">
        <v>33</v>
      </c>
      <c r="I14" s="60" t="s">
        <v>33</v>
      </c>
      <c r="J14" s="60" t="s">
        <v>33</v>
      </c>
      <c r="K14" s="60" t="s">
        <v>33</v>
      </c>
      <c r="L14" s="60" t="s">
        <v>33</v>
      </c>
      <c r="M14" s="60" t="s">
        <v>33</v>
      </c>
      <c r="N14" s="60" t="s">
        <v>33</v>
      </c>
      <c r="O14" s="60" t="s">
        <v>33</v>
      </c>
      <c r="P14" s="60" t="s">
        <v>33</v>
      </c>
    </row>
    <row r="15" customFormat="false" ht="12.75" hidden="false" customHeight="true" outlineLevel="0" collapsed="false">
      <c r="A15" s="740" t="s">
        <v>760</v>
      </c>
      <c r="B15" s="739" t="s">
        <v>756</v>
      </c>
      <c r="C15" s="328" t="s">
        <v>257</v>
      </c>
      <c r="D15" s="48" t="s">
        <v>33</v>
      </c>
      <c r="E15" s="48" t="s">
        <v>33</v>
      </c>
      <c r="F15" s="48" t="s">
        <v>33</v>
      </c>
      <c r="G15" s="48" t="s">
        <v>33</v>
      </c>
      <c r="H15" s="48" t="s">
        <v>33</v>
      </c>
      <c r="I15" s="48" t="s">
        <v>33</v>
      </c>
      <c r="J15" s="48" t="s">
        <v>33</v>
      </c>
      <c r="K15" s="48" t="s">
        <v>33</v>
      </c>
      <c r="L15" s="48" t="s">
        <v>33</v>
      </c>
      <c r="M15" s="48" t="s">
        <v>33</v>
      </c>
      <c r="N15" s="48" t="s">
        <v>33</v>
      </c>
      <c r="O15" s="48" t="s">
        <v>33</v>
      </c>
      <c r="P15" s="48" t="s">
        <v>33</v>
      </c>
    </row>
    <row r="16" customFormat="false" ht="12.75" hidden="false" customHeight="false" outlineLevel="0" collapsed="false">
      <c r="A16" s="740"/>
      <c r="B16" s="739" t="s">
        <v>757</v>
      </c>
      <c r="C16" s="328" t="s">
        <v>257</v>
      </c>
      <c r="D16" s="48" t="s">
        <v>33</v>
      </c>
      <c r="E16" s="60" t="s">
        <v>33</v>
      </c>
      <c r="F16" s="60" t="s">
        <v>33</v>
      </c>
      <c r="G16" s="60" t="s">
        <v>33</v>
      </c>
      <c r="H16" s="60" t="s">
        <v>33</v>
      </c>
      <c r="I16" s="60" t="s">
        <v>33</v>
      </c>
      <c r="J16" s="60" t="s">
        <v>33</v>
      </c>
      <c r="K16" s="60" t="s">
        <v>33</v>
      </c>
      <c r="L16" s="60" t="s">
        <v>33</v>
      </c>
      <c r="M16" s="60" t="s">
        <v>33</v>
      </c>
      <c r="N16" s="60" t="s">
        <v>33</v>
      </c>
      <c r="O16" s="60" t="s">
        <v>33</v>
      </c>
      <c r="P16" s="60" t="s">
        <v>33</v>
      </c>
    </row>
    <row r="17" customFormat="false" ht="12.75" hidden="false" customHeight="false" outlineLevel="0" collapsed="false">
      <c r="A17" s="740"/>
      <c r="B17" s="739" t="s">
        <v>758</v>
      </c>
      <c r="C17" s="328" t="s">
        <v>257</v>
      </c>
      <c r="D17" s="48" t="s">
        <v>33</v>
      </c>
      <c r="E17" s="60" t="s">
        <v>33</v>
      </c>
      <c r="F17" s="60" t="s">
        <v>33</v>
      </c>
      <c r="G17" s="60" t="s">
        <v>33</v>
      </c>
      <c r="H17" s="60" t="s">
        <v>33</v>
      </c>
      <c r="I17" s="60" t="s">
        <v>33</v>
      </c>
      <c r="J17" s="60" t="s">
        <v>33</v>
      </c>
      <c r="K17" s="60" t="s">
        <v>33</v>
      </c>
      <c r="L17" s="60" t="s">
        <v>33</v>
      </c>
      <c r="M17" s="60" t="s">
        <v>33</v>
      </c>
      <c r="N17" s="60" t="s">
        <v>33</v>
      </c>
      <c r="O17" s="60" t="s">
        <v>33</v>
      </c>
      <c r="P17" s="60" t="s">
        <v>33</v>
      </c>
    </row>
    <row r="18" customFormat="false" ht="12.75" hidden="false" customHeight="false" outlineLevel="0" collapsed="false">
      <c r="A18" s="741"/>
      <c r="B18" s="206"/>
      <c r="C18" s="742"/>
      <c r="D18" s="743" t="s">
        <v>33</v>
      </c>
      <c r="E18" s="743" t="s">
        <v>33</v>
      </c>
      <c r="F18" s="743" t="s">
        <v>33</v>
      </c>
      <c r="G18" s="743" t="s">
        <v>33</v>
      </c>
      <c r="H18" s="743" t="s">
        <v>33</v>
      </c>
      <c r="I18" s="743" t="s">
        <v>33</v>
      </c>
      <c r="J18" s="743" t="s">
        <v>33</v>
      </c>
      <c r="K18" s="743" t="s">
        <v>33</v>
      </c>
      <c r="L18" s="743" t="s">
        <v>33</v>
      </c>
      <c r="M18" s="743" t="s">
        <v>33</v>
      </c>
      <c r="N18" s="743" t="s">
        <v>33</v>
      </c>
      <c r="O18" s="743" t="s">
        <v>33</v>
      </c>
      <c r="P18" s="743" t="s">
        <v>33</v>
      </c>
    </row>
    <row r="19" customFormat="false" ht="12.75" hidden="false" customHeight="false" outlineLevel="0" collapsed="false">
      <c r="A19" s="739" t="s">
        <v>761</v>
      </c>
      <c r="B19" s="739" t="s">
        <v>756</v>
      </c>
      <c r="C19" s="328" t="s">
        <v>257</v>
      </c>
      <c r="D19" s="48" t="s">
        <v>33</v>
      </c>
      <c r="E19" s="48" t="s">
        <v>33</v>
      </c>
      <c r="F19" s="48" t="s">
        <v>33</v>
      </c>
      <c r="G19" s="48" t="s">
        <v>33</v>
      </c>
      <c r="H19" s="48" t="s">
        <v>33</v>
      </c>
      <c r="I19" s="48" t="s">
        <v>33</v>
      </c>
      <c r="J19" s="48" t="s">
        <v>33</v>
      </c>
      <c r="K19" s="48" t="s">
        <v>33</v>
      </c>
      <c r="L19" s="48" t="s">
        <v>33</v>
      </c>
      <c r="M19" s="48" t="s">
        <v>33</v>
      </c>
      <c r="N19" s="48" t="s">
        <v>33</v>
      </c>
      <c r="O19" s="48" t="s">
        <v>33</v>
      </c>
      <c r="P19" s="48" t="s">
        <v>33</v>
      </c>
    </row>
    <row r="20" customFormat="false" ht="12.75" hidden="false" customHeight="false" outlineLevel="0" collapsed="false">
      <c r="A20" s="744" t="s">
        <v>762</v>
      </c>
      <c r="B20" s="739" t="s">
        <v>757</v>
      </c>
      <c r="C20" s="328" t="s">
        <v>257</v>
      </c>
      <c r="D20" s="48" t="s">
        <v>33</v>
      </c>
      <c r="E20" s="60" t="s">
        <v>33</v>
      </c>
      <c r="F20" s="60" t="s">
        <v>33</v>
      </c>
      <c r="G20" s="60" t="s">
        <v>33</v>
      </c>
      <c r="H20" s="60" t="s">
        <v>33</v>
      </c>
      <c r="I20" s="60" t="s">
        <v>33</v>
      </c>
      <c r="J20" s="60" t="s">
        <v>33</v>
      </c>
      <c r="K20" s="60" t="s">
        <v>33</v>
      </c>
      <c r="L20" s="60" t="s">
        <v>33</v>
      </c>
      <c r="M20" s="60" t="s">
        <v>33</v>
      </c>
      <c r="N20" s="60" t="s">
        <v>33</v>
      </c>
      <c r="O20" s="60" t="s">
        <v>33</v>
      </c>
      <c r="P20" s="60" t="s">
        <v>33</v>
      </c>
    </row>
    <row r="21" customFormat="false" ht="12.75" hidden="false" customHeight="false" outlineLevel="0" collapsed="false">
      <c r="A21" s="745" t="s">
        <v>763</v>
      </c>
      <c r="B21" s="739" t="s">
        <v>758</v>
      </c>
      <c r="C21" s="328" t="s">
        <v>257</v>
      </c>
      <c r="D21" s="48" t="s">
        <v>33</v>
      </c>
      <c r="E21" s="60" t="s">
        <v>33</v>
      </c>
      <c r="F21" s="60" t="s">
        <v>33</v>
      </c>
      <c r="G21" s="60" t="s">
        <v>33</v>
      </c>
      <c r="H21" s="60" t="s">
        <v>33</v>
      </c>
      <c r="I21" s="60" t="s">
        <v>33</v>
      </c>
      <c r="J21" s="60" t="s">
        <v>33</v>
      </c>
      <c r="K21" s="60" t="s">
        <v>33</v>
      </c>
      <c r="L21" s="60" t="s">
        <v>33</v>
      </c>
      <c r="M21" s="60" t="s">
        <v>33</v>
      </c>
      <c r="N21" s="60" t="s">
        <v>33</v>
      </c>
      <c r="O21" s="60" t="s">
        <v>33</v>
      </c>
      <c r="P21" s="60" t="s">
        <v>33</v>
      </c>
    </row>
    <row r="22" customFormat="false" ht="12.75" hidden="false" customHeight="false" outlineLevel="0" collapsed="false">
      <c r="A22" s="739" t="s">
        <v>560</v>
      </c>
      <c r="B22" s="739" t="s">
        <v>764</v>
      </c>
      <c r="C22" s="304" t="s">
        <v>224</v>
      </c>
      <c r="D22" s="724" t="s">
        <v>33</v>
      </c>
      <c r="E22" s="724" t="s">
        <v>33</v>
      </c>
      <c r="F22" s="724" t="s">
        <v>33</v>
      </c>
      <c r="G22" s="724" t="s">
        <v>33</v>
      </c>
      <c r="H22" s="724" t="s">
        <v>33</v>
      </c>
      <c r="I22" s="724" t="s">
        <v>33</v>
      </c>
      <c r="J22" s="724" t="s">
        <v>33</v>
      </c>
      <c r="K22" s="724" t="s">
        <v>33</v>
      </c>
      <c r="L22" s="724" t="s">
        <v>33</v>
      </c>
      <c r="M22" s="724" t="s">
        <v>33</v>
      </c>
      <c r="N22" s="724" t="s">
        <v>33</v>
      </c>
      <c r="O22" s="724" t="s">
        <v>33</v>
      </c>
      <c r="P22" s="724" t="s">
        <v>33</v>
      </c>
    </row>
    <row r="23" customFormat="false" ht="12.75" hidden="false" customHeight="false" outlineLevel="0" collapsed="false">
      <c r="A23" s="746" t="s">
        <v>765</v>
      </c>
      <c r="B23" s="345" t="s">
        <v>766</v>
      </c>
      <c r="C23" s="328" t="s">
        <v>257</v>
      </c>
      <c r="D23" s="48" t="s">
        <v>33</v>
      </c>
      <c r="E23" s="50" t="s">
        <v>33</v>
      </c>
      <c r="F23" s="50" t="s">
        <v>33</v>
      </c>
      <c r="G23" s="50" t="s">
        <v>33</v>
      </c>
      <c r="H23" s="50" t="s">
        <v>33</v>
      </c>
      <c r="I23" s="50" t="s">
        <v>33</v>
      </c>
      <c r="J23" s="50" t="s">
        <v>33</v>
      </c>
      <c r="K23" s="50" t="s">
        <v>33</v>
      </c>
      <c r="L23" s="50" t="s">
        <v>33</v>
      </c>
      <c r="M23" s="50" t="s">
        <v>33</v>
      </c>
      <c r="N23" s="50" t="s">
        <v>33</v>
      </c>
      <c r="O23" s="50" t="s">
        <v>33</v>
      </c>
      <c r="P23" s="50" t="s">
        <v>33</v>
      </c>
    </row>
    <row r="24" customFormat="false" ht="14.25" hidden="false" customHeight="false" outlineLevel="0" collapsed="false">
      <c r="A24" s="746"/>
      <c r="B24" s="345" t="s">
        <v>767</v>
      </c>
      <c r="C24" s="304" t="s">
        <v>768</v>
      </c>
      <c r="D24" s="48" t="s">
        <v>33</v>
      </c>
      <c r="E24" s="53" t="s">
        <v>33</v>
      </c>
      <c r="F24" s="53" t="s">
        <v>33</v>
      </c>
      <c r="G24" s="53" t="s">
        <v>33</v>
      </c>
      <c r="H24" s="53" t="s">
        <v>33</v>
      </c>
      <c r="I24" s="53" t="s">
        <v>33</v>
      </c>
      <c r="J24" s="53" t="s">
        <v>33</v>
      </c>
      <c r="K24" s="53" t="s">
        <v>33</v>
      </c>
      <c r="L24" s="53" t="s">
        <v>33</v>
      </c>
      <c r="M24" s="53" t="s">
        <v>33</v>
      </c>
      <c r="N24" s="53" t="s">
        <v>33</v>
      </c>
      <c r="O24" s="53" t="s">
        <v>33</v>
      </c>
      <c r="P24" s="53" t="s">
        <v>33</v>
      </c>
    </row>
    <row r="25" customFormat="false" ht="15.75" hidden="false" customHeight="false" outlineLevel="0" collapsed="false">
      <c r="A25" s="744" t="s">
        <v>769</v>
      </c>
      <c r="B25" s="747" t="str">
        <f aca="false">'ТИП-ПРОИЗ'!F75</f>
        <v>xxx</v>
      </c>
      <c r="C25" s="748" t="s">
        <v>298</v>
      </c>
      <c r="D25" s="48" t="s">
        <v>33</v>
      </c>
      <c r="E25" s="60" t="s">
        <v>33</v>
      </c>
      <c r="F25" s="60" t="s">
        <v>33</v>
      </c>
      <c r="G25" s="60" t="s">
        <v>33</v>
      </c>
      <c r="H25" s="60" t="s">
        <v>33</v>
      </c>
      <c r="I25" s="60" t="s">
        <v>33</v>
      </c>
      <c r="J25" s="60" t="s">
        <v>33</v>
      </c>
      <c r="K25" s="60" t="s">
        <v>33</v>
      </c>
      <c r="L25" s="60" t="s">
        <v>33</v>
      </c>
      <c r="M25" s="60" t="s">
        <v>33</v>
      </c>
      <c r="N25" s="60" t="s">
        <v>33</v>
      </c>
      <c r="O25" s="60" t="s">
        <v>33</v>
      </c>
      <c r="P25" s="60" t="s">
        <v>33</v>
      </c>
    </row>
    <row r="26" customFormat="false" ht="15.75" hidden="false" customHeight="false" outlineLevel="0" collapsed="false">
      <c r="A26" s="745" t="s">
        <v>770</v>
      </c>
      <c r="B26" s="747" t="n">
        <v>8000</v>
      </c>
      <c r="C26" s="748" t="s">
        <v>298</v>
      </c>
      <c r="D26" s="48" t="s">
        <v>33</v>
      </c>
      <c r="E26" s="60" t="s">
        <v>33</v>
      </c>
      <c r="F26" s="60" t="s">
        <v>33</v>
      </c>
      <c r="G26" s="60" t="s">
        <v>33</v>
      </c>
      <c r="H26" s="60" t="s">
        <v>33</v>
      </c>
      <c r="I26" s="60" t="s">
        <v>33</v>
      </c>
      <c r="J26" s="60" t="s">
        <v>33</v>
      </c>
      <c r="K26" s="60" t="s">
        <v>33</v>
      </c>
      <c r="L26" s="60" t="s">
        <v>33</v>
      </c>
      <c r="M26" s="60" t="s">
        <v>33</v>
      </c>
      <c r="N26" s="60" t="s">
        <v>33</v>
      </c>
      <c r="O26" s="60" t="s">
        <v>33</v>
      </c>
      <c r="P26" s="60" t="s">
        <v>33</v>
      </c>
    </row>
    <row r="27" s="536" customFormat="true" ht="11.25" hidden="false" customHeight="true" outlineLevel="0" collapsed="false">
      <c r="D27" s="536" t="s">
        <v>33</v>
      </c>
      <c r="E27" s="536" t="s">
        <v>33</v>
      </c>
      <c r="F27" s="536" t="s">
        <v>33</v>
      </c>
      <c r="G27" s="536" t="s">
        <v>33</v>
      </c>
      <c r="H27" s="536" t="s">
        <v>33</v>
      </c>
      <c r="I27" s="536" t="s">
        <v>33</v>
      </c>
      <c r="J27" s="536" t="s">
        <v>33</v>
      </c>
      <c r="K27" s="536" t="s">
        <v>33</v>
      </c>
      <c r="L27" s="536" t="s">
        <v>33</v>
      </c>
      <c r="M27" s="536" t="s">
        <v>33</v>
      </c>
      <c r="N27" s="536" t="s">
        <v>33</v>
      </c>
      <c r="O27" s="536" t="s">
        <v>33</v>
      </c>
      <c r="P27" s="536" t="s">
        <v>33</v>
      </c>
    </row>
    <row r="28" customFormat="false" ht="12.75" hidden="false" customHeight="false" outlineLevel="0" collapsed="false">
      <c r="A28" s="749" t="s">
        <v>771</v>
      </c>
      <c r="B28" s="345" t="s">
        <v>766</v>
      </c>
      <c r="C28" s="328" t="s">
        <v>257</v>
      </c>
      <c r="D28" s="48" t="s">
        <v>33</v>
      </c>
      <c r="E28" s="50" t="s">
        <v>33</v>
      </c>
      <c r="F28" s="50" t="s">
        <v>33</v>
      </c>
      <c r="G28" s="50" t="s">
        <v>33</v>
      </c>
      <c r="H28" s="50" t="s">
        <v>33</v>
      </c>
      <c r="I28" s="50" t="s">
        <v>33</v>
      </c>
      <c r="J28" s="50" t="s">
        <v>33</v>
      </c>
      <c r="K28" s="50" t="s">
        <v>33</v>
      </c>
      <c r="L28" s="50" t="s">
        <v>33</v>
      </c>
      <c r="M28" s="50" t="s">
        <v>33</v>
      </c>
      <c r="N28" s="50" t="s">
        <v>33</v>
      </c>
      <c r="O28" s="50" t="s">
        <v>33</v>
      </c>
      <c r="P28" s="50" t="s">
        <v>33</v>
      </c>
    </row>
    <row r="29" customFormat="false" ht="14.25" hidden="false" customHeight="false" outlineLevel="0" collapsed="false">
      <c r="A29" s="750"/>
      <c r="B29" s="345" t="s">
        <v>767</v>
      </c>
      <c r="C29" s="304" t="s">
        <v>768</v>
      </c>
      <c r="D29" s="48" t="s">
        <v>33</v>
      </c>
      <c r="E29" s="53" t="s">
        <v>33</v>
      </c>
      <c r="F29" s="53" t="s">
        <v>33</v>
      </c>
      <c r="G29" s="53" t="s">
        <v>33</v>
      </c>
      <c r="H29" s="53" t="s">
        <v>33</v>
      </c>
      <c r="I29" s="53" t="s">
        <v>33</v>
      </c>
      <c r="J29" s="53" t="s">
        <v>33</v>
      </c>
      <c r="K29" s="53" t="s">
        <v>33</v>
      </c>
      <c r="L29" s="53" t="s">
        <v>33</v>
      </c>
      <c r="M29" s="53" t="s">
        <v>33</v>
      </c>
      <c r="N29" s="53" t="s">
        <v>33</v>
      </c>
      <c r="O29" s="53" t="s">
        <v>33</v>
      </c>
      <c r="P29" s="53" t="s">
        <v>33</v>
      </c>
    </row>
    <row r="30" customFormat="false" ht="15.75" hidden="false" customHeight="false" outlineLevel="0" collapsed="false">
      <c r="A30" s="751" t="str">
        <f aca="false">B25</f>
        <v>xxx</v>
      </c>
      <c r="B30" s="345" t="s">
        <v>138</v>
      </c>
      <c r="C30" s="304" t="s">
        <v>298</v>
      </c>
      <c r="D30" s="48" t="s">
        <v>33</v>
      </c>
      <c r="E30" s="60" t="s">
        <v>33</v>
      </c>
      <c r="F30" s="60" t="s">
        <v>33</v>
      </c>
      <c r="G30" s="60" t="s">
        <v>33</v>
      </c>
      <c r="H30" s="60" t="s">
        <v>33</v>
      </c>
      <c r="I30" s="60" t="s">
        <v>33</v>
      </c>
      <c r="J30" s="60" t="s">
        <v>33</v>
      </c>
      <c r="K30" s="60" t="s">
        <v>33</v>
      </c>
      <c r="L30" s="60" t="s">
        <v>33</v>
      </c>
      <c r="M30" s="60" t="s">
        <v>33</v>
      </c>
      <c r="N30" s="60" t="s">
        <v>33</v>
      </c>
      <c r="O30" s="60" t="s">
        <v>33</v>
      </c>
      <c r="P30" s="60" t="s">
        <v>33</v>
      </c>
    </row>
    <row r="31" customFormat="false" ht="12.75" hidden="false" customHeight="false" outlineLevel="0" collapsed="false">
      <c r="A31" s="752" t="n">
        <v>9500</v>
      </c>
      <c r="B31" s="345" t="s">
        <v>140</v>
      </c>
      <c r="C31" s="304" t="s">
        <v>301</v>
      </c>
      <c r="D31" s="48" t="s">
        <v>33</v>
      </c>
      <c r="E31" s="60" t="s">
        <v>33</v>
      </c>
      <c r="F31" s="60" t="s">
        <v>33</v>
      </c>
      <c r="G31" s="60" t="s">
        <v>33</v>
      </c>
      <c r="H31" s="60" t="s">
        <v>33</v>
      </c>
      <c r="I31" s="60" t="s">
        <v>33</v>
      </c>
      <c r="J31" s="60" t="s">
        <v>33</v>
      </c>
      <c r="K31" s="60" t="s">
        <v>33</v>
      </c>
      <c r="L31" s="60" t="s">
        <v>33</v>
      </c>
      <c r="M31" s="60" t="s">
        <v>33</v>
      </c>
      <c r="N31" s="60" t="s">
        <v>33</v>
      </c>
      <c r="O31" s="60" t="s">
        <v>33</v>
      </c>
      <c r="P31" s="60" t="s">
        <v>33</v>
      </c>
    </row>
    <row r="32" customFormat="false" ht="12.75" hidden="false" customHeight="false" outlineLevel="0" collapsed="false">
      <c r="A32" s="752" t="n">
        <v>10500</v>
      </c>
      <c r="B32" s="345" t="s">
        <v>142</v>
      </c>
      <c r="C32" s="304" t="s">
        <v>301</v>
      </c>
      <c r="D32" s="48" t="s">
        <v>33</v>
      </c>
      <c r="E32" s="60" t="s">
        <v>33</v>
      </c>
      <c r="F32" s="60" t="s">
        <v>33</v>
      </c>
      <c r="G32" s="60" t="s">
        <v>33</v>
      </c>
      <c r="H32" s="60" t="s">
        <v>33</v>
      </c>
      <c r="I32" s="60" t="s">
        <v>33</v>
      </c>
      <c r="J32" s="60" t="s">
        <v>33</v>
      </c>
      <c r="K32" s="60" t="s">
        <v>33</v>
      </c>
      <c r="L32" s="60" t="s">
        <v>33</v>
      </c>
      <c r="M32" s="60" t="s">
        <v>33</v>
      </c>
      <c r="N32" s="60" t="s">
        <v>33</v>
      </c>
      <c r="O32" s="60" t="s">
        <v>33</v>
      </c>
      <c r="P32" s="60" t="s">
        <v>33</v>
      </c>
    </row>
    <row r="33" customFormat="false" ht="12.75" hidden="false" customHeight="false" outlineLevel="0" collapsed="false">
      <c r="A33" s="752" t="n">
        <v>6000</v>
      </c>
      <c r="B33" s="345" t="s">
        <v>144</v>
      </c>
      <c r="C33" s="304" t="s">
        <v>301</v>
      </c>
      <c r="D33" s="48" t="s">
        <v>33</v>
      </c>
      <c r="E33" s="60" t="s">
        <v>33</v>
      </c>
      <c r="F33" s="60" t="s">
        <v>33</v>
      </c>
      <c r="G33" s="60" t="s">
        <v>33</v>
      </c>
      <c r="H33" s="60" t="s">
        <v>33</v>
      </c>
      <c r="I33" s="60" t="s">
        <v>33</v>
      </c>
      <c r="J33" s="60" t="s">
        <v>33</v>
      </c>
      <c r="K33" s="60" t="s">
        <v>33</v>
      </c>
      <c r="L33" s="60" t="s">
        <v>33</v>
      </c>
      <c r="M33" s="60" t="s">
        <v>33</v>
      </c>
      <c r="N33" s="60" t="s">
        <v>33</v>
      </c>
      <c r="O33" s="60" t="s">
        <v>33</v>
      </c>
      <c r="P33" s="60" t="s">
        <v>33</v>
      </c>
    </row>
    <row r="34" customFormat="false" ht="15.75" hidden="false" customHeight="false" outlineLevel="0" collapsed="false">
      <c r="A34" s="753" t="n">
        <v>6000</v>
      </c>
      <c r="B34" s="345" t="s">
        <v>772</v>
      </c>
      <c r="C34" s="304" t="s">
        <v>773</v>
      </c>
      <c r="D34" s="48" t="s">
        <v>33</v>
      </c>
      <c r="E34" s="60" t="s">
        <v>33</v>
      </c>
      <c r="F34" s="60" t="s">
        <v>33</v>
      </c>
      <c r="G34" s="60" t="s">
        <v>33</v>
      </c>
      <c r="H34" s="60" t="s">
        <v>33</v>
      </c>
      <c r="I34" s="60" t="s">
        <v>33</v>
      </c>
      <c r="J34" s="60" t="s">
        <v>33</v>
      </c>
      <c r="K34" s="60" t="s">
        <v>33</v>
      </c>
      <c r="L34" s="60" t="s">
        <v>33</v>
      </c>
      <c r="M34" s="60" t="s">
        <v>33</v>
      </c>
      <c r="N34" s="60" t="s">
        <v>33</v>
      </c>
      <c r="O34" s="60" t="s">
        <v>33</v>
      </c>
      <c r="P34" s="60" t="s">
        <v>33</v>
      </c>
    </row>
    <row r="35" s="536" customFormat="true" ht="12.75" hidden="false" customHeight="false" outlineLevel="0" collapsed="false">
      <c r="D35" s="536" t="s">
        <v>33</v>
      </c>
      <c r="E35" s="536" t="s">
        <v>33</v>
      </c>
      <c r="F35" s="536" t="s">
        <v>33</v>
      </c>
      <c r="G35" s="536" t="s">
        <v>33</v>
      </c>
      <c r="H35" s="536" t="s">
        <v>33</v>
      </c>
      <c r="I35" s="536" t="s">
        <v>33</v>
      </c>
      <c r="J35" s="536" t="s">
        <v>33</v>
      </c>
      <c r="K35" s="536" t="s">
        <v>33</v>
      </c>
      <c r="L35" s="536" t="s">
        <v>33</v>
      </c>
      <c r="M35" s="536" t="s">
        <v>33</v>
      </c>
      <c r="N35" s="536" t="s">
        <v>33</v>
      </c>
      <c r="O35" s="536" t="s">
        <v>33</v>
      </c>
      <c r="P35" s="536" t="s">
        <v>33</v>
      </c>
    </row>
    <row r="36" customFormat="false" ht="12.75" hidden="false" customHeight="false" outlineLevel="0" collapsed="false">
      <c r="A36" s="754" t="s">
        <v>774</v>
      </c>
      <c r="B36" s="755" t="s">
        <v>775</v>
      </c>
      <c r="C36" s="328" t="s">
        <v>257</v>
      </c>
      <c r="D36" s="48" t="s">
        <v>33</v>
      </c>
      <c r="E36" s="60" t="s">
        <v>33</v>
      </c>
      <c r="F36" s="60" t="s">
        <v>33</v>
      </c>
      <c r="G36" s="60" t="s">
        <v>33</v>
      </c>
      <c r="H36" s="60" t="s">
        <v>33</v>
      </c>
      <c r="I36" s="60" t="s">
        <v>33</v>
      </c>
      <c r="J36" s="60" t="s">
        <v>33</v>
      </c>
      <c r="K36" s="60" t="s">
        <v>33</v>
      </c>
      <c r="L36" s="60" t="s">
        <v>33</v>
      </c>
      <c r="M36" s="60" t="s">
        <v>33</v>
      </c>
      <c r="N36" s="60" t="s">
        <v>33</v>
      </c>
      <c r="O36" s="60" t="s">
        <v>33</v>
      </c>
      <c r="P36" s="60" t="s">
        <v>33</v>
      </c>
    </row>
    <row r="37" customFormat="false" ht="12.75" hidden="false" customHeight="false" outlineLevel="0" collapsed="false">
      <c r="A37" s="754" t="s">
        <v>776</v>
      </c>
      <c r="B37" s="755"/>
      <c r="C37" s="328" t="s">
        <v>257</v>
      </c>
      <c r="D37" s="48" t="s">
        <v>33</v>
      </c>
      <c r="E37" s="60" t="s">
        <v>33</v>
      </c>
      <c r="F37" s="60" t="s">
        <v>33</v>
      </c>
      <c r="G37" s="60" t="s">
        <v>33</v>
      </c>
      <c r="H37" s="60" t="s">
        <v>33</v>
      </c>
      <c r="I37" s="60" t="s">
        <v>33</v>
      </c>
      <c r="J37" s="60" t="s">
        <v>33</v>
      </c>
      <c r="K37" s="60" t="s">
        <v>33</v>
      </c>
      <c r="L37" s="60" t="s">
        <v>33</v>
      </c>
      <c r="M37" s="60" t="s">
        <v>33</v>
      </c>
      <c r="N37" s="60" t="s">
        <v>33</v>
      </c>
      <c r="O37" s="60" t="s">
        <v>33</v>
      </c>
      <c r="P37" s="60" t="s">
        <v>33</v>
      </c>
    </row>
    <row r="38" customFormat="false" ht="12.75" hidden="false" customHeight="false" outlineLevel="0" collapsed="false">
      <c r="A38" s="754" t="s">
        <v>777</v>
      </c>
      <c r="B38" s="755"/>
      <c r="C38" s="328" t="s">
        <v>257</v>
      </c>
      <c r="D38" s="48" t="s">
        <v>33</v>
      </c>
      <c r="E38" s="60" t="s">
        <v>33</v>
      </c>
      <c r="F38" s="60" t="s">
        <v>33</v>
      </c>
      <c r="G38" s="60" t="s">
        <v>33</v>
      </c>
      <c r="H38" s="60" t="s">
        <v>33</v>
      </c>
      <c r="I38" s="60" t="s">
        <v>33</v>
      </c>
      <c r="J38" s="60" t="s">
        <v>33</v>
      </c>
      <c r="K38" s="60" t="s">
        <v>33</v>
      </c>
      <c r="L38" s="60" t="s">
        <v>33</v>
      </c>
      <c r="M38" s="60" t="s">
        <v>33</v>
      </c>
      <c r="N38" s="60" t="s">
        <v>33</v>
      </c>
      <c r="O38" s="60" t="s">
        <v>33</v>
      </c>
      <c r="P38" s="60" t="s">
        <v>33</v>
      </c>
    </row>
    <row r="39" customFormat="false" ht="12.75" hidden="false" customHeight="false" outlineLevel="0" collapsed="false">
      <c r="A39" s="756" t="s">
        <v>350</v>
      </c>
      <c r="B39" s="372"/>
      <c r="C39" s="328" t="s">
        <v>257</v>
      </c>
      <c r="D39" s="48" t="s">
        <v>33</v>
      </c>
      <c r="E39" s="60" t="s">
        <v>33</v>
      </c>
      <c r="F39" s="60" t="s">
        <v>33</v>
      </c>
      <c r="G39" s="60" t="s">
        <v>33</v>
      </c>
      <c r="H39" s="60" t="s">
        <v>33</v>
      </c>
      <c r="I39" s="60" t="s">
        <v>33</v>
      </c>
      <c r="J39" s="60" t="s">
        <v>33</v>
      </c>
      <c r="K39" s="60" t="s">
        <v>33</v>
      </c>
      <c r="L39" s="60" t="s">
        <v>33</v>
      </c>
      <c r="M39" s="60" t="s">
        <v>33</v>
      </c>
      <c r="N39" s="60" t="s">
        <v>33</v>
      </c>
      <c r="O39" s="60" t="s">
        <v>33</v>
      </c>
      <c r="P39" s="60" t="s">
        <v>33</v>
      </c>
    </row>
    <row r="40" customFormat="false" ht="12.75" hidden="false" customHeight="false" outlineLevel="0" collapsed="false">
      <c r="A40" s="756"/>
      <c r="B40" s="372"/>
      <c r="C40" s="304" t="s">
        <v>224</v>
      </c>
      <c r="D40" s="757" t="s">
        <v>33</v>
      </c>
      <c r="E40" s="757" t="s">
        <v>33</v>
      </c>
      <c r="F40" s="757" t="s">
        <v>33</v>
      </c>
      <c r="G40" s="757" t="s">
        <v>33</v>
      </c>
      <c r="H40" s="757" t="s">
        <v>33</v>
      </c>
      <c r="I40" s="757" t="s">
        <v>33</v>
      </c>
      <c r="J40" s="757" t="s">
        <v>33</v>
      </c>
      <c r="K40" s="757" t="s">
        <v>33</v>
      </c>
      <c r="L40" s="757" t="s">
        <v>33</v>
      </c>
      <c r="M40" s="757" t="s">
        <v>33</v>
      </c>
      <c r="N40" s="757" t="s">
        <v>33</v>
      </c>
      <c r="O40" s="757" t="s">
        <v>33</v>
      </c>
      <c r="P40" s="757" t="s">
        <v>33</v>
      </c>
    </row>
    <row r="41" customFormat="false" ht="20.25" hidden="false" customHeight="false" outlineLevel="0" collapsed="false">
      <c r="A41" s="758" t="s">
        <v>778</v>
      </c>
      <c r="B41" s="759" t="s">
        <v>756</v>
      </c>
      <c r="C41" s="328" t="s">
        <v>257</v>
      </c>
      <c r="D41" s="28" t="s">
        <v>33</v>
      </c>
      <c r="E41" s="48" t="s">
        <v>33</v>
      </c>
      <c r="F41" s="48" t="s">
        <v>33</v>
      </c>
      <c r="G41" s="48" t="s">
        <v>33</v>
      </c>
      <c r="H41" s="48" t="s">
        <v>33</v>
      </c>
      <c r="I41" s="48" t="s">
        <v>33</v>
      </c>
      <c r="J41" s="48" t="s">
        <v>33</v>
      </c>
      <c r="K41" s="48" t="s">
        <v>33</v>
      </c>
      <c r="L41" s="48" t="s">
        <v>33</v>
      </c>
      <c r="M41" s="48" t="s">
        <v>33</v>
      </c>
      <c r="N41" s="48" t="s">
        <v>33</v>
      </c>
      <c r="O41" s="48" t="s">
        <v>33</v>
      </c>
      <c r="P41" s="48" t="s">
        <v>33</v>
      </c>
    </row>
    <row r="42" customFormat="false" ht="12.75" hidden="false" customHeight="false" outlineLevel="0" collapsed="false">
      <c r="A42" s="758"/>
      <c r="B42" s="755" t="s">
        <v>779</v>
      </c>
      <c r="C42" s="328" t="s">
        <v>257</v>
      </c>
      <c r="D42" s="48" t="s">
        <v>33</v>
      </c>
      <c r="E42" s="60" t="s">
        <v>33</v>
      </c>
      <c r="F42" s="60" t="s">
        <v>33</v>
      </c>
      <c r="G42" s="60" t="s">
        <v>33</v>
      </c>
      <c r="H42" s="60" t="s">
        <v>33</v>
      </c>
      <c r="I42" s="60" t="s">
        <v>33</v>
      </c>
      <c r="J42" s="60" t="s">
        <v>33</v>
      </c>
      <c r="K42" s="60" t="s">
        <v>33</v>
      </c>
      <c r="L42" s="60" t="s">
        <v>33</v>
      </c>
      <c r="M42" s="60" t="s">
        <v>33</v>
      </c>
      <c r="N42" s="60" t="s">
        <v>33</v>
      </c>
      <c r="O42" s="60" t="s">
        <v>33</v>
      </c>
      <c r="P42" s="60" t="s">
        <v>33</v>
      </c>
    </row>
    <row r="43" customFormat="false" ht="12.75" hidden="false" customHeight="false" outlineLevel="0" collapsed="false">
      <c r="A43" s="758"/>
      <c r="B43" s="755" t="s">
        <v>780</v>
      </c>
      <c r="C43" s="328" t="s">
        <v>257</v>
      </c>
      <c r="D43" s="28" t="s">
        <v>33</v>
      </c>
      <c r="E43" s="53" t="s">
        <v>33</v>
      </c>
      <c r="F43" s="53" t="s">
        <v>33</v>
      </c>
      <c r="G43" s="53" t="s">
        <v>33</v>
      </c>
      <c r="H43" s="53" t="s">
        <v>33</v>
      </c>
      <c r="I43" s="53" t="s">
        <v>33</v>
      </c>
      <c r="J43" s="53" t="s">
        <v>33</v>
      </c>
      <c r="K43" s="53" t="s">
        <v>33</v>
      </c>
      <c r="L43" s="53" t="s">
        <v>33</v>
      </c>
      <c r="M43" s="53" t="s">
        <v>33</v>
      </c>
      <c r="N43" s="53" t="s">
        <v>33</v>
      </c>
      <c r="O43" s="53" t="s">
        <v>33</v>
      </c>
      <c r="P43" s="53" t="s">
        <v>33</v>
      </c>
    </row>
    <row r="44" customFormat="false" ht="12.75" hidden="false" customHeight="false" outlineLevel="0" collapsed="false">
      <c r="A44" s="758" t="s">
        <v>781</v>
      </c>
      <c r="B44" s="760" t="s">
        <v>782</v>
      </c>
      <c r="C44" s="328" t="s">
        <v>257</v>
      </c>
      <c r="D44" s="48" t="s">
        <v>33</v>
      </c>
      <c r="E44" s="48" t="s">
        <v>33</v>
      </c>
      <c r="F44" s="48" t="s">
        <v>33</v>
      </c>
      <c r="G44" s="48" t="s">
        <v>33</v>
      </c>
      <c r="H44" s="48" t="s">
        <v>33</v>
      </c>
      <c r="I44" s="48" t="s">
        <v>33</v>
      </c>
      <c r="J44" s="48" t="s">
        <v>33</v>
      </c>
      <c r="K44" s="48" t="s">
        <v>33</v>
      </c>
      <c r="L44" s="48" t="s">
        <v>33</v>
      </c>
      <c r="M44" s="48" t="s">
        <v>33</v>
      </c>
      <c r="N44" s="48" t="s">
        <v>33</v>
      </c>
      <c r="O44" s="48" t="s">
        <v>33</v>
      </c>
      <c r="P44" s="48" t="s">
        <v>33</v>
      </c>
    </row>
    <row r="45" customFormat="false" ht="12.75" hidden="false" customHeight="false" outlineLevel="0" collapsed="false">
      <c r="A45" s="758"/>
      <c r="B45" s="760" t="s">
        <v>783</v>
      </c>
      <c r="C45" s="328" t="s">
        <v>257</v>
      </c>
      <c r="D45" s="48" t="s">
        <v>33</v>
      </c>
      <c r="E45" s="60" t="s">
        <v>33</v>
      </c>
      <c r="F45" s="60" t="s">
        <v>33</v>
      </c>
      <c r="G45" s="60" t="s">
        <v>33</v>
      </c>
      <c r="H45" s="60" t="s">
        <v>33</v>
      </c>
      <c r="I45" s="60" t="s">
        <v>33</v>
      </c>
      <c r="J45" s="60" t="s">
        <v>33</v>
      </c>
      <c r="K45" s="60" t="s">
        <v>33</v>
      </c>
      <c r="L45" s="60" t="s">
        <v>33</v>
      </c>
      <c r="M45" s="60" t="s">
        <v>33</v>
      </c>
      <c r="N45" s="60" t="s">
        <v>33</v>
      </c>
      <c r="O45" s="60" t="s">
        <v>33</v>
      </c>
      <c r="P45" s="60" t="s">
        <v>33</v>
      </c>
    </row>
    <row r="46" customFormat="false" ht="12.75" hidden="false" customHeight="false" outlineLevel="0" collapsed="false">
      <c r="A46" s="758"/>
      <c r="B46" s="760" t="s">
        <v>784</v>
      </c>
      <c r="C46" s="328" t="s">
        <v>257</v>
      </c>
      <c r="D46" s="48" t="s">
        <v>33</v>
      </c>
      <c r="E46" s="60" t="s">
        <v>33</v>
      </c>
      <c r="F46" s="60" t="s">
        <v>33</v>
      </c>
      <c r="G46" s="60" t="s">
        <v>33</v>
      </c>
      <c r="H46" s="60" t="s">
        <v>33</v>
      </c>
      <c r="I46" s="60" t="s">
        <v>33</v>
      </c>
      <c r="J46" s="60" t="s">
        <v>33</v>
      </c>
      <c r="K46" s="60" t="s">
        <v>33</v>
      </c>
      <c r="L46" s="60" t="s">
        <v>33</v>
      </c>
      <c r="M46" s="60" t="s">
        <v>33</v>
      </c>
      <c r="N46" s="60" t="s">
        <v>33</v>
      </c>
      <c r="O46" s="60" t="s">
        <v>33</v>
      </c>
      <c r="P46" s="60" t="s">
        <v>33</v>
      </c>
    </row>
    <row r="47" customFormat="false" ht="12.75" hidden="false" customHeight="true" outlineLevel="0" collapsed="false">
      <c r="A47" s="72" t="s">
        <v>785</v>
      </c>
      <c r="B47" s="81" t="s">
        <v>757</v>
      </c>
      <c r="C47" s="328" t="s">
        <v>434</v>
      </c>
      <c r="D47" s="345" t="s">
        <v>33</v>
      </c>
      <c r="E47" s="60" t="s">
        <v>33</v>
      </c>
      <c r="F47" s="60" t="s">
        <v>33</v>
      </c>
      <c r="G47" s="60" t="s">
        <v>33</v>
      </c>
      <c r="H47" s="60" t="s">
        <v>33</v>
      </c>
      <c r="I47" s="60" t="s">
        <v>33</v>
      </c>
      <c r="J47" s="60" t="s">
        <v>33</v>
      </c>
      <c r="K47" s="60" t="s">
        <v>33</v>
      </c>
      <c r="L47" s="60" t="s">
        <v>33</v>
      </c>
      <c r="M47" s="60" t="s">
        <v>33</v>
      </c>
      <c r="N47" s="60" t="s">
        <v>33</v>
      </c>
      <c r="O47" s="60" t="s">
        <v>33</v>
      </c>
      <c r="P47" s="60" t="s">
        <v>33</v>
      </c>
    </row>
    <row r="48" customFormat="false" ht="12.75" hidden="false" customHeight="false" outlineLevel="0" collapsed="false">
      <c r="A48" s="72"/>
      <c r="B48" s="761" t="s">
        <v>758</v>
      </c>
      <c r="C48" s="328" t="s">
        <v>434</v>
      </c>
      <c r="D48" s="739" t="s">
        <v>33</v>
      </c>
      <c r="E48" s="60" t="s">
        <v>33</v>
      </c>
      <c r="F48" s="60" t="s">
        <v>33</v>
      </c>
      <c r="G48" s="60" t="s">
        <v>33</v>
      </c>
      <c r="H48" s="60" t="s">
        <v>33</v>
      </c>
      <c r="I48" s="60" t="s">
        <v>33</v>
      </c>
      <c r="J48" s="60" t="s">
        <v>33</v>
      </c>
      <c r="K48" s="60" t="s">
        <v>33</v>
      </c>
      <c r="L48" s="60" t="s">
        <v>33</v>
      </c>
      <c r="M48" s="60" t="s">
        <v>33</v>
      </c>
      <c r="N48" s="60" t="s">
        <v>33</v>
      </c>
      <c r="O48" s="60" t="s">
        <v>33</v>
      </c>
      <c r="P48" s="60" t="s">
        <v>33</v>
      </c>
    </row>
    <row r="49" customFormat="false" ht="12.75" hidden="false" customHeight="false" outlineLevel="0" collapsed="false">
      <c r="A49" s="108"/>
      <c r="B49" s="762"/>
      <c r="C49" s="742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</row>
    <row r="50" customFormat="false" ht="12.75" hidden="false" customHeight="false" outlineLevel="0" collapsed="false">
      <c r="A50" s="108"/>
      <c r="B50" s="762"/>
      <c r="C50" s="742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</row>
    <row r="51" customFormat="false" ht="12.75" hidden="false" customHeight="false" outlineLevel="0" collapsed="false">
      <c r="B51" s="11" t="s">
        <v>786</v>
      </c>
      <c r="C51" s="198"/>
      <c r="G51" s="276" t="s">
        <v>787</v>
      </c>
      <c r="I51" s="267"/>
      <c r="J51" s="267"/>
    </row>
    <row r="52" customFormat="false" ht="12.75" hidden="false" customHeight="false" outlineLevel="0" collapsed="false">
      <c r="A52" s="8"/>
      <c r="C52" s="277" t="str">
        <f aca="false">Разходи!$B$96</f>
        <v>/ Снежина Георгиева - Атанасова /</v>
      </c>
      <c r="G52" s="267"/>
      <c r="H52" s="725" t="str">
        <f aca="false">Разходи!$F$96</f>
        <v>/ Денислав Денчев /</v>
      </c>
      <c r="I52" s="725"/>
      <c r="J52" s="72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J8" activeCellId="0" sqref="J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6.28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Веолия Енерджи Варна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s">
        <v>33</v>
      </c>
      <c r="E8" s="28" t="s">
        <v>33</v>
      </c>
      <c r="F8" s="29" t="s">
        <v>33</v>
      </c>
      <c r="G8" s="28" t="s">
        <v>33</v>
      </c>
      <c r="H8" s="28" t="s">
        <v>33</v>
      </c>
      <c r="I8" s="30" t="s">
        <v>33</v>
      </c>
      <c r="J8" s="31"/>
    </row>
    <row r="9" customFormat="false" ht="12.75" hidden="false" customHeight="false" outlineLevel="0" collapsed="false">
      <c r="A9" s="32" t="s">
        <v>34</v>
      </c>
      <c r="B9" s="33" t="s">
        <v>35</v>
      </c>
      <c r="C9" s="34" t="s">
        <v>32</v>
      </c>
      <c r="D9" s="35" t="s">
        <v>33</v>
      </c>
      <c r="E9" s="35" t="s">
        <v>33</v>
      </c>
      <c r="F9" s="36" t="s">
        <v>33</v>
      </c>
      <c r="G9" s="35" t="s">
        <v>33</v>
      </c>
      <c r="H9" s="35" t="s">
        <v>33</v>
      </c>
      <c r="I9" s="37" t="s">
        <v>33</v>
      </c>
    </row>
    <row r="10" customFormat="false" ht="25.5" hidden="false" customHeight="false" outlineLevel="0" collapsed="false">
      <c r="A10" s="25" t="s">
        <v>36</v>
      </c>
      <c r="B10" s="38" t="s">
        <v>37</v>
      </c>
      <c r="C10" s="39" t="s">
        <v>32</v>
      </c>
      <c r="D10" s="28" t="s">
        <v>33</v>
      </c>
      <c r="E10" s="28" t="s">
        <v>33</v>
      </c>
      <c r="F10" s="29" t="s">
        <v>33</v>
      </c>
      <c r="G10" s="28" t="s">
        <v>33</v>
      </c>
      <c r="H10" s="28" t="s">
        <v>33</v>
      </c>
      <c r="I10" s="30" t="s">
        <v>33</v>
      </c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s">
        <v>33</v>
      </c>
      <c r="I11" s="43" t="s">
        <v>33</v>
      </c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2</v>
      </c>
      <c r="D12" s="28" t="s">
        <v>33</v>
      </c>
      <c r="E12" s="28" t="s">
        <v>33</v>
      </c>
      <c r="F12" s="28" t="s">
        <v>33</v>
      </c>
      <c r="G12" s="28" t="s">
        <v>33</v>
      </c>
      <c r="H12" s="28" t="s">
        <v>33</v>
      </c>
      <c r="I12" s="43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s">
        <v>33</v>
      </c>
      <c r="F13" s="48" t="s">
        <v>33</v>
      </c>
      <c r="G13" s="48" t="s">
        <v>33</v>
      </c>
      <c r="H13" s="48" t="s">
        <v>33</v>
      </c>
      <c r="I13" s="49" t="s">
        <v>33</v>
      </c>
    </row>
    <row r="14" customFormat="false" ht="12.75" hidden="false" customHeight="false" outlineLevel="0" collapsed="false">
      <c r="A14" s="45" t="s">
        <v>43</v>
      </c>
      <c r="B14" s="50" t="s">
        <v>44</v>
      </c>
      <c r="C14" s="47" t="s">
        <v>32</v>
      </c>
      <c r="D14" s="51" t="s">
        <v>33</v>
      </c>
      <c r="E14" s="52" t="s">
        <v>33</v>
      </c>
      <c r="F14" s="53" t="s">
        <v>33</v>
      </c>
      <c r="G14" s="51" t="s">
        <v>33</v>
      </c>
      <c r="H14" s="52" t="s">
        <v>33</v>
      </c>
      <c r="I14" s="54" t="s">
        <v>33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 t="s">
        <v>33</v>
      </c>
      <c r="E15" s="55" t="s">
        <v>33</v>
      </c>
      <c r="F15" s="53" t="s">
        <v>33</v>
      </c>
      <c r="G15" s="51" t="s">
        <v>33</v>
      </c>
      <c r="H15" s="55" t="s">
        <v>33</v>
      </c>
      <c r="I15" s="54" t="s">
        <v>33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 t="s">
        <v>33</v>
      </c>
      <c r="E16" s="52" t="s">
        <v>33</v>
      </c>
      <c r="F16" s="53" t="s">
        <v>33</v>
      </c>
      <c r="G16" s="51" t="s">
        <v>33</v>
      </c>
      <c r="H16" s="52" t="s">
        <v>33</v>
      </c>
      <c r="I16" s="54" t="s">
        <v>33</v>
      </c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 t="s">
        <v>33</v>
      </c>
      <c r="E17" s="52" t="s">
        <v>33</v>
      </c>
      <c r="F17" s="53" t="s">
        <v>33</v>
      </c>
      <c r="G17" s="51" t="s">
        <v>33</v>
      </c>
      <c r="H17" s="52" t="s">
        <v>33</v>
      </c>
      <c r="I17" s="54" t="s">
        <v>33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s">
        <v>33</v>
      </c>
      <c r="E18" s="48" t="s">
        <v>33</v>
      </c>
      <c r="F18" s="48" t="s">
        <v>33</v>
      </c>
      <c r="G18" s="48" t="s">
        <v>33</v>
      </c>
      <c r="H18" s="48" t="s">
        <v>33</v>
      </c>
      <c r="I18" s="49" t="s">
        <v>33</v>
      </c>
    </row>
    <row r="19" customFormat="false" ht="12.75" hidden="false" customHeight="false" outlineLevel="0" collapsed="false">
      <c r="A19" s="56" t="s">
        <v>51</v>
      </c>
      <c r="B19" s="53" t="s">
        <v>52</v>
      </c>
      <c r="C19" s="47" t="s">
        <v>32</v>
      </c>
      <c r="D19" s="51" t="s">
        <v>33</v>
      </c>
      <c r="E19" s="52" t="s">
        <v>33</v>
      </c>
      <c r="F19" s="53" t="s">
        <v>33</v>
      </c>
      <c r="G19" s="51" t="s">
        <v>33</v>
      </c>
      <c r="H19" s="52" t="s">
        <v>33</v>
      </c>
      <c r="I19" s="54" t="s">
        <v>33</v>
      </c>
    </row>
    <row r="20" customFormat="false" ht="12.75" hidden="false" customHeight="false" outlineLevel="0" collapsed="false">
      <c r="A20" s="56" t="s">
        <v>53</v>
      </c>
      <c r="B20" s="50" t="s">
        <v>46</v>
      </c>
      <c r="C20" s="47" t="s">
        <v>32</v>
      </c>
      <c r="D20" s="51" t="s">
        <v>33</v>
      </c>
      <c r="E20" s="55" t="s">
        <v>33</v>
      </c>
      <c r="F20" s="53" t="s">
        <v>33</v>
      </c>
      <c r="G20" s="51" t="s">
        <v>33</v>
      </c>
      <c r="H20" s="55" t="s">
        <v>33</v>
      </c>
      <c r="I20" s="54" t="s">
        <v>33</v>
      </c>
    </row>
    <row r="21" customFormat="false" ht="12.75" hidden="false" customHeight="false" outlineLevel="0" collapsed="false">
      <c r="A21" s="56"/>
      <c r="B21" s="50" t="s">
        <v>54</v>
      </c>
      <c r="C21" s="47"/>
      <c r="D21" s="51" t="s">
        <v>33</v>
      </c>
      <c r="E21" s="52" t="s">
        <v>33</v>
      </c>
      <c r="F21" s="53" t="s">
        <v>33</v>
      </c>
      <c r="G21" s="51" t="s">
        <v>33</v>
      </c>
      <c r="H21" s="52" t="s">
        <v>33</v>
      </c>
      <c r="I21" s="54" t="s">
        <v>33</v>
      </c>
    </row>
    <row r="22" customFormat="false" ht="12.75" hidden="false" customHeight="false" outlineLevel="0" collapsed="false">
      <c r="A22" s="56" t="s">
        <v>55</v>
      </c>
      <c r="B22" s="50" t="s">
        <v>49</v>
      </c>
      <c r="C22" s="47" t="s">
        <v>32</v>
      </c>
      <c r="D22" s="51" t="s">
        <v>33</v>
      </c>
      <c r="E22" s="52" t="s">
        <v>33</v>
      </c>
      <c r="F22" s="53" t="s">
        <v>33</v>
      </c>
      <c r="G22" s="51" t="s">
        <v>33</v>
      </c>
      <c r="H22" s="52" t="s">
        <v>33</v>
      </c>
      <c r="I22" s="54" t="s">
        <v>33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1" t="s">
        <v>33</v>
      </c>
      <c r="E23" s="55" t="s">
        <v>33</v>
      </c>
      <c r="F23" s="48" t="s">
        <v>33</v>
      </c>
      <c r="G23" s="51" t="s">
        <v>33</v>
      </c>
      <c r="H23" s="55" t="s">
        <v>33</v>
      </c>
      <c r="I23" s="49" t="s">
        <v>33</v>
      </c>
    </row>
    <row r="24" customFormat="false" ht="25.5" hidden="false" customHeight="true" outlineLevel="0" collapsed="false">
      <c r="A24" s="45" t="n">
        <v>4</v>
      </c>
      <c r="B24" s="57" t="s">
        <v>57</v>
      </c>
      <c r="C24" s="47" t="s">
        <v>32</v>
      </c>
      <c r="D24" s="50" t="s">
        <v>33</v>
      </c>
      <c r="E24" s="58" t="s">
        <v>33</v>
      </c>
      <c r="F24" s="48" t="s">
        <v>33</v>
      </c>
      <c r="G24" s="50" t="s">
        <v>33</v>
      </c>
      <c r="H24" s="58" t="s">
        <v>33</v>
      </c>
      <c r="I24" s="49" t="s">
        <v>33</v>
      </c>
    </row>
    <row r="25" customFormat="false" ht="12.75" hidden="false" customHeight="false" outlineLevel="0" collapsed="false">
      <c r="A25" s="45" t="s">
        <v>58</v>
      </c>
      <c r="B25" s="59" t="s">
        <v>59</v>
      </c>
      <c r="C25" s="47" t="s">
        <v>32</v>
      </c>
      <c r="D25" s="60" t="s">
        <v>33</v>
      </c>
      <c r="E25" s="60" t="s">
        <v>33</v>
      </c>
      <c r="F25" s="48" t="s">
        <v>33</v>
      </c>
      <c r="G25" s="60" t="s">
        <v>33</v>
      </c>
      <c r="H25" s="55" t="s">
        <v>33</v>
      </c>
      <c r="I25" s="49" t="s">
        <v>33</v>
      </c>
    </row>
    <row r="26" customFormat="false" ht="12.75" hidden="false" customHeight="false" outlineLevel="0" collapsed="false">
      <c r="A26" s="45" t="s">
        <v>60</v>
      </c>
      <c r="B26" s="59" t="s">
        <v>61</v>
      </c>
      <c r="C26" s="47" t="s">
        <v>32</v>
      </c>
      <c r="D26" s="60" t="s">
        <v>33</v>
      </c>
      <c r="E26" s="60" t="s">
        <v>33</v>
      </c>
      <c r="F26" s="48" t="s">
        <v>33</v>
      </c>
      <c r="G26" s="60" t="s">
        <v>33</v>
      </c>
      <c r="H26" s="55" t="s">
        <v>33</v>
      </c>
      <c r="I26" s="49" t="s">
        <v>33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s">
        <v>33</v>
      </c>
      <c r="E27" s="53" t="s">
        <v>33</v>
      </c>
      <c r="F27" s="48" t="s">
        <v>33</v>
      </c>
      <c r="G27" s="53" t="s">
        <v>33</v>
      </c>
      <c r="H27" s="53" t="s">
        <v>33</v>
      </c>
      <c r="I27" s="49" t="s">
        <v>33</v>
      </c>
    </row>
    <row r="28" customFormat="false" ht="12.75" hidden="false" customHeight="false" outlineLevel="0" collapsed="false">
      <c r="A28" s="45" t="s">
        <v>63</v>
      </c>
      <c r="B28" s="59" t="s">
        <v>64</v>
      </c>
      <c r="C28" s="47" t="s">
        <v>32</v>
      </c>
      <c r="D28" s="60" t="s">
        <v>33</v>
      </c>
      <c r="E28" s="60" t="s">
        <v>33</v>
      </c>
      <c r="F28" s="53" t="s">
        <v>33</v>
      </c>
      <c r="G28" s="60" t="s">
        <v>33</v>
      </c>
      <c r="H28" s="55" t="s">
        <v>33</v>
      </c>
      <c r="I28" s="54" t="s">
        <v>33</v>
      </c>
    </row>
    <row r="29" customFormat="false" ht="12.75" hidden="false" customHeight="false" outlineLevel="0" collapsed="false">
      <c r="A29" s="45" t="s">
        <v>65</v>
      </c>
      <c r="B29" s="59" t="s">
        <v>66</v>
      </c>
      <c r="C29" s="47" t="s">
        <v>32</v>
      </c>
      <c r="D29" s="60" t="s">
        <v>33</v>
      </c>
      <c r="E29" s="60" t="s">
        <v>33</v>
      </c>
      <c r="F29" s="53" t="s">
        <v>33</v>
      </c>
      <c r="G29" s="60" t="s">
        <v>33</v>
      </c>
      <c r="H29" s="55" t="s">
        <v>33</v>
      </c>
      <c r="I29" s="54" t="s">
        <v>33</v>
      </c>
    </row>
    <row r="30" customFormat="false" ht="12.75" hidden="false" customHeight="false" outlineLevel="0" collapsed="false">
      <c r="A30" s="45" t="s">
        <v>67</v>
      </c>
      <c r="B30" s="59" t="s">
        <v>68</v>
      </c>
      <c r="C30" s="47" t="s">
        <v>32</v>
      </c>
      <c r="D30" s="60" t="s">
        <v>33</v>
      </c>
      <c r="E30" s="60" t="s">
        <v>33</v>
      </c>
      <c r="F30" s="53" t="s">
        <v>33</v>
      </c>
      <c r="G30" s="60" t="s">
        <v>33</v>
      </c>
      <c r="H30" s="60" t="s">
        <v>33</v>
      </c>
      <c r="I30" s="54" t="s">
        <v>33</v>
      </c>
    </row>
    <row r="31" customFormat="false" ht="12.75" hidden="false" customHeight="false" outlineLevel="0" collapsed="false">
      <c r="A31" s="45" t="s">
        <v>69</v>
      </c>
      <c r="B31" s="59" t="s">
        <v>70</v>
      </c>
      <c r="C31" s="47" t="s">
        <v>32</v>
      </c>
      <c r="D31" s="60" t="s">
        <v>33</v>
      </c>
      <c r="E31" s="60" t="s">
        <v>33</v>
      </c>
      <c r="F31" s="53" t="s">
        <v>33</v>
      </c>
      <c r="G31" s="60" t="s">
        <v>33</v>
      </c>
      <c r="H31" s="60" t="s">
        <v>33</v>
      </c>
      <c r="I31" s="54" t="s">
        <v>33</v>
      </c>
    </row>
    <row r="32" customFormat="false" ht="12.75" hidden="false" customHeight="false" outlineLevel="0" collapsed="false">
      <c r="A32" s="45" t="s">
        <v>71</v>
      </c>
      <c r="B32" s="59" t="s">
        <v>72</v>
      </c>
      <c r="C32" s="47" t="s">
        <v>32</v>
      </c>
      <c r="D32" s="60" t="s">
        <v>33</v>
      </c>
      <c r="E32" s="60" t="s">
        <v>33</v>
      </c>
      <c r="F32" s="53" t="s">
        <v>33</v>
      </c>
      <c r="G32" s="60" t="s">
        <v>33</v>
      </c>
      <c r="H32" s="60" t="s">
        <v>33</v>
      </c>
      <c r="I32" s="54" t="s">
        <v>33</v>
      </c>
    </row>
    <row r="33" customFormat="false" ht="12.75" hidden="false" customHeight="false" outlineLevel="0" collapsed="false">
      <c r="A33" s="45" t="s">
        <v>73</v>
      </c>
      <c r="B33" s="59" t="s">
        <v>74</v>
      </c>
      <c r="C33" s="47" t="s">
        <v>32</v>
      </c>
      <c r="D33" s="60" t="s">
        <v>33</v>
      </c>
      <c r="E33" s="60" t="s">
        <v>33</v>
      </c>
      <c r="F33" s="53" t="s">
        <v>33</v>
      </c>
      <c r="G33" s="60" t="s">
        <v>33</v>
      </c>
      <c r="H33" s="60" t="s">
        <v>33</v>
      </c>
      <c r="I33" s="54" t="s">
        <v>33</v>
      </c>
    </row>
    <row r="34" customFormat="false" ht="25.5" hidden="false" customHeight="false" outlineLevel="0" collapsed="false">
      <c r="A34" s="45" t="s">
        <v>75</v>
      </c>
      <c r="B34" s="59" t="s">
        <v>76</v>
      </c>
      <c r="C34" s="47" t="s">
        <v>32</v>
      </c>
      <c r="D34" s="60" t="s">
        <v>33</v>
      </c>
      <c r="E34" s="60" t="s">
        <v>33</v>
      </c>
      <c r="F34" s="53" t="s">
        <v>33</v>
      </c>
      <c r="G34" s="60" t="s">
        <v>33</v>
      </c>
      <c r="H34" s="60" t="s">
        <v>33</v>
      </c>
      <c r="I34" s="54" t="s">
        <v>33</v>
      </c>
    </row>
    <row r="35" customFormat="false" ht="12.75" hidden="false" customHeight="false" outlineLevel="0" collapsed="false">
      <c r="A35" s="45" t="s">
        <v>77</v>
      </c>
      <c r="B35" s="59" t="s">
        <v>78</v>
      </c>
      <c r="C35" s="47" t="s">
        <v>32</v>
      </c>
      <c r="D35" s="60" t="s">
        <v>33</v>
      </c>
      <c r="E35" s="60" t="s">
        <v>33</v>
      </c>
      <c r="F35" s="53" t="s">
        <v>33</v>
      </c>
      <c r="G35" s="60" t="s">
        <v>33</v>
      </c>
      <c r="H35" s="60" t="s">
        <v>33</v>
      </c>
      <c r="I35" s="54" t="s">
        <v>33</v>
      </c>
    </row>
    <row r="36" customFormat="false" ht="12.75" hidden="false" customHeight="false" outlineLevel="0" collapsed="false">
      <c r="A36" s="45" t="s">
        <v>79</v>
      </c>
      <c r="B36" s="59" t="s">
        <v>80</v>
      </c>
      <c r="C36" s="47" t="s">
        <v>32</v>
      </c>
      <c r="D36" s="60" t="s">
        <v>33</v>
      </c>
      <c r="E36" s="60" t="s">
        <v>33</v>
      </c>
      <c r="F36" s="53" t="s">
        <v>33</v>
      </c>
      <c r="G36" s="60" t="s">
        <v>33</v>
      </c>
      <c r="H36" s="60" t="s">
        <v>33</v>
      </c>
      <c r="I36" s="54" t="s">
        <v>33</v>
      </c>
    </row>
    <row r="37" customFormat="false" ht="12.75" hidden="false" customHeight="false" outlineLevel="0" collapsed="false">
      <c r="A37" s="45" t="s">
        <v>81</v>
      </c>
      <c r="B37" s="59" t="s">
        <v>82</v>
      </c>
      <c r="C37" s="47" t="s">
        <v>32</v>
      </c>
      <c r="D37" s="60" t="s">
        <v>33</v>
      </c>
      <c r="E37" s="60" t="s">
        <v>33</v>
      </c>
      <c r="F37" s="53" t="s">
        <v>33</v>
      </c>
      <c r="G37" s="60" t="s">
        <v>33</v>
      </c>
      <c r="H37" s="60" t="s">
        <v>33</v>
      </c>
      <c r="I37" s="54" t="s">
        <v>33</v>
      </c>
    </row>
    <row r="38" customFormat="false" ht="12.75" hidden="false" customHeight="false" outlineLevel="0" collapsed="false">
      <c r="A38" s="45" t="s">
        <v>83</v>
      </c>
      <c r="B38" s="59" t="s">
        <v>84</v>
      </c>
      <c r="C38" s="47" t="s">
        <v>32</v>
      </c>
      <c r="D38" s="60" t="s">
        <v>33</v>
      </c>
      <c r="E38" s="60" t="s">
        <v>33</v>
      </c>
      <c r="F38" s="53" t="s">
        <v>33</v>
      </c>
      <c r="G38" s="60" t="s">
        <v>33</v>
      </c>
      <c r="H38" s="60" t="s">
        <v>33</v>
      </c>
      <c r="I38" s="54" t="s">
        <v>33</v>
      </c>
    </row>
    <row r="39" customFormat="false" ht="12.75" hidden="false" customHeight="false" outlineLevel="0" collapsed="false">
      <c r="A39" s="45" t="s">
        <v>85</v>
      </c>
      <c r="B39" s="59" t="s">
        <v>86</v>
      </c>
      <c r="C39" s="47" t="s">
        <v>32</v>
      </c>
      <c r="D39" s="60" t="s">
        <v>33</v>
      </c>
      <c r="E39" s="60" t="s">
        <v>33</v>
      </c>
      <c r="F39" s="53" t="s">
        <v>33</v>
      </c>
      <c r="G39" s="60" t="s">
        <v>33</v>
      </c>
      <c r="H39" s="60" t="s">
        <v>33</v>
      </c>
      <c r="I39" s="54" t="s">
        <v>33</v>
      </c>
    </row>
    <row r="40" customFormat="false" ht="12.75" hidden="false" customHeight="false" outlineLevel="0" collapsed="false">
      <c r="A40" s="45" t="s">
        <v>87</v>
      </c>
      <c r="B40" s="59" t="s">
        <v>88</v>
      </c>
      <c r="C40" s="47" t="s">
        <v>32</v>
      </c>
      <c r="D40" s="60" t="s">
        <v>33</v>
      </c>
      <c r="E40" s="60" t="s">
        <v>33</v>
      </c>
      <c r="F40" s="53" t="s">
        <v>33</v>
      </c>
      <c r="G40" s="60" t="s">
        <v>33</v>
      </c>
      <c r="H40" s="61" t="s">
        <v>33</v>
      </c>
      <c r="I40" s="54" t="s">
        <v>33</v>
      </c>
    </row>
    <row r="41" customFormat="false" ht="12.75" hidden="false" customHeight="false" outlineLevel="0" collapsed="false">
      <c r="A41" s="45" t="s">
        <v>89</v>
      </c>
      <c r="B41" s="59" t="s">
        <v>90</v>
      </c>
      <c r="C41" s="47" t="s">
        <v>32</v>
      </c>
      <c r="D41" s="60" t="s">
        <v>33</v>
      </c>
      <c r="E41" s="60" t="s">
        <v>33</v>
      </c>
      <c r="F41" s="53" t="s">
        <v>33</v>
      </c>
      <c r="G41" s="60" t="s">
        <v>33</v>
      </c>
      <c r="H41" s="60" t="s">
        <v>33</v>
      </c>
      <c r="I41" s="54" t="s">
        <v>33</v>
      </c>
    </row>
    <row r="42" customFormat="false" ht="25.5" hidden="false" customHeight="false" outlineLevel="0" collapsed="false">
      <c r="A42" s="45" t="s">
        <v>91</v>
      </c>
      <c r="B42" s="59" t="s">
        <v>92</v>
      </c>
      <c r="C42" s="47" t="s">
        <v>32</v>
      </c>
      <c r="D42" s="60" t="s">
        <v>33</v>
      </c>
      <c r="E42" s="60" t="s">
        <v>33</v>
      </c>
      <c r="F42" s="50" t="s">
        <v>33</v>
      </c>
      <c r="G42" s="60" t="s">
        <v>33</v>
      </c>
      <c r="H42" s="60" t="s">
        <v>33</v>
      </c>
      <c r="I42" s="62" t="s">
        <v>33</v>
      </c>
    </row>
    <row r="43" customFormat="false" ht="12.75" hidden="false" customHeight="false" outlineLevel="0" collapsed="false">
      <c r="A43" s="45" t="s">
        <v>93</v>
      </c>
      <c r="B43" s="59" t="s">
        <v>94</v>
      </c>
      <c r="C43" s="47" t="s">
        <v>32</v>
      </c>
      <c r="D43" s="60" t="s">
        <v>33</v>
      </c>
      <c r="E43" s="60" t="s">
        <v>33</v>
      </c>
      <c r="F43" s="50" t="s">
        <v>33</v>
      </c>
      <c r="G43" s="60" t="s">
        <v>33</v>
      </c>
      <c r="H43" s="63" t="s">
        <v>33</v>
      </c>
      <c r="I43" s="62" t="s">
        <v>33</v>
      </c>
    </row>
    <row r="44" customFormat="false" ht="12.75" hidden="false" customHeight="false" outlineLevel="0" collapsed="false">
      <c r="A44" s="45" t="s">
        <v>95</v>
      </c>
      <c r="B44" s="59" t="s">
        <v>96</v>
      </c>
      <c r="C44" s="47" t="s">
        <v>32</v>
      </c>
      <c r="D44" s="60" t="s">
        <v>33</v>
      </c>
      <c r="E44" s="60" t="s">
        <v>33</v>
      </c>
      <c r="F44" s="50" t="s">
        <v>33</v>
      </c>
      <c r="G44" s="60" t="s">
        <v>33</v>
      </c>
      <c r="H44" s="63" t="s">
        <v>33</v>
      </c>
      <c r="I44" s="62" t="s">
        <v>33</v>
      </c>
    </row>
    <row r="45" customFormat="false" ht="12.75" hidden="false" customHeight="false" outlineLevel="0" collapsed="false">
      <c r="A45" s="45" t="s">
        <v>97</v>
      </c>
      <c r="B45" s="59" t="s">
        <v>98</v>
      </c>
      <c r="C45" s="47" t="s">
        <v>32</v>
      </c>
      <c r="D45" s="60" t="s">
        <v>33</v>
      </c>
      <c r="E45" s="60" t="s">
        <v>33</v>
      </c>
      <c r="F45" s="50" t="s">
        <v>33</v>
      </c>
      <c r="G45" s="60" t="s">
        <v>33</v>
      </c>
      <c r="H45" s="63" t="s">
        <v>33</v>
      </c>
      <c r="I45" s="62" t="s">
        <v>33</v>
      </c>
    </row>
    <row r="46" customFormat="false" ht="12.75" hidden="false" customHeight="false" outlineLevel="0" collapsed="false">
      <c r="A46" s="45" t="s">
        <v>99</v>
      </c>
      <c r="B46" s="64" t="s">
        <v>100</v>
      </c>
      <c r="C46" s="47" t="s">
        <v>32</v>
      </c>
      <c r="D46" s="60" t="s">
        <v>33</v>
      </c>
      <c r="E46" s="60" t="s">
        <v>33</v>
      </c>
      <c r="F46" s="50" t="s">
        <v>33</v>
      </c>
      <c r="G46" s="60" t="s">
        <v>33</v>
      </c>
      <c r="H46" s="60" t="s">
        <v>33</v>
      </c>
      <c r="I46" s="62" t="s">
        <v>33</v>
      </c>
    </row>
    <row r="47" customFormat="false" ht="12.75" hidden="false" customHeight="false" outlineLevel="0" collapsed="false">
      <c r="A47" s="45" t="s">
        <v>101</v>
      </c>
      <c r="B47" s="64" t="s">
        <v>102</v>
      </c>
      <c r="C47" s="47" t="s">
        <v>32</v>
      </c>
      <c r="D47" s="60" t="s">
        <v>33</v>
      </c>
      <c r="E47" s="60" t="s">
        <v>33</v>
      </c>
      <c r="F47" s="50" t="s">
        <v>33</v>
      </c>
      <c r="G47" s="60" t="s">
        <v>33</v>
      </c>
      <c r="H47" s="55" t="s">
        <v>33</v>
      </c>
      <c r="I47" s="62" t="s">
        <v>33</v>
      </c>
    </row>
    <row r="48" customFormat="false" ht="12.75" hidden="false" customHeight="false" outlineLevel="0" collapsed="false">
      <c r="A48" s="45" t="s">
        <v>103</v>
      </c>
      <c r="B48" s="64" t="s">
        <v>104</v>
      </c>
      <c r="C48" s="47" t="s">
        <v>32</v>
      </c>
      <c r="D48" s="60" t="s">
        <v>33</v>
      </c>
      <c r="E48" s="60" t="s">
        <v>33</v>
      </c>
      <c r="F48" s="50" t="s">
        <v>33</v>
      </c>
      <c r="G48" s="60" t="s">
        <v>33</v>
      </c>
      <c r="H48" s="55" t="s">
        <v>33</v>
      </c>
      <c r="I48" s="62" t="s">
        <v>33</v>
      </c>
    </row>
    <row r="49" customFormat="false" ht="12.75" hidden="false" customHeight="false" outlineLevel="0" collapsed="false">
      <c r="A49" s="45" t="s">
        <v>105</v>
      </c>
      <c r="B49" s="65" t="s">
        <v>106</v>
      </c>
      <c r="C49" s="47" t="s">
        <v>32</v>
      </c>
      <c r="D49" s="60" t="s">
        <v>33</v>
      </c>
      <c r="E49" s="60" t="s">
        <v>33</v>
      </c>
      <c r="F49" s="50" t="s">
        <v>33</v>
      </c>
      <c r="G49" s="60" t="s">
        <v>33</v>
      </c>
      <c r="H49" s="55" t="s">
        <v>33</v>
      </c>
      <c r="I49" s="62" t="s">
        <v>33</v>
      </c>
    </row>
    <row r="50" customFormat="false" ht="12.75" hidden="false" customHeight="false" outlineLevel="0" collapsed="false">
      <c r="A50" s="45" t="s">
        <v>107</v>
      </c>
      <c r="B50" s="66" t="s">
        <v>108</v>
      </c>
      <c r="C50" s="47" t="s">
        <v>32</v>
      </c>
      <c r="D50" s="60" t="s">
        <v>33</v>
      </c>
      <c r="E50" s="60" t="s">
        <v>33</v>
      </c>
      <c r="F50" s="53" t="s">
        <v>33</v>
      </c>
      <c r="G50" s="67" t="s">
        <v>33</v>
      </c>
      <c r="H50" s="68" t="s">
        <v>33</v>
      </c>
      <c r="I50" s="54" t="s">
        <v>33</v>
      </c>
    </row>
    <row r="51" customFormat="false" ht="12.75" hidden="false" customHeight="false" outlineLevel="0" collapsed="false">
      <c r="A51" s="45" t="s">
        <v>109</v>
      </c>
      <c r="B51" s="66" t="s">
        <v>110</v>
      </c>
      <c r="C51" s="47" t="s">
        <v>32</v>
      </c>
      <c r="D51" s="60" t="s">
        <v>33</v>
      </c>
      <c r="E51" s="60" t="s">
        <v>33</v>
      </c>
      <c r="F51" s="50" t="s">
        <v>33</v>
      </c>
      <c r="G51" s="67" t="s">
        <v>33</v>
      </c>
      <c r="H51" s="67" t="s">
        <v>33</v>
      </c>
      <c r="I51" s="62" t="s">
        <v>33</v>
      </c>
    </row>
    <row r="52" customFormat="false" ht="12.75" hidden="false" customHeight="false" outlineLevel="0" collapsed="false">
      <c r="A52" s="45" t="s">
        <v>111</v>
      </c>
      <c r="B52" s="69" t="s">
        <v>112</v>
      </c>
      <c r="C52" s="47" t="s">
        <v>32</v>
      </c>
      <c r="D52" s="60" t="s">
        <v>33</v>
      </c>
      <c r="E52" s="60" t="s">
        <v>33</v>
      </c>
      <c r="F52" s="50" t="s">
        <v>33</v>
      </c>
      <c r="G52" s="67" t="s">
        <v>33</v>
      </c>
      <c r="H52" s="67" t="s">
        <v>33</v>
      </c>
      <c r="I52" s="62" t="s">
        <v>33</v>
      </c>
    </row>
    <row r="53" customFormat="false" ht="12.75" hidden="false" customHeight="false" outlineLevel="0" collapsed="false">
      <c r="A53" s="45" t="s">
        <v>113</v>
      </c>
      <c r="B53" s="69" t="s">
        <v>114</v>
      </c>
      <c r="C53" s="47" t="s">
        <v>32</v>
      </c>
      <c r="D53" s="60" t="s">
        <v>33</v>
      </c>
      <c r="E53" s="60" t="s">
        <v>33</v>
      </c>
      <c r="F53" s="50" t="s">
        <v>33</v>
      </c>
      <c r="G53" s="67" t="s">
        <v>33</v>
      </c>
      <c r="H53" s="67" t="s">
        <v>33</v>
      </c>
      <c r="I53" s="62" t="s">
        <v>33</v>
      </c>
    </row>
    <row r="54" customFormat="false" ht="12.75" hidden="false" customHeight="false" outlineLevel="0" collapsed="false">
      <c r="A54" s="45" t="s">
        <v>115</v>
      </c>
      <c r="B54" s="69" t="s">
        <v>116</v>
      </c>
      <c r="C54" s="47" t="s">
        <v>32</v>
      </c>
      <c r="D54" s="60" t="s">
        <v>33</v>
      </c>
      <c r="E54" s="60" t="s">
        <v>33</v>
      </c>
      <c r="F54" s="50" t="s">
        <v>33</v>
      </c>
      <c r="G54" s="67" t="s">
        <v>33</v>
      </c>
      <c r="H54" s="67" t="s">
        <v>33</v>
      </c>
      <c r="I54" s="62" t="s">
        <v>33</v>
      </c>
    </row>
    <row r="55" customFormat="false" ht="12.75" hidden="false" customHeight="false" outlineLevel="0" collapsed="false">
      <c r="A55" s="45" t="s">
        <v>117</v>
      </c>
      <c r="B55" s="69" t="s">
        <v>118</v>
      </c>
      <c r="C55" s="47" t="s">
        <v>32</v>
      </c>
      <c r="D55" s="60" t="s">
        <v>33</v>
      </c>
      <c r="E55" s="60" t="s">
        <v>33</v>
      </c>
      <c r="F55" s="50" t="s">
        <v>33</v>
      </c>
      <c r="G55" s="67" t="s">
        <v>33</v>
      </c>
      <c r="H55" s="67" t="s">
        <v>33</v>
      </c>
      <c r="I55" s="62" t="s">
        <v>33</v>
      </c>
    </row>
    <row r="56" customFormat="false" ht="12.75" hidden="false" customHeight="false" outlineLevel="0" collapsed="false">
      <c r="A56" s="45" t="s">
        <v>119</v>
      </c>
      <c r="B56" s="69" t="s">
        <v>120</v>
      </c>
      <c r="C56" s="47" t="s">
        <v>32</v>
      </c>
      <c r="D56" s="60" t="s">
        <v>33</v>
      </c>
      <c r="E56" s="60" t="s">
        <v>33</v>
      </c>
      <c r="F56" s="50" t="s">
        <v>33</v>
      </c>
      <c r="G56" s="67" t="s">
        <v>33</v>
      </c>
      <c r="H56" s="67" t="s">
        <v>33</v>
      </c>
      <c r="I56" s="62" t="s">
        <v>33</v>
      </c>
    </row>
    <row r="57" customFormat="false" ht="12.75" hidden="false" customHeight="false" outlineLevel="0" collapsed="false">
      <c r="A57" s="45" t="s">
        <v>121</v>
      </c>
      <c r="B57" s="69" t="s">
        <v>122</v>
      </c>
      <c r="C57" s="47" t="s">
        <v>32</v>
      </c>
      <c r="D57" s="60" t="s">
        <v>33</v>
      </c>
      <c r="E57" s="60" t="s">
        <v>33</v>
      </c>
      <c r="F57" s="50" t="s">
        <v>33</v>
      </c>
      <c r="G57" s="67" t="s">
        <v>33</v>
      </c>
      <c r="H57" s="67" t="s">
        <v>33</v>
      </c>
      <c r="I57" s="62" t="s">
        <v>33</v>
      </c>
    </row>
    <row r="58" customFormat="false" ht="12.75" hidden="false" customHeight="false" outlineLevel="0" collapsed="false">
      <c r="A58" s="45" t="s">
        <v>123</v>
      </c>
      <c r="B58" s="69" t="s">
        <v>124</v>
      </c>
      <c r="C58" s="47" t="s">
        <v>32</v>
      </c>
      <c r="D58" s="60" t="s">
        <v>33</v>
      </c>
      <c r="E58" s="60" t="s">
        <v>33</v>
      </c>
      <c r="F58" s="50" t="s">
        <v>33</v>
      </c>
      <c r="G58" s="67" t="s">
        <v>33</v>
      </c>
      <c r="H58" s="67" t="s">
        <v>33</v>
      </c>
      <c r="I58" s="62" t="s">
        <v>33</v>
      </c>
    </row>
    <row r="59" customFormat="false" ht="12.75" hidden="false" customHeight="false" outlineLevel="0" collapsed="false">
      <c r="A59" s="45" t="s">
        <v>125</v>
      </c>
      <c r="B59" s="69" t="s">
        <v>126</v>
      </c>
      <c r="C59" s="47" t="s">
        <v>32</v>
      </c>
      <c r="D59" s="60" t="s">
        <v>33</v>
      </c>
      <c r="E59" s="60" t="s">
        <v>33</v>
      </c>
      <c r="F59" s="50" t="s">
        <v>33</v>
      </c>
      <c r="G59" s="67" t="s">
        <v>33</v>
      </c>
      <c r="H59" s="67" t="s">
        <v>33</v>
      </c>
      <c r="I59" s="62" t="s">
        <v>33</v>
      </c>
    </row>
    <row r="60" customFormat="false" ht="12.75" hidden="false" customHeight="false" outlineLevel="0" collapsed="false">
      <c r="A60" s="45" t="s">
        <v>127</v>
      </c>
      <c r="B60" s="69" t="s">
        <v>128</v>
      </c>
      <c r="C60" s="47" t="s">
        <v>32</v>
      </c>
      <c r="D60" s="60" t="s">
        <v>33</v>
      </c>
      <c r="E60" s="60" t="s">
        <v>33</v>
      </c>
      <c r="F60" s="50" t="s">
        <v>33</v>
      </c>
      <c r="G60" s="67" t="s">
        <v>33</v>
      </c>
      <c r="H60" s="67" t="s">
        <v>33</v>
      </c>
      <c r="I60" s="62" t="s">
        <v>33</v>
      </c>
    </row>
    <row r="61" customFormat="false" ht="25.5" hidden="false" customHeight="false" outlineLevel="0" collapsed="false">
      <c r="A61" s="45" t="n">
        <v>8</v>
      </c>
      <c r="B61" s="70" t="s">
        <v>129</v>
      </c>
      <c r="C61" s="47" t="s">
        <v>130</v>
      </c>
      <c r="D61" s="71" t="s">
        <v>33</v>
      </c>
      <c r="E61" s="71" t="s">
        <v>33</v>
      </c>
      <c r="F61" s="50" t="s">
        <v>33</v>
      </c>
      <c r="G61" s="60" t="s">
        <v>33</v>
      </c>
      <c r="H61" s="55" t="s">
        <v>33</v>
      </c>
      <c r="I61" s="62" t="s">
        <v>33</v>
      </c>
    </row>
    <row r="62" customFormat="false" ht="12.75" hidden="false" customHeight="false" outlineLevel="0" collapsed="false">
      <c r="A62" s="45" t="n">
        <v>9</v>
      </c>
      <c r="B62" s="72" t="s">
        <v>131</v>
      </c>
      <c r="C62" s="47" t="s">
        <v>32</v>
      </c>
      <c r="D62" s="60" t="s">
        <v>33</v>
      </c>
      <c r="E62" s="55" t="s">
        <v>33</v>
      </c>
      <c r="F62" s="50" t="s">
        <v>33</v>
      </c>
      <c r="G62" s="60" t="s">
        <v>33</v>
      </c>
      <c r="H62" s="55" t="s">
        <v>33</v>
      </c>
      <c r="I62" s="62" t="s">
        <v>33</v>
      </c>
    </row>
    <row r="63" customFormat="false" ht="12.75" hidden="false" customHeight="false" outlineLevel="0" collapsed="false">
      <c r="A63" s="45" t="n">
        <v>10</v>
      </c>
      <c r="B63" s="72" t="s">
        <v>132</v>
      </c>
      <c r="C63" s="47" t="s">
        <v>32</v>
      </c>
      <c r="D63" s="60" t="s">
        <v>33</v>
      </c>
      <c r="E63" s="55" t="s">
        <v>33</v>
      </c>
      <c r="F63" s="50" t="s">
        <v>33</v>
      </c>
      <c r="G63" s="60" t="s">
        <v>33</v>
      </c>
      <c r="H63" s="55" t="s">
        <v>33</v>
      </c>
      <c r="I63" s="62" t="s">
        <v>33</v>
      </c>
    </row>
    <row r="64" s="74" customFormat="true" ht="12.75" hidden="false" customHeight="false" outlineLevel="0" collapsed="false">
      <c r="A64" s="25" t="s">
        <v>40</v>
      </c>
      <c r="B64" s="73" t="s">
        <v>133</v>
      </c>
      <c r="C64" s="42" t="s">
        <v>32</v>
      </c>
      <c r="D64" s="29" t="s">
        <v>33</v>
      </c>
      <c r="E64" s="29" t="s">
        <v>33</v>
      </c>
      <c r="F64" s="29" t="s">
        <v>33</v>
      </c>
      <c r="G64" s="29" t="s">
        <v>33</v>
      </c>
      <c r="H64" s="29" t="s">
        <v>33</v>
      </c>
      <c r="I64" s="30" t="s">
        <v>33</v>
      </c>
    </row>
    <row r="65" customFormat="false" ht="12.75" hidden="false" customHeight="false" outlineLevel="0" collapsed="false">
      <c r="A65" s="75" t="n">
        <v>1</v>
      </c>
      <c r="B65" s="76" t="s">
        <v>134</v>
      </c>
      <c r="C65" s="77" t="s">
        <v>32</v>
      </c>
      <c r="D65" s="50" t="s">
        <v>33</v>
      </c>
      <c r="E65" s="50" t="s">
        <v>33</v>
      </c>
      <c r="F65" s="50" t="s">
        <v>33</v>
      </c>
      <c r="G65" s="50" t="s">
        <v>33</v>
      </c>
      <c r="H65" s="50" t="s">
        <v>33</v>
      </c>
      <c r="I65" s="62" t="s">
        <v>33</v>
      </c>
    </row>
    <row r="66" s="80" customFormat="true" ht="25.5" hidden="false" customHeight="false" outlineLevel="0" collapsed="false">
      <c r="A66" s="78" t="s">
        <v>135</v>
      </c>
      <c r="B66" s="79" t="s">
        <v>136</v>
      </c>
      <c r="C66" s="77" t="s">
        <v>32</v>
      </c>
      <c r="D66" s="53" t="s">
        <v>33</v>
      </c>
      <c r="E66" s="53" t="s">
        <v>33</v>
      </c>
      <c r="F66" s="53" t="s">
        <v>33</v>
      </c>
      <c r="G66" s="53" t="s">
        <v>33</v>
      </c>
      <c r="H66" s="53" t="s">
        <v>33</v>
      </c>
      <c r="I66" s="54" t="s">
        <v>33</v>
      </c>
    </row>
    <row r="67" customFormat="false" ht="12.75" hidden="false" customHeight="false" outlineLevel="0" collapsed="false">
      <c r="A67" s="78" t="s">
        <v>137</v>
      </c>
      <c r="B67" s="81" t="s">
        <v>138</v>
      </c>
      <c r="C67" s="77" t="s">
        <v>32</v>
      </c>
      <c r="D67" s="53" t="s">
        <v>33</v>
      </c>
      <c r="E67" s="53" t="s">
        <v>33</v>
      </c>
      <c r="F67" s="53" t="s">
        <v>33</v>
      </c>
      <c r="G67" s="53" t="s">
        <v>33</v>
      </c>
      <c r="H67" s="53" t="s">
        <v>33</v>
      </c>
      <c r="I67" s="54" t="s">
        <v>33</v>
      </c>
    </row>
    <row r="68" customFormat="false" ht="12.75" hidden="false" customHeight="false" outlineLevel="0" collapsed="false">
      <c r="A68" s="78" t="s">
        <v>139</v>
      </c>
      <c r="B68" s="81" t="s">
        <v>140</v>
      </c>
      <c r="C68" s="77" t="s">
        <v>32</v>
      </c>
      <c r="D68" s="53" t="s">
        <v>33</v>
      </c>
      <c r="E68" s="53" t="s">
        <v>33</v>
      </c>
      <c r="F68" s="53" t="s">
        <v>33</v>
      </c>
      <c r="G68" s="53" t="s">
        <v>33</v>
      </c>
      <c r="H68" s="53" t="s">
        <v>33</v>
      </c>
      <c r="I68" s="54" t="s">
        <v>33</v>
      </c>
    </row>
    <row r="69" customFormat="false" ht="12.75" hidden="false" customHeight="false" outlineLevel="0" collapsed="false">
      <c r="A69" s="78" t="s">
        <v>141</v>
      </c>
      <c r="B69" s="81" t="s">
        <v>142</v>
      </c>
      <c r="C69" s="77" t="s">
        <v>32</v>
      </c>
      <c r="D69" s="53" t="s">
        <v>33</v>
      </c>
      <c r="E69" s="53" t="s">
        <v>33</v>
      </c>
      <c r="F69" s="53" t="s">
        <v>33</v>
      </c>
      <c r="G69" s="53" t="s">
        <v>33</v>
      </c>
      <c r="H69" s="53" t="s">
        <v>33</v>
      </c>
      <c r="I69" s="54" t="s">
        <v>33</v>
      </c>
    </row>
    <row r="70" customFormat="false" ht="12.75" hidden="false" customHeight="false" outlineLevel="0" collapsed="false">
      <c r="A70" s="78" t="s">
        <v>143</v>
      </c>
      <c r="B70" s="81" t="s">
        <v>144</v>
      </c>
      <c r="C70" s="77" t="s">
        <v>32</v>
      </c>
      <c r="D70" s="53" t="s">
        <v>33</v>
      </c>
      <c r="E70" s="53" t="s">
        <v>33</v>
      </c>
      <c r="F70" s="53" t="s">
        <v>33</v>
      </c>
      <c r="G70" s="53" t="s">
        <v>33</v>
      </c>
      <c r="H70" s="53" t="s">
        <v>33</v>
      </c>
      <c r="I70" s="54" t="s">
        <v>33</v>
      </c>
    </row>
    <row r="71" customFormat="false" ht="12.75" hidden="false" customHeight="false" outlineLevel="0" collapsed="false">
      <c r="A71" s="78" t="s">
        <v>145</v>
      </c>
      <c r="B71" s="81" t="str">
        <f aca="false">'ТИП-ПРОИЗ'!B79</f>
        <v>друг вид гориво (ВЕИ)</v>
      </c>
      <c r="C71" s="77" t="s">
        <v>32</v>
      </c>
      <c r="D71" s="53" t="s">
        <v>33</v>
      </c>
      <c r="E71" s="53" t="s">
        <v>33</v>
      </c>
      <c r="F71" s="53" t="s">
        <v>33</v>
      </c>
      <c r="G71" s="53" t="s">
        <v>33</v>
      </c>
      <c r="H71" s="53" t="s">
        <v>33</v>
      </c>
      <c r="I71" s="54" t="s">
        <v>33</v>
      </c>
    </row>
    <row r="72" s="80" customFormat="true" ht="25.5" hidden="false" customHeight="true" outlineLevel="0" collapsed="false">
      <c r="A72" s="78" t="s">
        <v>146</v>
      </c>
      <c r="B72" s="82" t="s">
        <v>147</v>
      </c>
      <c r="C72" s="77" t="s">
        <v>32</v>
      </c>
      <c r="D72" s="53" t="s">
        <v>33</v>
      </c>
      <c r="E72" s="53" t="s">
        <v>33</v>
      </c>
      <c r="F72" s="53" t="s">
        <v>33</v>
      </c>
      <c r="G72" s="53" t="s">
        <v>33</v>
      </c>
      <c r="H72" s="53" t="s">
        <v>33</v>
      </c>
      <c r="I72" s="54" t="s">
        <v>33</v>
      </c>
    </row>
    <row r="73" customFormat="false" ht="12.75" hidden="false" customHeight="false" outlineLevel="0" collapsed="false">
      <c r="A73" s="78" t="s">
        <v>148</v>
      </c>
      <c r="B73" s="81" t="s">
        <v>138</v>
      </c>
      <c r="C73" s="77" t="s">
        <v>32</v>
      </c>
      <c r="D73" s="53" t="s">
        <v>33</v>
      </c>
      <c r="E73" s="53" t="s">
        <v>33</v>
      </c>
      <c r="F73" s="53" t="s">
        <v>33</v>
      </c>
      <c r="G73" s="53" t="s">
        <v>33</v>
      </c>
      <c r="H73" s="53" t="s">
        <v>33</v>
      </c>
      <c r="I73" s="54" t="s">
        <v>33</v>
      </c>
    </row>
    <row r="74" customFormat="false" ht="12.75" hidden="false" customHeight="false" outlineLevel="0" collapsed="false">
      <c r="A74" s="78" t="s">
        <v>149</v>
      </c>
      <c r="B74" s="81" t="s">
        <v>140</v>
      </c>
      <c r="C74" s="77" t="s">
        <v>32</v>
      </c>
      <c r="D74" s="53" t="s">
        <v>33</v>
      </c>
      <c r="E74" s="53" t="s">
        <v>33</v>
      </c>
      <c r="F74" s="53" t="s">
        <v>33</v>
      </c>
      <c r="G74" s="53" t="s">
        <v>33</v>
      </c>
      <c r="H74" s="53" t="s">
        <v>33</v>
      </c>
      <c r="I74" s="54" t="s">
        <v>33</v>
      </c>
    </row>
    <row r="75" customFormat="false" ht="12.75" hidden="false" customHeight="false" outlineLevel="0" collapsed="false">
      <c r="A75" s="78" t="s">
        <v>150</v>
      </c>
      <c r="B75" s="81" t="s">
        <v>142</v>
      </c>
      <c r="C75" s="77" t="s">
        <v>32</v>
      </c>
      <c r="D75" s="53" t="s">
        <v>33</v>
      </c>
      <c r="E75" s="53" t="s">
        <v>33</v>
      </c>
      <c r="F75" s="53" t="s">
        <v>33</v>
      </c>
      <c r="G75" s="53" t="s">
        <v>33</v>
      </c>
      <c r="H75" s="53" t="s">
        <v>33</v>
      </c>
      <c r="I75" s="54" t="s">
        <v>33</v>
      </c>
    </row>
    <row r="76" customFormat="false" ht="12.75" hidden="false" customHeight="false" outlineLevel="0" collapsed="false">
      <c r="A76" s="78" t="s">
        <v>151</v>
      </c>
      <c r="B76" s="81" t="s">
        <v>144</v>
      </c>
      <c r="C76" s="77" t="s">
        <v>32</v>
      </c>
      <c r="D76" s="53" t="s">
        <v>33</v>
      </c>
      <c r="E76" s="53" t="s">
        <v>33</v>
      </c>
      <c r="F76" s="53" t="s">
        <v>33</v>
      </c>
      <c r="G76" s="53" t="s">
        <v>33</v>
      </c>
      <c r="H76" s="53" t="s">
        <v>33</v>
      </c>
      <c r="I76" s="54" t="s">
        <v>33</v>
      </c>
    </row>
    <row r="77" customFormat="false" ht="12.75" hidden="false" customHeight="false" outlineLevel="0" collapsed="false">
      <c r="A77" s="78" t="s">
        <v>152</v>
      </c>
      <c r="B77" s="81" t="str">
        <f aca="false">'ТИП-ПРОИЗ'!B54</f>
        <v>друг вид гориво (ВЕИ)</v>
      </c>
      <c r="C77" s="77" t="s">
        <v>32</v>
      </c>
      <c r="D77" s="53" t="s">
        <v>33</v>
      </c>
      <c r="E77" s="53" t="s">
        <v>33</v>
      </c>
      <c r="F77" s="53" t="s">
        <v>33</v>
      </c>
      <c r="G77" s="53" t="s">
        <v>33</v>
      </c>
      <c r="H77" s="53" t="s">
        <v>33</v>
      </c>
      <c r="I77" s="54" t="s">
        <v>33</v>
      </c>
    </row>
    <row r="78" customFormat="false" ht="12.75" hidden="false" customHeight="false" outlineLevel="0" collapsed="false">
      <c r="A78" s="78" t="s">
        <v>153</v>
      </c>
      <c r="B78" s="83" t="s">
        <v>154</v>
      </c>
      <c r="C78" s="77" t="s">
        <v>32</v>
      </c>
      <c r="D78" s="51" t="s">
        <v>33</v>
      </c>
      <c r="E78" s="51" t="s">
        <v>33</v>
      </c>
      <c r="F78" s="53" t="s">
        <v>33</v>
      </c>
      <c r="G78" s="51" t="s">
        <v>33</v>
      </c>
      <c r="H78" s="51" t="s">
        <v>33</v>
      </c>
      <c r="I78" s="54" t="s">
        <v>33</v>
      </c>
    </row>
    <row r="79" customFormat="false" ht="12.75" hidden="false" customHeight="false" outlineLevel="0" collapsed="false">
      <c r="A79" s="78" t="s">
        <v>155</v>
      </c>
      <c r="B79" s="83" t="s">
        <v>156</v>
      </c>
      <c r="C79" s="77" t="s">
        <v>32</v>
      </c>
      <c r="D79" s="51" t="s">
        <v>33</v>
      </c>
      <c r="E79" s="51" t="s">
        <v>33</v>
      </c>
      <c r="F79" s="53" t="s">
        <v>33</v>
      </c>
      <c r="G79" s="51" t="s">
        <v>33</v>
      </c>
      <c r="H79" s="51" t="s">
        <v>33</v>
      </c>
      <c r="I79" s="54" t="s">
        <v>33</v>
      </c>
    </row>
    <row r="80" customFormat="false" ht="12.75" hidden="false" customHeight="false" outlineLevel="0" collapsed="false">
      <c r="A80" s="78" t="s">
        <v>157</v>
      </c>
      <c r="B80" s="83" t="s">
        <v>158</v>
      </c>
      <c r="C80" s="77" t="s">
        <v>32</v>
      </c>
      <c r="D80" s="51" t="s">
        <v>33</v>
      </c>
      <c r="E80" s="51" t="s">
        <v>33</v>
      </c>
      <c r="F80" s="53" t="s">
        <v>33</v>
      </c>
      <c r="G80" s="51" t="s">
        <v>33</v>
      </c>
      <c r="H80" s="51" t="s">
        <v>33</v>
      </c>
      <c r="I80" s="54" t="s">
        <v>33</v>
      </c>
    </row>
    <row r="81" customFormat="false" ht="12.75" hidden="false" customHeight="false" outlineLevel="0" collapsed="false">
      <c r="A81" s="84" t="n">
        <v>2</v>
      </c>
      <c r="B81" s="83" t="s">
        <v>159</v>
      </c>
      <c r="C81" s="77" t="s">
        <v>32</v>
      </c>
      <c r="D81" s="51" t="s">
        <v>33</v>
      </c>
      <c r="E81" s="51" t="s">
        <v>33</v>
      </c>
      <c r="F81" s="53" t="s">
        <v>33</v>
      </c>
      <c r="G81" s="51" t="s">
        <v>33</v>
      </c>
      <c r="H81" s="51" t="s">
        <v>33</v>
      </c>
      <c r="I81" s="54" t="s">
        <v>33</v>
      </c>
    </row>
    <row r="82" customFormat="false" ht="12.75" hidden="false" customHeight="false" outlineLevel="0" collapsed="false">
      <c r="A82" s="85" t="s">
        <v>160</v>
      </c>
      <c r="B82" s="86" t="s">
        <v>161</v>
      </c>
      <c r="C82" s="87" t="s">
        <v>32</v>
      </c>
      <c r="D82" s="88" t="s">
        <v>33</v>
      </c>
      <c r="E82" s="89" t="s">
        <v>33</v>
      </c>
      <c r="F82" s="90" t="s">
        <v>33</v>
      </c>
      <c r="G82" s="88" t="s">
        <v>33</v>
      </c>
      <c r="H82" s="89" t="s">
        <v>33</v>
      </c>
      <c r="I82" s="91" t="s">
        <v>33</v>
      </c>
    </row>
    <row r="83" customFormat="false" ht="12.75" hidden="false" customHeight="false" outlineLevel="0" collapsed="false">
      <c r="A83" s="78" t="s">
        <v>162</v>
      </c>
      <c r="B83" s="81" t="s">
        <v>163</v>
      </c>
      <c r="C83" s="77" t="s">
        <v>32</v>
      </c>
      <c r="D83" s="53" t="s">
        <v>33</v>
      </c>
      <c r="E83" s="53" t="s">
        <v>33</v>
      </c>
      <c r="F83" s="53" t="s">
        <v>33</v>
      </c>
      <c r="G83" s="53" t="s">
        <v>33</v>
      </c>
      <c r="H83" s="53" t="s">
        <v>33</v>
      </c>
      <c r="I83" s="54" t="s">
        <v>33</v>
      </c>
    </row>
    <row r="84" customFormat="false" ht="12.75" hidden="false" customHeight="false" outlineLevel="0" collapsed="false">
      <c r="A84" s="78" t="s">
        <v>164</v>
      </c>
      <c r="B84" s="81" t="s">
        <v>165</v>
      </c>
      <c r="C84" s="77" t="s">
        <v>32</v>
      </c>
      <c r="D84" s="53" t="s">
        <v>33</v>
      </c>
      <c r="E84" s="53" t="s">
        <v>33</v>
      </c>
      <c r="F84" s="53" t="s">
        <v>33</v>
      </c>
      <c r="G84" s="53" t="s">
        <v>33</v>
      </c>
      <c r="H84" s="53" t="s">
        <v>33</v>
      </c>
      <c r="I84" s="54" t="s">
        <v>33</v>
      </c>
    </row>
    <row r="85" customFormat="false" ht="25.5" hidden="false" customHeight="false" outlineLevel="0" collapsed="false">
      <c r="A85" s="78" t="s">
        <v>166</v>
      </c>
      <c r="B85" s="92" t="s">
        <v>167</v>
      </c>
      <c r="C85" s="77" t="s">
        <v>32</v>
      </c>
      <c r="D85" s="88" t="s">
        <v>33</v>
      </c>
      <c r="E85" s="89" t="s">
        <v>33</v>
      </c>
      <c r="F85" s="90" t="s">
        <v>33</v>
      </c>
      <c r="G85" s="88" t="s">
        <v>33</v>
      </c>
      <c r="H85" s="89" t="s">
        <v>33</v>
      </c>
      <c r="I85" s="91" t="s">
        <v>33</v>
      </c>
    </row>
    <row r="86" customFormat="false" ht="25.5" hidden="false" customHeight="false" outlineLevel="0" collapsed="false">
      <c r="A86" s="78" t="s">
        <v>58</v>
      </c>
      <c r="B86" s="92" t="s">
        <v>168</v>
      </c>
      <c r="C86" s="77" t="s">
        <v>32</v>
      </c>
      <c r="D86" s="88" t="s">
        <v>33</v>
      </c>
      <c r="E86" s="9" t="s">
        <v>33</v>
      </c>
      <c r="F86" s="89" t="s">
        <v>33</v>
      </c>
      <c r="G86" s="88" t="s">
        <v>33</v>
      </c>
      <c r="H86" s="89" t="s">
        <v>33</v>
      </c>
      <c r="I86" s="91" t="s">
        <v>33</v>
      </c>
    </row>
    <row r="87" customFormat="false" ht="25.5" hidden="false" customHeight="false" outlineLevel="0" collapsed="false">
      <c r="A87" s="78" t="s">
        <v>60</v>
      </c>
      <c r="B87" s="92" t="s">
        <v>169</v>
      </c>
      <c r="C87" s="77" t="s">
        <v>32</v>
      </c>
      <c r="D87" s="88" t="s">
        <v>33</v>
      </c>
      <c r="E87" s="89" t="s">
        <v>33</v>
      </c>
      <c r="F87" s="90" t="s">
        <v>33</v>
      </c>
      <c r="G87" s="88" t="s">
        <v>33</v>
      </c>
      <c r="H87" s="89" t="s">
        <v>33</v>
      </c>
      <c r="I87" s="91" t="s">
        <v>33</v>
      </c>
    </row>
    <row r="88" customFormat="false" ht="26.25" hidden="false" customHeight="false" outlineLevel="0" collapsed="false">
      <c r="A88" s="93" t="s">
        <v>170</v>
      </c>
      <c r="B88" s="94" t="s">
        <v>171</v>
      </c>
      <c r="C88" s="95" t="s">
        <v>32</v>
      </c>
      <c r="D88" s="96" t="s">
        <v>33</v>
      </c>
      <c r="E88" s="97" t="s">
        <v>33</v>
      </c>
      <c r="F88" s="96" t="s">
        <v>33</v>
      </c>
      <c r="G88" s="96" t="s">
        <v>33</v>
      </c>
      <c r="H88" s="97" t="s">
        <v>33</v>
      </c>
      <c r="I88" s="98" t="s">
        <v>33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99" t="s">
        <v>172</v>
      </c>
      <c r="B90" s="100"/>
      <c r="C90" s="101"/>
      <c r="D90" s="102"/>
      <c r="E90" s="102"/>
      <c r="F90" s="103"/>
      <c r="G90" s="103"/>
      <c r="H90" s="103"/>
      <c r="I90" s="103"/>
    </row>
    <row r="91" customFormat="false" ht="12.75" hidden="false" customHeight="false" outlineLevel="0" collapsed="false">
      <c r="A91" s="8" t="s">
        <v>173</v>
      </c>
    </row>
    <row r="92" customFormat="false" ht="12.75" hidden="false" customHeight="false" outlineLevel="0" collapsed="false">
      <c r="A92" s="8" t="s">
        <v>174</v>
      </c>
    </row>
    <row r="93" customFormat="false" ht="12.75" hidden="false" customHeight="false" outlineLevel="0" collapsed="false"/>
    <row r="94" customFormat="false" ht="12.75" hidden="false" customHeight="false" outlineLevel="0" collapsed="false">
      <c r="A94" s="8" t="s">
        <v>175</v>
      </c>
      <c r="E94" s="104" t="s">
        <v>176</v>
      </c>
    </row>
    <row r="95" customFormat="false" ht="12.75" hidden="false" customHeight="false" outlineLevel="0" collapsed="false"/>
    <row r="96" customFormat="false" ht="12.75" hidden="false" customHeight="false" outlineLevel="0" collapsed="false">
      <c r="B96" s="105" t="s">
        <v>177</v>
      </c>
      <c r="F96" s="106" t="s">
        <v>178</v>
      </c>
      <c r="G96" s="106"/>
      <c r="H96" s="106"/>
      <c r="I96" s="106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true" customHeight="false" outlineLevel="0" collapsed="false">
      <c r="A99" s="107"/>
      <c r="B99" s="108"/>
      <c r="C99" s="107"/>
      <c r="D99" s="107"/>
      <c r="E99" s="107"/>
      <c r="F99" s="107"/>
      <c r="G99" s="107"/>
      <c r="H99" s="107"/>
      <c r="I99" s="107"/>
    </row>
    <row r="100" customFormat="false" ht="12.75" hidden="true" customHeight="false" outlineLevel="0" collapsed="false">
      <c r="A100" s="107"/>
      <c r="B100" s="108"/>
      <c r="C100" s="107"/>
      <c r="D100" s="107"/>
      <c r="E100" s="107"/>
      <c r="F100" s="107"/>
      <c r="G100" s="107"/>
      <c r="H100" s="107"/>
      <c r="I100" s="107"/>
    </row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>
      <c r="B103" s="10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/>
    <row r="106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6:I96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F24"/>
    </sheetView>
  </sheetViews>
  <sheetFormatPr defaultColWidth="11.53515625" defaultRowHeight="12.8" zeroHeight="true" outlineLevelRow="0" outlineLevelCol="0"/>
  <cols>
    <col collapsed="false" customWidth="true" hidden="false" outlineLevel="0" max="1" min="1" style="110" width="3.56"/>
    <col collapsed="false" customWidth="true" hidden="false" outlineLevel="0" max="2" min="2" style="111" width="40.56"/>
    <col collapsed="false" customWidth="true" hidden="false" outlineLevel="0" max="3" min="3" style="112" width="7.56"/>
    <col collapsed="false" customWidth="true" hidden="false" outlineLevel="0" max="6" min="4" style="110" width="7.56"/>
    <col collapsed="false" customWidth="true" hidden="false" outlineLevel="0" max="9" min="7" style="113" width="7.56"/>
    <col collapsed="false" customWidth="true" hidden="false" outlineLevel="0" max="10" min="10" style="113" width="9.28"/>
    <col collapsed="false" customWidth="false" hidden="true" outlineLevel="0" max="36" min="11" style="113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5"/>
      <c r="B1" s="115" t="s">
        <v>179</v>
      </c>
      <c r="C1" s="115"/>
      <c r="D1" s="115"/>
      <c r="E1" s="115"/>
      <c r="F1" s="115"/>
      <c r="G1" s="115"/>
      <c r="H1" s="115"/>
      <c r="I1" s="116" t="s">
        <v>180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customFormat="false" ht="12.75" hidden="false" customHeight="true" outlineLevel="0" collapsed="false">
      <c r="A2" s="115"/>
      <c r="B2" s="117" t="str">
        <f aca="false">'[1]ТИП-ПРОИЗ'!B3</f>
        <v>"Веолия Енерджи Варна" ЕАД</v>
      </c>
      <c r="C2" s="117"/>
      <c r="D2" s="115"/>
      <c r="E2" s="115"/>
      <c r="F2" s="115"/>
      <c r="G2" s="115"/>
      <c r="H2" s="115"/>
      <c r="I2" s="115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</row>
    <row r="3" customFormat="fals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</row>
    <row r="4" customFormat="false" ht="34.5" hidden="false" customHeight="true" outlineLevel="0" collapsed="false">
      <c r="A4" s="120" t="s">
        <v>22</v>
      </c>
      <c r="B4" s="121" t="s">
        <v>181</v>
      </c>
      <c r="C4" s="122" t="s">
        <v>24</v>
      </c>
      <c r="D4" s="123" t="s">
        <v>182</v>
      </c>
      <c r="E4" s="123"/>
      <c r="F4" s="123"/>
      <c r="G4" s="124" t="s">
        <v>183</v>
      </c>
      <c r="H4" s="124"/>
      <c r="I4" s="12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</row>
    <row r="5" customFormat="false" ht="35.25" hidden="false" customHeight="true" outlineLevel="0" collapsed="false">
      <c r="A5" s="120"/>
      <c r="B5" s="121"/>
      <c r="C5" s="122"/>
      <c r="D5" s="125" t="s">
        <v>184</v>
      </c>
      <c r="E5" s="126" t="s">
        <v>185</v>
      </c>
      <c r="F5" s="126"/>
      <c r="G5" s="125" t="s">
        <v>184</v>
      </c>
      <c r="H5" s="127" t="s">
        <v>185</v>
      </c>
      <c r="I5" s="127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</row>
    <row r="6" customFormat="false" ht="21" hidden="false" customHeight="true" outlineLevel="0" collapsed="false">
      <c r="A6" s="128" t="s">
        <v>30</v>
      </c>
      <c r="B6" s="129" t="s">
        <v>186</v>
      </c>
      <c r="C6" s="130" t="s">
        <v>32</v>
      </c>
      <c r="D6" s="131" t="s">
        <v>33</v>
      </c>
      <c r="E6" s="131" t="s">
        <v>33</v>
      </c>
      <c r="F6" s="131"/>
      <c r="G6" s="131" t="s">
        <v>33</v>
      </c>
      <c r="H6" s="132" t="s">
        <v>33</v>
      </c>
      <c r="I6" s="132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</row>
    <row r="7" customFormat="false" ht="12.75" hidden="false" customHeight="true" outlineLevel="0" collapsed="false">
      <c r="A7" s="128" t="s">
        <v>187</v>
      </c>
      <c r="B7" s="133" t="s">
        <v>188</v>
      </c>
      <c r="C7" s="130" t="s">
        <v>32</v>
      </c>
      <c r="D7" s="134" t="s">
        <v>33</v>
      </c>
      <c r="E7" s="134" t="s">
        <v>33</v>
      </c>
      <c r="F7" s="134"/>
      <c r="G7" s="134" t="s">
        <v>33</v>
      </c>
      <c r="H7" s="135" t="s">
        <v>33</v>
      </c>
      <c r="I7" s="135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</row>
    <row r="8" customFormat="false" ht="12.75" hidden="false" customHeight="true" outlineLevel="0" collapsed="false">
      <c r="A8" s="128"/>
      <c r="B8" s="136" t="s">
        <v>189</v>
      </c>
      <c r="C8" s="130" t="s">
        <v>32</v>
      </c>
      <c r="D8" s="137" t="s">
        <v>33</v>
      </c>
      <c r="E8" s="138" t="s">
        <v>33</v>
      </c>
      <c r="F8" s="138"/>
      <c r="G8" s="139" t="s">
        <v>33</v>
      </c>
      <c r="H8" s="140" t="s">
        <v>33</v>
      </c>
      <c r="I8" s="140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</row>
    <row r="9" customFormat="false" ht="12.75" hidden="false" customHeight="true" outlineLevel="0" collapsed="false">
      <c r="A9" s="128"/>
      <c r="B9" s="136" t="s">
        <v>190</v>
      </c>
      <c r="C9" s="130" t="s">
        <v>32</v>
      </c>
      <c r="D9" s="137" t="s">
        <v>33</v>
      </c>
      <c r="E9" s="138" t="s">
        <v>33</v>
      </c>
      <c r="F9" s="138"/>
      <c r="G9" s="139" t="s">
        <v>33</v>
      </c>
      <c r="H9" s="140" t="s">
        <v>33</v>
      </c>
      <c r="I9" s="140"/>
      <c r="J9" s="141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</row>
    <row r="10" customFormat="false" ht="12.75" hidden="false" customHeight="true" outlineLevel="0" collapsed="false">
      <c r="A10" s="128"/>
      <c r="B10" s="136" t="s">
        <v>191</v>
      </c>
      <c r="C10" s="130" t="s">
        <v>32</v>
      </c>
      <c r="D10" s="137" t="s">
        <v>33</v>
      </c>
      <c r="E10" s="138" t="s">
        <v>33</v>
      </c>
      <c r="F10" s="138"/>
      <c r="G10" s="139" t="s">
        <v>33</v>
      </c>
      <c r="H10" s="140" t="s">
        <v>33</v>
      </c>
      <c r="I10" s="140"/>
      <c r="J10" s="141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</row>
    <row r="11" customFormat="false" ht="12.75" hidden="false" customHeight="true" outlineLevel="0" collapsed="false">
      <c r="A11" s="128"/>
      <c r="B11" s="136" t="s">
        <v>192</v>
      </c>
      <c r="C11" s="130" t="s">
        <v>32</v>
      </c>
      <c r="D11" s="137" t="s">
        <v>33</v>
      </c>
      <c r="E11" s="138" t="s">
        <v>33</v>
      </c>
      <c r="F11" s="138"/>
      <c r="G11" s="139" t="s">
        <v>33</v>
      </c>
      <c r="H11" s="140" t="s">
        <v>33</v>
      </c>
      <c r="I11" s="140"/>
      <c r="J11" s="141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</row>
    <row r="12" customFormat="false" ht="12.75" hidden="false" customHeight="true" outlineLevel="0" collapsed="false">
      <c r="A12" s="128"/>
      <c r="B12" s="136" t="s">
        <v>193</v>
      </c>
      <c r="C12" s="130" t="s">
        <v>32</v>
      </c>
      <c r="D12" s="137" t="s">
        <v>33</v>
      </c>
      <c r="E12" s="138" t="s">
        <v>33</v>
      </c>
      <c r="F12" s="138"/>
      <c r="G12" s="139" t="s">
        <v>33</v>
      </c>
      <c r="H12" s="140" t="s">
        <v>33</v>
      </c>
      <c r="I12" s="140"/>
      <c r="J12" s="141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</row>
    <row r="13" customFormat="false" ht="12.75" hidden="false" customHeight="true" outlineLevel="0" collapsed="false">
      <c r="A13" s="128"/>
      <c r="B13" s="136" t="s">
        <v>194</v>
      </c>
      <c r="C13" s="130" t="s">
        <v>32</v>
      </c>
      <c r="D13" s="137" t="s">
        <v>33</v>
      </c>
      <c r="E13" s="138" t="s">
        <v>33</v>
      </c>
      <c r="F13" s="138"/>
      <c r="G13" s="139" t="s">
        <v>33</v>
      </c>
      <c r="H13" s="140" t="s">
        <v>33</v>
      </c>
      <c r="I13" s="140"/>
      <c r="J13" s="141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</row>
    <row r="14" customFormat="false" ht="12.75" hidden="false" customHeight="true" outlineLevel="0" collapsed="false">
      <c r="A14" s="128" t="s">
        <v>195</v>
      </c>
      <c r="B14" s="133" t="s">
        <v>196</v>
      </c>
      <c r="C14" s="130" t="s">
        <v>32</v>
      </c>
      <c r="D14" s="137" t="s">
        <v>33</v>
      </c>
      <c r="E14" s="138" t="s">
        <v>33</v>
      </c>
      <c r="F14" s="138"/>
      <c r="G14" s="139" t="s">
        <v>33</v>
      </c>
      <c r="H14" s="140" t="s">
        <v>33</v>
      </c>
      <c r="I14" s="140"/>
      <c r="J14" s="141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</row>
    <row r="15" customFormat="false" ht="12.75" hidden="false" customHeight="true" outlineLevel="0" collapsed="false">
      <c r="A15" s="128" t="s">
        <v>34</v>
      </c>
      <c r="B15" s="142" t="s">
        <v>197</v>
      </c>
      <c r="C15" s="130" t="s">
        <v>32</v>
      </c>
      <c r="D15" s="137" t="s">
        <v>33</v>
      </c>
      <c r="E15" s="139" t="s">
        <v>33</v>
      </c>
      <c r="F15" s="139"/>
      <c r="G15" s="139" t="s">
        <v>33</v>
      </c>
      <c r="H15" s="140" t="s">
        <v>33</v>
      </c>
      <c r="I15" s="140"/>
      <c r="J15" s="141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</row>
    <row r="16" customFormat="false" ht="12.75" hidden="false" customHeight="true" outlineLevel="0" collapsed="false">
      <c r="A16" s="128" t="s">
        <v>198</v>
      </c>
      <c r="B16" s="143" t="s">
        <v>199</v>
      </c>
      <c r="C16" s="130" t="s">
        <v>32</v>
      </c>
      <c r="D16" s="144" t="s">
        <v>33</v>
      </c>
      <c r="E16" s="144"/>
      <c r="F16" s="144"/>
      <c r="G16" s="144" t="s">
        <v>33</v>
      </c>
      <c r="H16" s="144"/>
      <c r="I16" s="14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</row>
    <row r="17" customFormat="false" ht="13.5" hidden="false" customHeight="true" outlineLevel="0" collapsed="false">
      <c r="A17" s="145" t="s">
        <v>200</v>
      </c>
      <c r="B17" s="146" t="s">
        <v>201</v>
      </c>
      <c r="C17" s="147" t="s">
        <v>32</v>
      </c>
      <c r="D17" s="148" t="s">
        <v>33</v>
      </c>
      <c r="E17" s="148"/>
      <c r="F17" s="148"/>
      <c r="G17" s="149" t="s">
        <v>33</v>
      </c>
      <c r="H17" s="149"/>
      <c r="I17" s="149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5" hidden="false" customHeight="true" outlineLevel="0" collapsed="false">
      <c r="A18" s="118"/>
      <c r="B18" s="150"/>
      <c r="C18" s="151"/>
      <c r="D18" s="152"/>
      <c r="E18" s="152"/>
      <c r="F18" s="152"/>
      <c r="G18" s="152"/>
      <c r="H18" s="152"/>
      <c r="I18" s="152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2.75" hidden="false" customHeight="true" outlineLevel="0" collapsed="false">
      <c r="A19" s="118"/>
      <c r="B19" s="153"/>
      <c r="C19" s="119"/>
      <c r="D19" s="119"/>
      <c r="E19" s="119"/>
      <c r="F19" s="119"/>
      <c r="G19" s="119"/>
      <c r="H19" s="119"/>
      <c r="I19" s="119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2.75" hidden="false" customHeight="true" outlineLevel="0" collapsed="false">
      <c r="A20" s="154" t="s">
        <v>33</v>
      </c>
      <c r="B20" s="154"/>
      <c r="C20" s="154"/>
      <c r="D20" s="154"/>
      <c r="E20" s="154"/>
      <c r="F20" s="154"/>
      <c r="G20" s="154"/>
      <c r="H20" s="154"/>
      <c r="I20" s="15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5" hidden="false" customHeight="true" outlineLevel="0" collapsed="false">
      <c r="A21" s="118"/>
      <c r="B21" s="153"/>
      <c r="C21" s="119"/>
      <c r="D21" s="119"/>
      <c r="E21" s="155"/>
      <c r="F21" s="119"/>
      <c r="G21" s="119"/>
      <c r="H21" s="155"/>
      <c r="I21" s="119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5" hidden="false" customHeight="true" outlineLevel="0" collapsed="false">
      <c r="A22" s="120" t="s">
        <v>22</v>
      </c>
      <c r="B22" s="121" t="s">
        <v>181</v>
      </c>
      <c r="C22" s="122" t="s">
        <v>24</v>
      </c>
      <c r="D22" s="156" t="s">
        <v>202</v>
      </c>
      <c r="E22" s="156"/>
      <c r="F22" s="156"/>
      <c r="G22" s="157" t="s">
        <v>26</v>
      </c>
      <c r="H22" s="157"/>
      <c r="I22" s="157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84</v>
      </c>
      <c r="E23" s="126" t="s">
        <v>185</v>
      </c>
      <c r="F23" s="126"/>
      <c r="G23" s="125" t="s">
        <v>184</v>
      </c>
      <c r="H23" s="127" t="s">
        <v>185</v>
      </c>
      <c r="I23" s="127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21" hidden="false" customHeight="true" outlineLevel="0" collapsed="false">
      <c r="A24" s="128" t="s">
        <v>30</v>
      </c>
      <c r="B24" s="129" t="s">
        <v>186</v>
      </c>
      <c r="C24" s="130" t="s">
        <v>32</v>
      </c>
      <c r="D24" s="131" t="s">
        <v>33</v>
      </c>
      <c r="E24" s="131" t="s">
        <v>33</v>
      </c>
      <c r="F24" s="131"/>
      <c r="G24" s="131" t="s">
        <v>33</v>
      </c>
      <c r="H24" s="132" t="s">
        <v>33</v>
      </c>
      <c r="I24" s="132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2.75" hidden="false" customHeight="true" outlineLevel="0" collapsed="false">
      <c r="A25" s="128" t="s">
        <v>187</v>
      </c>
      <c r="B25" s="133" t="s">
        <v>188</v>
      </c>
      <c r="C25" s="130" t="s">
        <v>32</v>
      </c>
      <c r="D25" s="134" t="s">
        <v>33</v>
      </c>
      <c r="E25" s="134" t="s">
        <v>33</v>
      </c>
      <c r="F25" s="134"/>
      <c r="G25" s="134" t="s">
        <v>33</v>
      </c>
      <c r="H25" s="135" t="s">
        <v>33</v>
      </c>
      <c r="I25" s="13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2.75" hidden="false" customHeight="true" outlineLevel="0" collapsed="false">
      <c r="A26" s="128"/>
      <c r="B26" s="136" t="s">
        <v>189</v>
      </c>
      <c r="C26" s="130" t="s">
        <v>32</v>
      </c>
      <c r="D26" s="158" t="s">
        <v>33</v>
      </c>
      <c r="E26" s="158" t="s">
        <v>33</v>
      </c>
      <c r="F26" s="158"/>
      <c r="G26" s="139" t="s">
        <v>33</v>
      </c>
      <c r="H26" s="138" t="s">
        <v>33</v>
      </c>
      <c r="I26" s="138"/>
      <c r="J26" s="141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2.75" hidden="false" customHeight="true" outlineLevel="0" collapsed="false">
      <c r="A27" s="128"/>
      <c r="B27" s="136" t="s">
        <v>190</v>
      </c>
      <c r="C27" s="130" t="s">
        <v>32</v>
      </c>
      <c r="D27" s="158" t="s">
        <v>33</v>
      </c>
      <c r="E27" s="158" t="s">
        <v>33</v>
      </c>
      <c r="F27" s="158"/>
      <c r="G27" s="139" t="s">
        <v>33</v>
      </c>
      <c r="H27" s="140" t="s">
        <v>33</v>
      </c>
      <c r="I27" s="140"/>
      <c r="J27" s="141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2.75" hidden="false" customHeight="true" outlineLevel="0" collapsed="false">
      <c r="A28" s="128"/>
      <c r="B28" s="136" t="s">
        <v>191</v>
      </c>
      <c r="C28" s="130" t="s">
        <v>32</v>
      </c>
      <c r="D28" s="158" t="s">
        <v>33</v>
      </c>
      <c r="E28" s="158" t="s">
        <v>33</v>
      </c>
      <c r="F28" s="158"/>
      <c r="G28" s="63" t="s">
        <v>33</v>
      </c>
      <c r="H28" s="140" t="s">
        <v>33</v>
      </c>
      <c r="I28" s="140"/>
      <c r="J28" s="141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2.75" hidden="false" customHeight="true" outlineLevel="0" collapsed="false">
      <c r="A29" s="128"/>
      <c r="B29" s="136" t="s">
        <v>192</v>
      </c>
      <c r="C29" s="130" t="s">
        <v>32</v>
      </c>
      <c r="D29" s="158" t="s">
        <v>33</v>
      </c>
      <c r="E29" s="158" t="s">
        <v>33</v>
      </c>
      <c r="F29" s="158"/>
      <c r="G29" s="139" t="s">
        <v>33</v>
      </c>
      <c r="H29" s="140" t="s">
        <v>33</v>
      </c>
      <c r="I29" s="140"/>
      <c r="J29" s="141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2.75" hidden="false" customHeight="true" outlineLevel="0" collapsed="false">
      <c r="A30" s="128"/>
      <c r="B30" s="136" t="s">
        <v>193</v>
      </c>
      <c r="C30" s="130" t="s">
        <v>32</v>
      </c>
      <c r="D30" s="158" t="s">
        <v>33</v>
      </c>
      <c r="E30" s="158" t="s">
        <v>33</v>
      </c>
      <c r="F30" s="158"/>
      <c r="G30" s="139" t="s">
        <v>33</v>
      </c>
      <c r="H30" s="140" t="s">
        <v>33</v>
      </c>
      <c r="I30" s="140"/>
      <c r="J30" s="141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2.75" hidden="false" customHeight="true" outlineLevel="0" collapsed="false">
      <c r="A31" s="128"/>
      <c r="B31" s="136" t="s">
        <v>194</v>
      </c>
      <c r="C31" s="130" t="s">
        <v>32</v>
      </c>
      <c r="D31" s="158" t="s">
        <v>33</v>
      </c>
      <c r="E31" s="158" t="s">
        <v>33</v>
      </c>
      <c r="F31" s="158"/>
      <c r="G31" s="139" t="s">
        <v>33</v>
      </c>
      <c r="H31" s="140" t="s">
        <v>33</v>
      </c>
      <c r="I31" s="140"/>
      <c r="J31" s="141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2.75" hidden="false" customHeight="true" outlineLevel="0" collapsed="false">
      <c r="A32" s="128" t="s">
        <v>195</v>
      </c>
      <c r="B32" s="133" t="s">
        <v>196</v>
      </c>
      <c r="C32" s="130" t="s">
        <v>32</v>
      </c>
      <c r="D32" s="158" t="s">
        <v>33</v>
      </c>
      <c r="E32" s="158" t="s">
        <v>33</v>
      </c>
      <c r="F32" s="158"/>
      <c r="G32" s="63" t="s">
        <v>33</v>
      </c>
      <c r="H32" s="140" t="s">
        <v>33</v>
      </c>
      <c r="I32" s="140"/>
      <c r="J32" s="141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2.75" hidden="false" customHeight="true" outlineLevel="0" collapsed="false">
      <c r="A33" s="128" t="s">
        <v>34</v>
      </c>
      <c r="B33" s="142" t="s">
        <v>197</v>
      </c>
      <c r="C33" s="130" t="s">
        <v>32</v>
      </c>
      <c r="D33" s="158" t="s">
        <v>33</v>
      </c>
      <c r="E33" s="158" t="s">
        <v>33</v>
      </c>
      <c r="F33" s="158"/>
      <c r="G33" s="139" t="s">
        <v>33</v>
      </c>
      <c r="H33" s="138" t="s">
        <v>33</v>
      </c>
      <c r="I33" s="138"/>
      <c r="J33" s="141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2.75" hidden="false" customHeight="true" outlineLevel="0" collapsed="false">
      <c r="A34" s="128" t="s">
        <v>198</v>
      </c>
      <c r="B34" s="143" t="s">
        <v>199</v>
      </c>
      <c r="C34" s="130" t="s">
        <v>32</v>
      </c>
      <c r="D34" s="159" t="s">
        <v>33</v>
      </c>
      <c r="E34" s="159"/>
      <c r="F34" s="159"/>
      <c r="G34" s="160" t="s">
        <v>33</v>
      </c>
      <c r="H34" s="160"/>
      <c r="I34" s="160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5" hidden="false" customHeight="true" outlineLevel="0" collapsed="false">
      <c r="A35" s="145" t="s">
        <v>200</v>
      </c>
      <c r="B35" s="146" t="s">
        <v>201</v>
      </c>
      <c r="C35" s="147" t="s">
        <v>32</v>
      </c>
      <c r="D35" s="148" t="s">
        <v>33</v>
      </c>
      <c r="E35" s="148"/>
      <c r="F35" s="148"/>
      <c r="G35" s="149" t="s">
        <v>33</v>
      </c>
      <c r="H35" s="149"/>
      <c r="I35" s="149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5" hidden="false" customHeight="true" outlineLevel="0" collapsed="false">
      <c r="A36" s="118"/>
      <c r="B36" s="150"/>
      <c r="C36" s="151"/>
      <c r="D36" s="152"/>
      <c r="E36" s="152"/>
      <c r="F36" s="152"/>
      <c r="G36" s="152"/>
      <c r="H36" s="152"/>
      <c r="I36" s="152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2.75" hidden="false" customHeight="true" outlineLevel="0" collapsed="false">
      <c r="A37" s="118"/>
      <c r="B37" s="153"/>
      <c r="C37" s="119"/>
      <c r="D37" s="119"/>
      <c r="E37" s="119"/>
      <c r="F37" s="119"/>
      <c r="G37" s="119"/>
      <c r="H37" s="153"/>
      <c r="I37" s="119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2.75" hidden="false" customHeight="true" outlineLevel="0" collapsed="false">
      <c r="A38" s="161" t="s">
        <v>33</v>
      </c>
      <c r="B38" s="161"/>
      <c r="C38" s="161"/>
      <c r="D38" s="161"/>
      <c r="E38" s="161"/>
      <c r="F38" s="161"/>
      <c r="G38" s="161"/>
      <c r="H38" s="161"/>
      <c r="I38" s="161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5" hidden="false" customHeight="true" outlineLevel="0" collapsed="false">
      <c r="A39" s="118"/>
      <c r="B39" s="153"/>
      <c r="C39" s="119"/>
      <c r="D39" s="119"/>
      <c r="E39" s="155"/>
      <c r="F39" s="119"/>
      <c r="G39" s="119"/>
      <c r="H39" s="155"/>
      <c r="I39" s="11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5" hidden="false" customHeight="true" outlineLevel="0" collapsed="false">
      <c r="A40" s="120" t="s">
        <v>22</v>
      </c>
      <c r="B40" s="121" t="s">
        <v>181</v>
      </c>
      <c r="C40" s="122" t="s">
        <v>24</v>
      </c>
      <c r="D40" s="156" t="s">
        <v>203</v>
      </c>
      <c r="E40" s="156"/>
      <c r="F40" s="156"/>
      <c r="G40" s="157" t="s">
        <v>204</v>
      </c>
      <c r="H40" s="157"/>
      <c r="I40" s="157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84</v>
      </c>
      <c r="E41" s="126" t="s">
        <v>185</v>
      </c>
      <c r="F41" s="126"/>
      <c r="G41" s="125" t="s">
        <v>184</v>
      </c>
      <c r="H41" s="127" t="s">
        <v>185</v>
      </c>
      <c r="I41" s="127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21" hidden="false" customHeight="true" outlineLevel="0" collapsed="false">
      <c r="A42" s="128" t="s">
        <v>30</v>
      </c>
      <c r="B42" s="129" t="s">
        <v>186</v>
      </c>
      <c r="C42" s="130" t="s">
        <v>32</v>
      </c>
      <c r="D42" s="131" t="s">
        <v>33</v>
      </c>
      <c r="E42" s="131" t="s">
        <v>33</v>
      </c>
      <c r="F42" s="131"/>
      <c r="G42" s="131" t="s">
        <v>33</v>
      </c>
      <c r="H42" s="132" t="s">
        <v>33</v>
      </c>
      <c r="I42" s="132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2.75" hidden="false" customHeight="true" outlineLevel="0" collapsed="false">
      <c r="A43" s="128" t="s">
        <v>187</v>
      </c>
      <c r="B43" s="133" t="s">
        <v>188</v>
      </c>
      <c r="C43" s="130" t="s">
        <v>32</v>
      </c>
      <c r="D43" s="134" t="s">
        <v>33</v>
      </c>
      <c r="E43" s="134" t="s">
        <v>33</v>
      </c>
      <c r="F43" s="134"/>
      <c r="G43" s="134" t="s">
        <v>33</v>
      </c>
      <c r="H43" s="135" t="s">
        <v>33</v>
      </c>
      <c r="I43" s="13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2.75" hidden="false" customHeight="true" outlineLevel="0" collapsed="false">
      <c r="A44" s="128"/>
      <c r="B44" s="136" t="s">
        <v>189</v>
      </c>
      <c r="C44" s="130" t="s">
        <v>32</v>
      </c>
      <c r="D44" s="158" t="s">
        <v>33</v>
      </c>
      <c r="E44" s="158" t="s">
        <v>33</v>
      </c>
      <c r="F44" s="158"/>
      <c r="G44" s="139" t="s">
        <v>33</v>
      </c>
      <c r="H44" s="140" t="s">
        <v>33</v>
      </c>
      <c r="I44" s="140"/>
      <c r="J44" s="141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2.75" hidden="false" customHeight="true" outlineLevel="0" collapsed="false">
      <c r="A45" s="128"/>
      <c r="B45" s="136" t="s">
        <v>190</v>
      </c>
      <c r="C45" s="130" t="s">
        <v>32</v>
      </c>
      <c r="D45" s="158" t="s">
        <v>33</v>
      </c>
      <c r="E45" s="158" t="s">
        <v>33</v>
      </c>
      <c r="F45" s="158"/>
      <c r="G45" s="139" t="s">
        <v>33</v>
      </c>
      <c r="H45" s="140" t="s">
        <v>33</v>
      </c>
      <c r="I45" s="140"/>
      <c r="J45" s="141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2.75" hidden="false" customHeight="true" outlineLevel="0" collapsed="false">
      <c r="A46" s="128"/>
      <c r="B46" s="136" t="s">
        <v>191</v>
      </c>
      <c r="C46" s="130" t="s">
        <v>32</v>
      </c>
      <c r="D46" s="158" t="s">
        <v>33</v>
      </c>
      <c r="E46" s="158" t="s">
        <v>33</v>
      </c>
      <c r="F46" s="158"/>
      <c r="G46" s="63" t="s">
        <v>33</v>
      </c>
      <c r="H46" s="140" t="s">
        <v>33</v>
      </c>
      <c r="I46" s="140"/>
      <c r="J46" s="141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2.75" hidden="false" customHeight="true" outlineLevel="0" collapsed="false">
      <c r="A47" s="128"/>
      <c r="B47" s="136" t="s">
        <v>192</v>
      </c>
      <c r="C47" s="130" t="s">
        <v>32</v>
      </c>
      <c r="D47" s="158" t="s">
        <v>33</v>
      </c>
      <c r="E47" s="158" t="s">
        <v>33</v>
      </c>
      <c r="F47" s="158"/>
      <c r="G47" s="139" t="s">
        <v>33</v>
      </c>
      <c r="H47" s="140" t="s">
        <v>33</v>
      </c>
      <c r="I47" s="140"/>
      <c r="J47" s="141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2.75" hidden="false" customHeight="true" outlineLevel="0" collapsed="false">
      <c r="A48" s="128"/>
      <c r="B48" s="136" t="s">
        <v>193</v>
      </c>
      <c r="C48" s="130" t="s">
        <v>32</v>
      </c>
      <c r="D48" s="158" t="s">
        <v>33</v>
      </c>
      <c r="E48" s="158" t="s">
        <v>33</v>
      </c>
      <c r="F48" s="158"/>
      <c r="G48" s="139" t="s">
        <v>33</v>
      </c>
      <c r="H48" s="140" t="s">
        <v>33</v>
      </c>
      <c r="I48" s="140"/>
      <c r="J48" s="141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2.75" hidden="false" customHeight="true" outlineLevel="0" collapsed="false">
      <c r="A49" s="128"/>
      <c r="B49" s="136" t="s">
        <v>194</v>
      </c>
      <c r="C49" s="130" t="s">
        <v>32</v>
      </c>
      <c r="D49" s="158" t="s">
        <v>33</v>
      </c>
      <c r="E49" s="158" t="s">
        <v>33</v>
      </c>
      <c r="F49" s="158"/>
      <c r="G49" s="139" t="s">
        <v>33</v>
      </c>
      <c r="H49" s="140" t="s">
        <v>33</v>
      </c>
      <c r="I49" s="140"/>
      <c r="J49" s="141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2.75" hidden="false" customHeight="true" outlineLevel="0" collapsed="false">
      <c r="A50" s="128" t="s">
        <v>195</v>
      </c>
      <c r="B50" s="133" t="s">
        <v>196</v>
      </c>
      <c r="C50" s="130" t="s">
        <v>32</v>
      </c>
      <c r="D50" s="158" t="s">
        <v>33</v>
      </c>
      <c r="E50" s="158" t="s">
        <v>33</v>
      </c>
      <c r="F50" s="158"/>
      <c r="G50" s="63" t="s">
        <v>33</v>
      </c>
      <c r="H50" s="140" t="s">
        <v>33</v>
      </c>
      <c r="I50" s="140"/>
      <c r="J50" s="141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2.75" hidden="false" customHeight="true" outlineLevel="0" collapsed="false">
      <c r="A51" s="128" t="s">
        <v>34</v>
      </c>
      <c r="B51" s="142" t="s">
        <v>197</v>
      </c>
      <c r="C51" s="130" t="s">
        <v>32</v>
      </c>
      <c r="D51" s="158" t="s">
        <v>33</v>
      </c>
      <c r="E51" s="158" t="s">
        <v>33</v>
      </c>
      <c r="F51" s="158"/>
      <c r="G51" s="139" t="s">
        <v>33</v>
      </c>
      <c r="H51" s="140" t="s">
        <v>33</v>
      </c>
      <c r="I51" s="140"/>
      <c r="J51" s="141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2.75" hidden="false" customHeight="true" outlineLevel="0" collapsed="false">
      <c r="A52" s="128" t="s">
        <v>198</v>
      </c>
      <c r="B52" s="143" t="s">
        <v>199</v>
      </c>
      <c r="C52" s="130" t="s">
        <v>32</v>
      </c>
      <c r="D52" s="159" t="s">
        <v>33</v>
      </c>
      <c r="E52" s="159"/>
      <c r="F52" s="159"/>
      <c r="G52" s="160" t="s">
        <v>33</v>
      </c>
      <c r="H52" s="160"/>
      <c r="I52" s="16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5" hidden="false" customHeight="true" outlineLevel="0" collapsed="false">
      <c r="A53" s="145" t="s">
        <v>200</v>
      </c>
      <c r="B53" s="146" t="s">
        <v>201</v>
      </c>
      <c r="C53" s="147" t="s">
        <v>32</v>
      </c>
      <c r="D53" s="148" t="s">
        <v>33</v>
      </c>
      <c r="E53" s="148"/>
      <c r="F53" s="148"/>
      <c r="G53" s="149" t="s">
        <v>33</v>
      </c>
      <c r="H53" s="149"/>
      <c r="I53" s="149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5" hidden="false" customHeight="true" outlineLevel="0" collapsed="false">
      <c r="A54" s="118"/>
      <c r="B54" s="150"/>
      <c r="C54" s="151"/>
      <c r="D54" s="152"/>
      <c r="E54" s="152"/>
      <c r="F54" s="152"/>
      <c r="G54" s="152"/>
      <c r="H54" s="152"/>
      <c r="I54" s="152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2.75" hidden="false" customHeight="true" outlineLevel="0" collapsed="false">
      <c r="A55" s="118"/>
      <c r="B55" s="150"/>
      <c r="C55" s="151"/>
      <c r="D55" s="152"/>
      <c r="E55" s="152"/>
      <c r="F55" s="152"/>
      <c r="G55" s="152"/>
      <c r="H55" s="152"/>
      <c r="I55" s="152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2.75" hidden="false" customHeight="true" outlineLevel="0" collapsed="false">
      <c r="A56" s="118"/>
      <c r="B56" s="150"/>
      <c r="C56" s="151"/>
      <c r="D56" s="152"/>
      <c r="E56" s="152"/>
      <c r="F56" s="152"/>
      <c r="G56" s="152"/>
      <c r="H56" s="152"/>
      <c r="I56" s="152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2.75" hidden="false" customHeight="true" outlineLevel="0" collapsed="false">
      <c r="A57" s="118"/>
      <c r="B57" s="150"/>
      <c r="C57" s="151"/>
      <c r="D57" s="152"/>
      <c r="E57" s="152"/>
      <c r="F57" s="152"/>
      <c r="G57" s="152"/>
      <c r="H57" s="152"/>
      <c r="I57" s="152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2.75" hidden="false" customHeight="true" outlineLevel="0" collapsed="false">
      <c r="A58" s="118"/>
      <c r="B58" s="153"/>
      <c r="C58" s="119"/>
      <c r="D58" s="119"/>
      <c r="E58" s="119"/>
      <c r="F58" s="119"/>
      <c r="G58" s="119"/>
      <c r="H58" s="153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2.75" hidden="false" customHeight="true" outlineLevel="0" collapsed="false">
      <c r="A59" s="162" t="s">
        <v>33</v>
      </c>
      <c r="B59" s="162"/>
      <c r="C59" s="162"/>
      <c r="D59" s="162"/>
      <c r="E59" s="162"/>
      <c r="F59" s="162"/>
      <c r="G59" s="162"/>
      <c r="H59" s="162"/>
      <c r="I59" s="162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5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5" hidden="false" customHeight="true" outlineLevel="0" collapsed="false">
      <c r="A61" s="120" t="s">
        <v>22</v>
      </c>
      <c r="B61" s="121" t="s">
        <v>181</v>
      </c>
      <c r="C61" s="122" t="s">
        <v>24</v>
      </c>
      <c r="D61" s="163" t="str">
        <f aca="false">$D$4</f>
        <v>ОТЧЕТ към 31.12.2019 г.</v>
      </c>
      <c r="E61" s="163"/>
      <c r="F61" s="163"/>
      <c r="G61" s="164" t="str">
        <f aca="false">$G$4</f>
        <v>ОТЧЕТ към 31.12.2020 г.</v>
      </c>
      <c r="H61" s="164"/>
      <c r="I61" s="16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2.75" hidden="false" customHeight="true" outlineLevel="0" collapsed="false">
      <c r="A62" s="120"/>
      <c r="B62" s="121"/>
      <c r="C62" s="122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72" t="s">
        <v>205</v>
      </c>
      <c r="B64" s="142" t="s">
        <v>206</v>
      </c>
      <c r="C64" s="130" t="s">
        <v>32</v>
      </c>
      <c r="D64" s="173" t="s">
        <v>33</v>
      </c>
      <c r="E64" s="173" t="s">
        <v>33</v>
      </c>
      <c r="F64" s="173" t="s">
        <v>33</v>
      </c>
      <c r="G64" s="173" t="s">
        <v>33</v>
      </c>
      <c r="H64" s="173" t="s">
        <v>33</v>
      </c>
      <c r="I64" s="174" t="s">
        <v>33</v>
      </c>
      <c r="J64" s="175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72"/>
      <c r="B65" s="142" t="s">
        <v>207</v>
      </c>
      <c r="C65" s="130" t="s">
        <v>32</v>
      </c>
      <c r="D65" s="173" t="s">
        <v>33</v>
      </c>
      <c r="E65" s="173" t="s">
        <v>33</v>
      </c>
      <c r="F65" s="173" t="s">
        <v>33</v>
      </c>
      <c r="G65" s="173" t="s">
        <v>33</v>
      </c>
      <c r="H65" s="173" t="s">
        <v>33</v>
      </c>
      <c r="I65" s="174" t="s">
        <v>33</v>
      </c>
      <c r="J65" s="175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72"/>
      <c r="B66" s="142" t="s">
        <v>197</v>
      </c>
      <c r="C66" s="130" t="s">
        <v>32</v>
      </c>
      <c r="D66" s="173" t="s">
        <v>33</v>
      </c>
      <c r="E66" s="173" t="s">
        <v>33</v>
      </c>
      <c r="F66" s="173" t="s">
        <v>33</v>
      </c>
      <c r="G66" s="173" t="s">
        <v>33</v>
      </c>
      <c r="H66" s="173" t="s">
        <v>33</v>
      </c>
      <c r="I66" s="174" t="s">
        <v>33</v>
      </c>
      <c r="J66" s="175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72"/>
      <c r="B67" s="142" t="s">
        <v>185</v>
      </c>
      <c r="C67" s="130" t="s">
        <v>208</v>
      </c>
      <c r="D67" s="173" t="s">
        <v>33</v>
      </c>
      <c r="E67" s="173" t="s">
        <v>33</v>
      </c>
      <c r="F67" s="173" t="s">
        <v>33</v>
      </c>
      <c r="G67" s="173" t="s">
        <v>33</v>
      </c>
      <c r="H67" s="173" t="s">
        <v>33</v>
      </c>
      <c r="I67" s="174" t="s">
        <v>33</v>
      </c>
      <c r="J67" s="17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72"/>
      <c r="B68" s="142" t="s">
        <v>209</v>
      </c>
      <c r="C68" s="130" t="s">
        <v>32</v>
      </c>
      <c r="D68" s="173" t="s">
        <v>33</v>
      </c>
      <c r="E68" s="173" t="s">
        <v>33</v>
      </c>
      <c r="F68" s="173" t="s">
        <v>33</v>
      </c>
      <c r="G68" s="173" t="s">
        <v>33</v>
      </c>
      <c r="H68" s="173" t="s">
        <v>33</v>
      </c>
      <c r="I68" s="174" t="s">
        <v>33</v>
      </c>
      <c r="J68" s="17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72"/>
      <c r="B69" s="176" t="s">
        <v>210</v>
      </c>
      <c r="C69" s="177" t="s">
        <v>32</v>
      </c>
      <c r="D69" s="178" t="s">
        <v>33</v>
      </c>
      <c r="E69" s="178" t="s">
        <v>33</v>
      </c>
      <c r="F69" s="178" t="s">
        <v>33</v>
      </c>
      <c r="G69" s="179" t="s">
        <v>33</v>
      </c>
      <c r="H69" s="179" t="s">
        <v>33</v>
      </c>
      <c r="I69" s="180" t="s">
        <v>33</v>
      </c>
      <c r="J69" s="17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81" t="s">
        <v>211</v>
      </c>
      <c r="B70" s="142" t="s">
        <v>206</v>
      </c>
      <c r="C70" s="130" t="s">
        <v>32</v>
      </c>
      <c r="D70" s="60" t="s">
        <v>33</v>
      </c>
      <c r="E70" s="60" t="s">
        <v>33</v>
      </c>
      <c r="F70" s="173" t="s">
        <v>33</v>
      </c>
      <c r="G70" s="60" t="s">
        <v>33</v>
      </c>
      <c r="H70" s="182" t="s">
        <v>33</v>
      </c>
      <c r="I70" s="174" t="s">
        <v>33</v>
      </c>
      <c r="J70" s="175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81"/>
      <c r="B71" s="142" t="s">
        <v>207</v>
      </c>
      <c r="C71" s="130" t="s">
        <v>32</v>
      </c>
      <c r="D71" s="60" t="s">
        <v>33</v>
      </c>
      <c r="E71" s="60" t="s">
        <v>33</v>
      </c>
      <c r="F71" s="173" t="s">
        <v>33</v>
      </c>
      <c r="G71" s="60" t="s">
        <v>33</v>
      </c>
      <c r="H71" s="182" t="s">
        <v>33</v>
      </c>
      <c r="I71" s="174" t="s">
        <v>33</v>
      </c>
      <c r="J71" s="175"/>
    </row>
    <row r="72" customFormat="false" ht="15" hidden="false" customHeight="true" outlineLevel="0" collapsed="false">
      <c r="A72" s="181"/>
      <c r="B72" s="142" t="s">
        <v>197</v>
      </c>
      <c r="C72" s="130" t="s">
        <v>32</v>
      </c>
      <c r="D72" s="60" t="s">
        <v>33</v>
      </c>
      <c r="E72" s="60" t="s">
        <v>33</v>
      </c>
      <c r="F72" s="173" t="s">
        <v>33</v>
      </c>
      <c r="G72" s="60" t="s">
        <v>33</v>
      </c>
      <c r="H72" s="182" t="s">
        <v>33</v>
      </c>
      <c r="I72" s="174" t="s">
        <v>33</v>
      </c>
      <c r="J72" s="175"/>
    </row>
    <row r="73" customFormat="false" ht="15" hidden="false" customHeight="true" outlineLevel="0" collapsed="false">
      <c r="A73" s="181"/>
      <c r="B73" s="142" t="s">
        <v>185</v>
      </c>
      <c r="C73" s="130" t="s">
        <v>208</v>
      </c>
      <c r="D73" s="60" t="s">
        <v>33</v>
      </c>
      <c r="E73" s="60" t="s">
        <v>33</v>
      </c>
      <c r="F73" s="173" t="s">
        <v>33</v>
      </c>
      <c r="G73" s="60" t="s">
        <v>33</v>
      </c>
      <c r="H73" s="182" t="s">
        <v>33</v>
      </c>
      <c r="I73" s="174" t="s">
        <v>33</v>
      </c>
      <c r="J73" s="175"/>
    </row>
    <row r="74" customFormat="false" ht="15" hidden="false" customHeight="true" outlineLevel="0" collapsed="false">
      <c r="A74" s="181"/>
      <c r="B74" s="142" t="s">
        <v>209</v>
      </c>
      <c r="C74" s="130" t="s">
        <v>32</v>
      </c>
      <c r="D74" s="60" t="s">
        <v>33</v>
      </c>
      <c r="E74" s="60" t="s">
        <v>33</v>
      </c>
      <c r="F74" s="173" t="s">
        <v>33</v>
      </c>
      <c r="G74" s="60" t="s">
        <v>33</v>
      </c>
      <c r="H74" s="182" t="s">
        <v>33</v>
      </c>
      <c r="I74" s="174" t="s">
        <v>33</v>
      </c>
      <c r="J74" s="175"/>
    </row>
    <row r="75" customFormat="false" ht="30" hidden="false" customHeight="true" outlineLevel="0" collapsed="false">
      <c r="A75" s="181"/>
      <c r="B75" s="183" t="s">
        <v>212</v>
      </c>
      <c r="C75" s="184" t="s">
        <v>32</v>
      </c>
      <c r="D75" s="185" t="s">
        <v>33</v>
      </c>
      <c r="E75" s="185" t="s">
        <v>33</v>
      </c>
      <c r="F75" s="185" t="s">
        <v>33</v>
      </c>
      <c r="G75" s="185" t="s">
        <v>33</v>
      </c>
      <c r="H75" s="185" t="s">
        <v>33</v>
      </c>
      <c r="I75" s="186" t="s">
        <v>33</v>
      </c>
      <c r="J75" s="175"/>
    </row>
    <row r="76" customFormat="false" ht="30" hidden="false" customHeight="true" outlineLevel="0" collapsed="false">
      <c r="A76" s="187" t="s">
        <v>213</v>
      </c>
      <c r="B76" s="188" t="s">
        <v>214</v>
      </c>
      <c r="C76" s="189" t="s">
        <v>32</v>
      </c>
      <c r="D76" s="190" t="s">
        <v>33</v>
      </c>
      <c r="E76" s="190" t="s">
        <v>33</v>
      </c>
      <c r="F76" s="190" t="s">
        <v>33</v>
      </c>
      <c r="G76" s="190" t="s">
        <v>33</v>
      </c>
      <c r="H76" s="190" t="s">
        <v>33</v>
      </c>
      <c r="I76" s="191" t="s">
        <v>33</v>
      </c>
      <c r="J76" s="175"/>
    </row>
    <row r="77" customFormat="false" ht="13.5" hidden="false" customHeight="true" outlineLevel="0" collapsed="false"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2.75" hidden="false" customHeight="true" outlineLevel="0" collapsed="false"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2.75" hidden="false" customHeight="true" outlineLevel="0" collapsed="false"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2" t="str">
        <f aca="false">[1]Разходи!A94</f>
        <v>Финансов анализатор:</v>
      </c>
      <c r="B80" s="192"/>
      <c r="C80" s="114"/>
      <c r="D80" s="193"/>
      <c r="E80" s="194"/>
      <c r="F80" s="195" t="str">
        <f aca="false">[1]Разходи!E94</f>
        <v>Ген. директор:</v>
      </c>
      <c r="G80" s="193"/>
      <c r="H80" s="193"/>
      <c r="I80" s="193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2"/>
      <c r="B81" s="196" t="str">
        <f aca="false">[1]Разходи!B96</f>
        <v>/ Снежина Георгиева - Атанасова              /</v>
      </c>
      <c r="C81" s="193"/>
      <c r="D81" s="114"/>
      <c r="E81" s="114"/>
      <c r="F81" s="114"/>
      <c r="G81" s="197" t="str">
        <f aca="false">[1]Разходи!F96</f>
        <v>/ Денислав Денчев         /</v>
      </c>
      <c r="H81" s="197"/>
      <c r="I81" s="197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4" colorId="64" zoomScale="130" zoomScaleNormal="13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7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15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3"/>
      <c r="B4" s="202" t="s">
        <v>216</v>
      </c>
      <c r="C4" s="202"/>
      <c r="D4" s="202"/>
      <c r="E4" s="202"/>
      <c r="F4" s="13"/>
      <c r="G4" s="13"/>
    </row>
    <row r="5" customFormat="false" ht="15.75" hidden="false" customHeight="false" outlineLevel="0" collapsed="false">
      <c r="A5" s="203"/>
      <c r="B5" s="204" t="str">
        <f aca="false">'[1]ТИП-ПРОИЗ'!$B$3:$C$3</f>
        <v>"Веолия Енерджи Варна" ЕАД</v>
      </c>
      <c r="C5" s="204"/>
      <c r="D5" s="204"/>
      <c r="E5" s="204"/>
      <c r="F5" s="203"/>
      <c r="G5" s="203"/>
    </row>
    <row r="6" customFormat="false" ht="15.75" hidden="false" customHeight="false" outlineLevel="0" collapsed="false">
      <c r="A6" s="203"/>
      <c r="B6" s="205"/>
      <c r="C6" s="205"/>
      <c r="D6" s="205"/>
      <c r="E6" s="203"/>
      <c r="F6" s="203"/>
      <c r="G6" s="203"/>
    </row>
    <row r="7" customFormat="false" ht="15.75" hidden="false" customHeight="false" outlineLevel="0" collapsed="false">
      <c r="A7" s="203"/>
      <c r="B7" s="205"/>
      <c r="C7" s="205"/>
      <c r="D7" s="205"/>
      <c r="E7" s="203"/>
      <c r="F7" s="203"/>
      <c r="G7" s="203"/>
    </row>
    <row r="8" customFormat="false" ht="12.75" hidden="false" customHeight="false" outlineLevel="0" collapsed="false"/>
    <row r="9" customFormat="false" ht="13.5" hidden="false" customHeight="false" outlineLevel="0" collapsed="false">
      <c r="A9" s="206"/>
      <c r="B9" s="206"/>
      <c r="C9" s="206"/>
      <c r="D9" s="206"/>
      <c r="E9" s="206"/>
      <c r="F9" s="206"/>
      <c r="G9" s="206"/>
    </row>
    <row r="10" s="9" customFormat="true" ht="30" hidden="false" customHeight="true" outlineLevel="0" collapsed="false">
      <c r="A10" s="207" t="s">
        <v>22</v>
      </c>
      <c r="B10" s="208" t="s">
        <v>217</v>
      </c>
      <c r="C10" s="208"/>
      <c r="D10" s="208"/>
      <c r="E10" s="209" t="s">
        <v>218</v>
      </c>
      <c r="F10" s="210" t="s">
        <v>219</v>
      </c>
      <c r="G10" s="211" t="s">
        <v>220</v>
      </c>
      <c r="H10" s="212"/>
    </row>
    <row r="11" s="9" customFormat="true" ht="12.75" hidden="false" customHeight="false" outlineLevel="0" collapsed="false">
      <c r="A11" s="213" t="n">
        <v>1</v>
      </c>
      <c r="B11" s="214" t="n">
        <v>2</v>
      </c>
      <c r="C11" s="214"/>
      <c r="D11" s="214"/>
      <c r="E11" s="214" t="n">
        <v>3</v>
      </c>
      <c r="F11" s="214" t="n">
        <v>4</v>
      </c>
      <c r="G11" s="215" t="n">
        <v>5</v>
      </c>
      <c r="H11" s="216"/>
    </row>
    <row r="12" s="221" customFormat="true" ht="15" hidden="false" customHeight="true" outlineLevel="0" collapsed="false">
      <c r="A12" s="45" t="n">
        <v>1</v>
      </c>
      <c r="B12" s="72" t="s">
        <v>221</v>
      </c>
      <c r="C12" s="72"/>
      <c r="D12" s="72"/>
      <c r="E12" s="217" t="s">
        <v>222</v>
      </c>
      <c r="F12" s="218" t="s">
        <v>33</v>
      </c>
      <c r="G12" s="219" t="s">
        <v>33</v>
      </c>
      <c r="H12" s="220"/>
    </row>
    <row r="13" s="221" customFormat="true" ht="15" hidden="false" customHeight="true" outlineLevel="0" collapsed="false">
      <c r="A13" s="45" t="n">
        <v>2</v>
      </c>
      <c r="B13" s="72" t="s">
        <v>223</v>
      </c>
      <c r="C13" s="72"/>
      <c r="D13" s="72"/>
      <c r="E13" s="217" t="s">
        <v>224</v>
      </c>
      <c r="F13" s="222" t="s">
        <v>33</v>
      </c>
      <c r="G13" s="223" t="s">
        <v>33</v>
      </c>
      <c r="H13" s="224"/>
    </row>
    <row r="14" s="221" customFormat="true" ht="17.25" hidden="false" customHeight="true" outlineLevel="0" collapsed="false">
      <c r="A14" s="45" t="n">
        <v>3</v>
      </c>
      <c r="B14" s="72" t="s">
        <v>225</v>
      </c>
      <c r="C14" s="72"/>
      <c r="D14" s="72"/>
      <c r="E14" s="217" t="s">
        <v>224</v>
      </c>
      <c r="F14" s="225" t="s">
        <v>33</v>
      </c>
      <c r="G14" s="226" t="s">
        <v>33</v>
      </c>
      <c r="H14" s="227"/>
    </row>
    <row r="15" s="221" customFormat="true" ht="15" hidden="false" customHeight="true" outlineLevel="0" collapsed="false">
      <c r="A15" s="45" t="n">
        <v>4</v>
      </c>
      <c r="B15" s="72" t="s">
        <v>226</v>
      </c>
      <c r="C15" s="72"/>
      <c r="D15" s="72"/>
      <c r="E15" s="217" t="s">
        <v>222</v>
      </c>
      <c r="F15" s="228" t="s">
        <v>33</v>
      </c>
      <c r="G15" s="229" t="s">
        <v>33</v>
      </c>
      <c r="H15" s="220"/>
    </row>
    <row r="16" s="221" customFormat="true" ht="15" hidden="false" customHeight="true" outlineLevel="0" collapsed="false">
      <c r="A16" s="45"/>
      <c r="B16" s="72" t="s">
        <v>227</v>
      </c>
      <c r="C16" s="72"/>
      <c r="D16" s="72"/>
      <c r="E16" s="217" t="s">
        <v>222</v>
      </c>
      <c r="F16" s="218" t="s">
        <v>33</v>
      </c>
      <c r="G16" s="219" t="s">
        <v>33</v>
      </c>
      <c r="H16" s="220"/>
    </row>
    <row r="17" s="221" customFormat="true" ht="15" hidden="false" customHeight="true" outlineLevel="0" collapsed="false">
      <c r="A17" s="45"/>
      <c r="B17" s="72" t="s">
        <v>228</v>
      </c>
      <c r="C17" s="72"/>
      <c r="D17" s="72"/>
      <c r="E17" s="217" t="s">
        <v>222</v>
      </c>
      <c r="F17" s="218" t="s">
        <v>33</v>
      </c>
      <c r="G17" s="219" t="s">
        <v>33</v>
      </c>
      <c r="H17" s="220"/>
    </row>
    <row r="18" s="221" customFormat="true" ht="15" hidden="false" customHeight="true" outlineLevel="0" collapsed="false">
      <c r="A18" s="45" t="n">
        <v>5</v>
      </c>
      <c r="B18" s="72" t="s">
        <v>229</v>
      </c>
      <c r="C18" s="72"/>
      <c r="D18" s="72"/>
      <c r="E18" s="217" t="s">
        <v>224</v>
      </c>
      <c r="F18" s="222" t="s">
        <v>33</v>
      </c>
      <c r="G18" s="223" t="s">
        <v>33</v>
      </c>
      <c r="H18" s="224"/>
    </row>
    <row r="19" s="221" customFormat="true" ht="30" hidden="false" customHeight="true" outlineLevel="0" collapsed="false">
      <c r="A19" s="45" t="n">
        <v>6</v>
      </c>
      <c r="B19" s="72" t="s">
        <v>230</v>
      </c>
      <c r="C19" s="72"/>
      <c r="D19" s="72"/>
      <c r="E19" s="217" t="s">
        <v>224</v>
      </c>
      <c r="F19" s="225" t="s">
        <v>33</v>
      </c>
      <c r="G19" s="226" t="s">
        <v>33</v>
      </c>
      <c r="H19" s="227"/>
    </row>
    <row r="20" s="221" customFormat="true" ht="15" hidden="false" customHeight="true" outlineLevel="0" collapsed="false">
      <c r="A20" s="45" t="n">
        <v>7</v>
      </c>
      <c r="B20" s="72" t="s">
        <v>231</v>
      </c>
      <c r="C20" s="72"/>
      <c r="D20" s="72"/>
      <c r="E20" s="217" t="s">
        <v>224</v>
      </c>
      <c r="F20" s="225" t="s">
        <v>33</v>
      </c>
      <c r="G20" s="226" t="s">
        <v>33</v>
      </c>
      <c r="H20" s="230"/>
    </row>
    <row r="21" customFormat="false" ht="13.5" hidden="false" customHeight="false" outlineLevel="0" collapsed="false">
      <c r="A21" s="231" t="n">
        <v>8</v>
      </c>
      <c r="B21" s="232" t="s">
        <v>232</v>
      </c>
      <c r="C21" s="232"/>
      <c r="D21" s="232"/>
      <c r="E21" s="233" t="s">
        <v>224</v>
      </c>
      <c r="F21" s="234" t="s">
        <v>33</v>
      </c>
      <c r="G21" s="235" t="s">
        <v>33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33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34</v>
      </c>
      <c r="C26" s="240" t="s">
        <v>235</v>
      </c>
      <c r="D26" s="240" t="s">
        <v>236</v>
      </c>
      <c r="E26" s="241" t="s">
        <v>237</v>
      </c>
      <c r="F26" s="242" t="s">
        <v>238</v>
      </c>
      <c r="G26" s="243" t="s">
        <v>239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[1]ТИП-ПРОИЗ'!$E$5</f>
        <v>ОТЧЕТ</v>
      </c>
      <c r="G27" s="245" t="str">
        <f aca="false">G10</f>
        <v>Към 31.12.2020 г.</v>
      </c>
    </row>
    <row r="28" customFormat="false" ht="12.75" hidden="false" customHeight="true" outlineLevel="0" collapsed="false">
      <c r="A28" s="246" t="n">
        <v>4</v>
      </c>
      <c r="B28" s="247" t="s">
        <v>240</v>
      </c>
      <c r="C28" s="248" t="s">
        <v>33</v>
      </c>
      <c r="D28" s="248" t="s">
        <v>33</v>
      </c>
      <c r="E28" s="249" t="s">
        <v>33</v>
      </c>
      <c r="F28" s="250" t="s">
        <v>33</v>
      </c>
      <c r="G28" s="251" t="s">
        <v>33</v>
      </c>
    </row>
    <row r="29" customFormat="false" ht="25.5" hidden="false" customHeight="false" outlineLevel="0" collapsed="false">
      <c r="A29" s="40" t="s">
        <v>58</v>
      </c>
      <c r="B29" s="252" t="s">
        <v>241</v>
      </c>
      <c r="C29" s="253" t="s">
        <v>33</v>
      </c>
      <c r="D29" s="253" t="s">
        <v>33</v>
      </c>
      <c r="E29" s="249" t="s">
        <v>33</v>
      </c>
      <c r="F29" s="254" t="s">
        <v>33</v>
      </c>
      <c r="G29" s="255" t="s">
        <v>33</v>
      </c>
    </row>
    <row r="30" customFormat="false" ht="12.75" hidden="false" customHeight="false" outlineLevel="0" collapsed="false">
      <c r="A30" s="45"/>
      <c r="B30" s="72" t="s">
        <v>242</v>
      </c>
      <c r="C30" s="256" t="s">
        <v>33</v>
      </c>
      <c r="D30" s="256" t="s">
        <v>33</v>
      </c>
      <c r="E30" s="257" t="s">
        <v>33</v>
      </c>
      <c r="F30" s="256" t="s">
        <v>33</v>
      </c>
      <c r="G30" s="258" t="s">
        <v>33</v>
      </c>
    </row>
    <row r="31" customFormat="false" ht="15" hidden="false" customHeight="true" outlineLevel="0" collapsed="false">
      <c r="A31" s="45"/>
      <c r="B31" s="72" t="s">
        <v>242</v>
      </c>
      <c r="C31" s="256" t="s">
        <v>33</v>
      </c>
      <c r="D31" s="256" t="s">
        <v>33</v>
      </c>
      <c r="E31" s="257" t="s">
        <v>33</v>
      </c>
      <c r="F31" s="256" t="s">
        <v>33</v>
      </c>
      <c r="G31" s="258" t="s">
        <v>33</v>
      </c>
    </row>
    <row r="32" customFormat="false" ht="15" hidden="false" customHeight="true" outlineLevel="0" collapsed="false">
      <c r="A32" s="45"/>
      <c r="B32" s="72" t="s">
        <v>242</v>
      </c>
      <c r="C32" s="256" t="s">
        <v>33</v>
      </c>
      <c r="D32" s="256" t="s">
        <v>33</v>
      </c>
      <c r="E32" s="257" t="s">
        <v>33</v>
      </c>
      <c r="F32" s="256" t="s">
        <v>33</v>
      </c>
      <c r="G32" s="258" t="s">
        <v>33</v>
      </c>
    </row>
    <row r="33" customFormat="false" ht="15" hidden="false" customHeight="true" outlineLevel="0" collapsed="false">
      <c r="A33" s="45"/>
      <c r="B33" s="72" t="s">
        <v>242</v>
      </c>
      <c r="C33" s="256" t="s">
        <v>33</v>
      </c>
      <c r="D33" s="256" t="s">
        <v>33</v>
      </c>
      <c r="E33" s="257" t="s">
        <v>33</v>
      </c>
      <c r="F33" s="256" t="s">
        <v>33</v>
      </c>
      <c r="G33" s="258" t="s">
        <v>33</v>
      </c>
    </row>
    <row r="34" customFormat="false" ht="12.75" hidden="false" customHeight="true" outlineLevel="0" collapsed="false">
      <c r="A34" s="40" t="s">
        <v>60</v>
      </c>
      <c r="B34" s="46" t="s">
        <v>243</v>
      </c>
      <c r="C34" s="259" t="s">
        <v>33</v>
      </c>
      <c r="D34" s="259" t="s">
        <v>33</v>
      </c>
      <c r="E34" s="249" t="s">
        <v>33</v>
      </c>
      <c r="F34" s="254" t="s">
        <v>33</v>
      </c>
      <c r="G34" s="255" t="s">
        <v>33</v>
      </c>
    </row>
    <row r="35" customFormat="false" ht="12.75" hidden="false" customHeight="false" outlineLevel="0" collapsed="false">
      <c r="A35" s="45"/>
      <c r="B35" s="72" t="s">
        <v>244</v>
      </c>
      <c r="C35" s="256" t="s">
        <v>33</v>
      </c>
      <c r="D35" s="256" t="s">
        <v>33</v>
      </c>
      <c r="E35" s="260" t="s">
        <v>33</v>
      </c>
      <c r="F35" s="256" t="s">
        <v>33</v>
      </c>
      <c r="G35" s="261" t="s">
        <v>33</v>
      </c>
    </row>
    <row r="36" customFormat="false" ht="12.75" hidden="false" customHeight="false" outlineLevel="0" collapsed="false">
      <c r="A36" s="45"/>
      <c r="B36" s="72" t="s">
        <v>242</v>
      </c>
      <c r="C36" s="256" t="s">
        <v>33</v>
      </c>
      <c r="D36" s="256" t="s">
        <v>33</v>
      </c>
      <c r="E36" s="257" t="s">
        <v>33</v>
      </c>
      <c r="F36" s="256" t="s">
        <v>33</v>
      </c>
      <c r="G36" s="261" t="s">
        <v>33</v>
      </c>
    </row>
    <row r="37" customFormat="false" ht="12.75" hidden="false" customHeight="false" outlineLevel="0" collapsed="false">
      <c r="A37" s="45"/>
      <c r="B37" s="72" t="s">
        <v>242</v>
      </c>
      <c r="C37" s="256" t="s">
        <v>33</v>
      </c>
      <c r="D37" s="256" t="s">
        <v>33</v>
      </c>
      <c r="E37" s="257" t="s">
        <v>33</v>
      </c>
      <c r="F37" s="256" t="s">
        <v>33</v>
      </c>
      <c r="G37" s="258" t="s">
        <v>33</v>
      </c>
    </row>
    <row r="38" customFormat="false" ht="12.75" hidden="false" customHeight="false" outlineLevel="0" collapsed="false">
      <c r="A38" s="45"/>
      <c r="B38" s="72" t="s">
        <v>242</v>
      </c>
      <c r="C38" s="256" t="s">
        <v>33</v>
      </c>
      <c r="D38" s="256" t="s">
        <v>33</v>
      </c>
      <c r="E38" s="257" t="s">
        <v>33</v>
      </c>
      <c r="F38" s="256" t="s">
        <v>33</v>
      </c>
      <c r="G38" s="258" t="s">
        <v>33</v>
      </c>
    </row>
    <row r="39" customFormat="false" ht="12.75" hidden="false" customHeight="false" outlineLevel="0" collapsed="false">
      <c r="A39" s="45"/>
      <c r="B39" s="72" t="s">
        <v>242</v>
      </c>
      <c r="C39" s="256" t="s">
        <v>33</v>
      </c>
      <c r="D39" s="256" t="s">
        <v>33</v>
      </c>
      <c r="E39" s="257" t="s">
        <v>33</v>
      </c>
      <c r="F39" s="256" t="s">
        <v>33</v>
      </c>
      <c r="G39" s="258" t="s">
        <v>33</v>
      </c>
    </row>
    <row r="40" customFormat="false" ht="12.75" hidden="false" customHeight="false" outlineLevel="0" collapsed="false">
      <c r="A40" s="45"/>
      <c r="B40" s="72" t="s">
        <v>242</v>
      </c>
      <c r="C40" s="256" t="s">
        <v>33</v>
      </c>
      <c r="D40" s="256" t="s">
        <v>33</v>
      </c>
      <c r="E40" s="257" t="s">
        <v>33</v>
      </c>
      <c r="F40" s="256" t="s">
        <v>33</v>
      </c>
      <c r="G40" s="258" t="s">
        <v>33</v>
      </c>
    </row>
    <row r="41" customFormat="false" ht="12.75" hidden="false" customHeight="false" outlineLevel="0" collapsed="false">
      <c r="A41" s="45"/>
      <c r="B41" s="72" t="s">
        <v>242</v>
      </c>
      <c r="C41" s="256" t="s">
        <v>33</v>
      </c>
      <c r="D41" s="256" t="s">
        <v>33</v>
      </c>
      <c r="E41" s="257" t="s">
        <v>33</v>
      </c>
      <c r="F41" s="256" t="s">
        <v>33</v>
      </c>
      <c r="G41" s="258" t="s">
        <v>33</v>
      </c>
    </row>
    <row r="42" customFormat="false" ht="12.75" hidden="false" customHeight="false" outlineLevel="0" collapsed="false">
      <c r="A42" s="45"/>
      <c r="B42" s="72" t="s">
        <v>242</v>
      </c>
      <c r="C42" s="256" t="s">
        <v>33</v>
      </c>
      <c r="D42" s="256" t="s">
        <v>33</v>
      </c>
      <c r="E42" s="257" t="s">
        <v>33</v>
      </c>
      <c r="F42" s="256" t="s">
        <v>33</v>
      </c>
      <c r="G42" s="258" t="s">
        <v>33</v>
      </c>
    </row>
    <row r="43" customFormat="false" ht="13.5" hidden="false" customHeight="false" outlineLevel="0" collapsed="false">
      <c r="A43" s="262"/>
      <c r="B43" s="263" t="s">
        <v>242</v>
      </c>
      <c r="C43" s="264" t="s">
        <v>33</v>
      </c>
      <c r="D43" s="264" t="s">
        <v>33</v>
      </c>
      <c r="E43" s="265" t="s">
        <v>33</v>
      </c>
      <c r="F43" s="264" t="s">
        <v>33</v>
      </c>
      <c r="G43" s="266" t="s">
        <v>33</v>
      </c>
    </row>
    <row r="44" customFormat="false" ht="13.5" hidden="false" customHeight="false" outlineLevel="0" collapsed="false">
      <c r="H44" s="267"/>
      <c r="I44" s="267"/>
    </row>
    <row r="45" customFormat="false" ht="15" hidden="false" customHeight="false" outlineLevel="0" collapsed="false">
      <c r="A45" s="268" t="s">
        <v>245</v>
      </c>
      <c r="B45" s="269"/>
      <c r="C45" s="8"/>
      <c r="D45" s="8"/>
      <c r="E45" s="9"/>
      <c r="F45" s="9"/>
      <c r="G45" s="9"/>
      <c r="H45" s="270"/>
      <c r="I45" s="270"/>
      <c r="J45" s="270"/>
    </row>
    <row r="46" customFormat="false" ht="15" hidden="false" customHeight="true" outlineLevel="0" collapsed="false">
      <c r="A46" s="271" t="s">
        <v>246</v>
      </c>
      <c r="B46" s="272" t="s">
        <v>247</v>
      </c>
      <c r="C46" s="272"/>
      <c r="D46" s="272"/>
      <c r="E46" s="272"/>
      <c r="F46" s="272"/>
      <c r="G46" s="272"/>
      <c r="H46" s="273"/>
      <c r="I46" s="273"/>
      <c r="J46" s="273"/>
    </row>
    <row r="47" customFormat="false" ht="15" hidden="false" customHeight="false" outlineLevel="0" collapsed="false">
      <c r="A47" s="271"/>
      <c r="B47" s="274"/>
      <c r="C47" s="274"/>
      <c r="D47" s="274"/>
      <c r="E47" s="274"/>
      <c r="F47" s="274"/>
      <c r="G47" s="274"/>
      <c r="H47" s="273"/>
      <c r="I47" s="273"/>
      <c r="J47" s="273"/>
    </row>
    <row r="48" customFormat="false" ht="15" hidden="false" customHeight="false" outlineLevel="0" collapsed="false">
      <c r="A48" s="271"/>
      <c r="B48" s="274"/>
      <c r="C48" s="274"/>
      <c r="D48" s="274"/>
      <c r="E48" s="274"/>
      <c r="F48" s="274"/>
      <c r="G48" s="274"/>
      <c r="H48" s="273"/>
      <c r="I48" s="273"/>
      <c r="J48" s="273"/>
    </row>
    <row r="49" customFormat="false" ht="15" hidden="false" customHeight="false" outlineLevel="0" collapsed="false">
      <c r="A49" s="271"/>
      <c r="B49" s="274"/>
      <c r="C49" s="274"/>
      <c r="D49" s="274"/>
      <c r="E49" s="274"/>
      <c r="F49" s="274"/>
      <c r="G49" s="274"/>
      <c r="H49" s="273"/>
      <c r="I49" s="273"/>
      <c r="J49" s="273"/>
    </row>
    <row r="50" customFormat="false" ht="15" hidden="false" customHeight="false" outlineLevel="0" collapsed="false">
      <c r="A50" s="271"/>
      <c r="B50" s="274"/>
      <c r="C50" s="274"/>
      <c r="D50" s="274"/>
      <c r="E50" s="274"/>
      <c r="F50" s="274"/>
      <c r="G50" s="274"/>
      <c r="H50" s="273"/>
      <c r="I50" s="273"/>
      <c r="J50" s="273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[1]Разходи!$A$94</f>
        <v>Финансов анализатор:</v>
      </c>
      <c r="B52" s="275"/>
      <c r="C52" s="275"/>
      <c r="D52" s="275"/>
      <c r="E52" s="276" t="str">
        <f aca="false">[1]Разходи!$E$94</f>
        <v>Ген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7" t="str">
        <f aca="false">[1]Разходи!$B$96</f>
        <v>/ Снежина Георгиева - Атанасова              /</v>
      </c>
      <c r="C54" s="278"/>
      <c r="D54" s="278"/>
      <c r="E54" s="270"/>
      <c r="F54" s="279" t="str">
        <f aca="false">[1]Разходи!$F$96</f>
        <v>/ Денислав Денчев         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3" activePane="bottomLeft" state="frozen"/>
      <selection pane="topLeft" activeCell="A1" activeCellId="0" sqref="A1"/>
      <selection pane="bottomLeft" activeCell="E131" activeCellId="0" sqref="E131: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28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0" t="n">
        <v>4</v>
      </c>
      <c r="C1" s="280"/>
      <c r="D1" s="281"/>
      <c r="E1" s="282"/>
      <c r="F1" s="11" t="s">
        <v>248</v>
      </c>
    </row>
    <row r="2" customFormat="false" ht="12.75" hidden="false" customHeight="false" outlineLevel="0" collapsed="false">
      <c r="A2" s="13"/>
      <c r="B2" s="283" t="s">
        <v>249</v>
      </c>
      <c r="C2" s="283"/>
      <c r="D2" s="13"/>
      <c r="E2" s="284"/>
      <c r="F2" s="284"/>
    </row>
    <row r="3" customFormat="false" ht="12.75" hidden="false" customHeight="false" outlineLevel="0" collapsed="false">
      <c r="A3" s="13"/>
      <c r="B3" s="285" t="s">
        <v>250</v>
      </c>
      <c r="C3" s="13"/>
      <c r="D3" s="13"/>
      <c r="E3" s="284"/>
      <c r="F3" s="0"/>
    </row>
    <row r="4" customFormat="false" ht="12.75" hidden="false" customHeight="true" outlineLevel="0" collapsed="false">
      <c r="B4" s="286"/>
      <c r="C4" s="287"/>
      <c r="F4" s="80"/>
    </row>
    <row r="5" customFormat="false" ht="32.25" hidden="false" customHeight="true" outlineLevel="0" collapsed="false">
      <c r="A5" s="288" t="s">
        <v>22</v>
      </c>
      <c r="B5" s="289" t="n">
        <v>7.2021</v>
      </c>
      <c r="C5" s="290" t="s">
        <v>251</v>
      </c>
      <c r="D5" s="291" t="s">
        <v>252</v>
      </c>
      <c r="E5" s="292" t="s">
        <v>253</v>
      </c>
      <c r="F5" s="293" t="s">
        <v>254</v>
      </c>
    </row>
    <row r="6" customFormat="false" ht="15.75" hidden="false" customHeight="false" outlineLevel="0" collapsed="false">
      <c r="A6" s="288"/>
      <c r="B6" s="289"/>
      <c r="C6" s="290"/>
      <c r="D6" s="291"/>
      <c r="E6" s="294" t="n">
        <f aca="false">($B$5-7.0001)*10000</f>
        <v>2020</v>
      </c>
      <c r="F6" s="295" t="n">
        <f aca="false">$B$5</f>
        <v>7.2021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74" customFormat="true" ht="15" hidden="false" customHeight="true" outlineLevel="0" collapsed="false">
      <c r="A8" s="301" t="n">
        <v>1</v>
      </c>
      <c r="B8" s="302" t="s">
        <v>255</v>
      </c>
      <c r="C8" s="303" t="s">
        <v>256</v>
      </c>
      <c r="D8" s="304" t="s">
        <v>257</v>
      </c>
      <c r="E8" s="305" t="s">
        <v>33</v>
      </c>
      <c r="F8" s="306" t="s">
        <v>33</v>
      </c>
      <c r="G8" s="8"/>
    </row>
    <row r="9" s="74" customFormat="true" ht="15.75" hidden="false" customHeight="false" outlineLevel="0" collapsed="false">
      <c r="A9" s="307" t="s">
        <v>43</v>
      </c>
      <c r="B9" s="308" t="s">
        <v>258</v>
      </c>
      <c r="C9" s="303" t="s">
        <v>259</v>
      </c>
      <c r="D9" s="304" t="s">
        <v>257</v>
      </c>
      <c r="E9" s="309" t="s">
        <v>33</v>
      </c>
      <c r="F9" s="310" t="s">
        <v>33</v>
      </c>
      <c r="G9" s="8"/>
    </row>
    <row r="10" s="74" customFormat="true" ht="15.75" hidden="false" customHeight="false" outlineLevel="0" collapsed="false">
      <c r="A10" s="307" t="s">
        <v>45</v>
      </c>
      <c r="B10" s="308" t="s">
        <v>260</v>
      </c>
      <c r="C10" s="303" t="s">
        <v>261</v>
      </c>
      <c r="D10" s="304" t="s">
        <v>257</v>
      </c>
      <c r="E10" s="309" t="s">
        <v>33</v>
      </c>
      <c r="F10" s="310" t="s">
        <v>33</v>
      </c>
      <c r="G10" s="8"/>
    </row>
    <row r="11" s="74" customFormat="true" ht="15.75" hidden="false" customHeight="false" outlineLevel="0" collapsed="false">
      <c r="A11" s="301" t="n">
        <v>2</v>
      </c>
      <c r="B11" s="311" t="s">
        <v>262</v>
      </c>
      <c r="C11" s="303" t="s">
        <v>263</v>
      </c>
      <c r="D11" s="304" t="s">
        <v>257</v>
      </c>
      <c r="E11" s="312" t="s">
        <v>33</v>
      </c>
      <c r="F11" s="313" t="s">
        <v>33</v>
      </c>
      <c r="G11" s="8"/>
    </row>
    <row r="12" s="74" customFormat="true" ht="15.75" hidden="false" customHeight="false" outlineLevel="0" collapsed="false">
      <c r="A12" s="301" t="s">
        <v>51</v>
      </c>
      <c r="B12" s="308" t="s">
        <v>264</v>
      </c>
      <c r="C12" s="303" t="s">
        <v>265</v>
      </c>
      <c r="D12" s="304" t="s">
        <v>257</v>
      </c>
      <c r="E12" s="314" t="s">
        <v>33</v>
      </c>
      <c r="F12" s="315" t="s">
        <v>33</v>
      </c>
      <c r="G12" s="8"/>
    </row>
    <row r="13" s="74" customFormat="true" ht="15.75" hidden="false" customHeight="false" outlineLevel="0" collapsed="false">
      <c r="A13" s="301" t="s">
        <v>53</v>
      </c>
      <c r="B13" s="308" t="s">
        <v>266</v>
      </c>
      <c r="C13" s="303" t="s">
        <v>267</v>
      </c>
      <c r="D13" s="304" t="s">
        <v>257</v>
      </c>
      <c r="E13" s="314" t="s">
        <v>33</v>
      </c>
      <c r="F13" s="315" t="s">
        <v>33</v>
      </c>
      <c r="G13" s="8"/>
    </row>
    <row r="14" s="74" customFormat="true" ht="15.75" hidden="false" customHeight="false" outlineLevel="0" collapsed="false">
      <c r="A14" s="301" t="n">
        <v>3</v>
      </c>
      <c r="B14" s="311" t="s">
        <v>268</v>
      </c>
      <c r="C14" s="303" t="s">
        <v>263</v>
      </c>
      <c r="D14" s="304" t="s">
        <v>257</v>
      </c>
      <c r="E14" s="316" t="s">
        <v>33</v>
      </c>
      <c r="F14" s="317" t="s">
        <v>33</v>
      </c>
      <c r="G14" s="8"/>
    </row>
    <row r="15" s="74" customFormat="true" ht="15.75" hidden="false" customHeight="false" outlineLevel="0" collapsed="false">
      <c r="A15" s="301" t="s">
        <v>162</v>
      </c>
      <c r="B15" s="308" t="s">
        <v>264</v>
      </c>
      <c r="C15" s="303" t="s">
        <v>265</v>
      </c>
      <c r="D15" s="304" t="s">
        <v>257</v>
      </c>
      <c r="E15" s="67" t="s">
        <v>33</v>
      </c>
      <c r="F15" s="318" t="s">
        <v>33</v>
      </c>
      <c r="G15" s="8"/>
    </row>
    <row r="16" s="74" customFormat="true" ht="15.75" hidden="false" customHeight="false" outlineLevel="0" collapsed="false">
      <c r="A16" s="301" t="s">
        <v>164</v>
      </c>
      <c r="B16" s="308" t="s">
        <v>266</v>
      </c>
      <c r="C16" s="303" t="s">
        <v>267</v>
      </c>
      <c r="D16" s="304" t="s">
        <v>257</v>
      </c>
      <c r="E16" s="67" t="s">
        <v>33</v>
      </c>
      <c r="F16" s="318" t="s">
        <v>33</v>
      </c>
      <c r="G16" s="8"/>
    </row>
    <row r="17" s="74" customFormat="true" ht="15.75" hidden="false" customHeight="false" outlineLevel="0" collapsed="false">
      <c r="A17" s="301" t="n">
        <v>4</v>
      </c>
      <c r="B17" s="311" t="s">
        <v>268</v>
      </c>
      <c r="C17" s="303" t="s">
        <v>263</v>
      </c>
      <c r="D17" s="304" t="s">
        <v>224</v>
      </c>
      <c r="E17" s="319" t="s">
        <v>33</v>
      </c>
      <c r="F17" s="320" t="s">
        <v>33</v>
      </c>
      <c r="G17" s="8"/>
    </row>
    <row r="18" s="74" customFormat="true" ht="15.75" hidden="false" customHeight="false" outlineLevel="0" collapsed="false">
      <c r="A18" s="301" t="s">
        <v>58</v>
      </c>
      <c r="B18" s="308" t="s">
        <v>264</v>
      </c>
      <c r="C18" s="303" t="s">
        <v>265</v>
      </c>
      <c r="D18" s="304" t="s">
        <v>224</v>
      </c>
      <c r="E18" s="319" t="s">
        <v>33</v>
      </c>
      <c r="F18" s="320" t="s">
        <v>33</v>
      </c>
      <c r="G18" s="8"/>
    </row>
    <row r="19" s="74" customFormat="true" ht="15.75" hidden="false" customHeight="false" outlineLevel="0" collapsed="false">
      <c r="A19" s="301" t="s">
        <v>60</v>
      </c>
      <c r="B19" s="308" t="s">
        <v>266</v>
      </c>
      <c r="C19" s="303" t="s">
        <v>267</v>
      </c>
      <c r="D19" s="304" t="s">
        <v>224</v>
      </c>
      <c r="E19" s="319" t="s">
        <v>33</v>
      </c>
      <c r="F19" s="320" t="s">
        <v>33</v>
      </c>
      <c r="G19" s="8"/>
    </row>
    <row r="20" customFormat="false" ht="15.75" hidden="false" customHeight="false" outlineLevel="0" collapsed="false">
      <c r="A20" s="307" t="n">
        <v>5</v>
      </c>
      <c r="B20" s="311" t="s">
        <v>269</v>
      </c>
      <c r="C20" s="304" t="s">
        <v>270</v>
      </c>
      <c r="D20" s="304" t="s">
        <v>257</v>
      </c>
      <c r="E20" s="305" t="s">
        <v>33</v>
      </c>
      <c r="F20" s="306" t="s">
        <v>33</v>
      </c>
    </row>
    <row r="21" customFormat="false" ht="15.75" hidden="false" customHeight="false" outlineLevel="0" collapsed="false">
      <c r="A21" s="307" t="s">
        <v>63</v>
      </c>
      <c r="B21" s="308" t="s">
        <v>264</v>
      </c>
      <c r="C21" s="304" t="s">
        <v>271</v>
      </c>
      <c r="D21" s="304" t="s">
        <v>257</v>
      </c>
      <c r="E21" s="321" t="s">
        <v>33</v>
      </c>
      <c r="F21" s="322" t="s">
        <v>33</v>
      </c>
    </row>
    <row r="22" customFormat="false" ht="16.5" hidden="false" customHeight="false" outlineLevel="0" collapsed="false">
      <c r="A22" s="307" t="s">
        <v>65</v>
      </c>
      <c r="B22" s="308" t="s">
        <v>266</v>
      </c>
      <c r="C22" s="304" t="s">
        <v>272</v>
      </c>
      <c r="D22" s="304" t="s">
        <v>257</v>
      </c>
      <c r="E22" s="321" t="s">
        <v>33</v>
      </c>
      <c r="F22" s="322" t="s">
        <v>33</v>
      </c>
    </row>
    <row r="23" customFormat="false" ht="13.5" hidden="false" customHeight="false" outlineLevel="0" collapsed="false">
      <c r="A23" s="323"/>
      <c r="B23" s="324" t="s">
        <v>273</v>
      </c>
      <c r="C23" s="325" t="s">
        <v>251</v>
      </c>
      <c r="D23" s="325" t="s">
        <v>252</v>
      </c>
      <c r="E23" s="326" t="s">
        <v>33</v>
      </c>
      <c r="F23" s="327" t="s">
        <v>33</v>
      </c>
    </row>
    <row r="24" customFormat="false" ht="15.75" hidden="false" customHeight="false" outlineLevel="0" collapsed="false">
      <c r="A24" s="307" t="n">
        <v>6</v>
      </c>
      <c r="B24" s="311" t="s">
        <v>274</v>
      </c>
      <c r="C24" s="304" t="s">
        <v>275</v>
      </c>
      <c r="D24" s="328" t="s">
        <v>257</v>
      </c>
      <c r="E24" s="329" t="s">
        <v>33</v>
      </c>
      <c r="F24" s="330" t="s">
        <v>33</v>
      </c>
    </row>
    <row r="25" customFormat="false" ht="15.75" hidden="false" customHeight="false" outlineLevel="0" collapsed="false">
      <c r="A25" s="307" t="s">
        <v>276</v>
      </c>
      <c r="B25" s="308" t="s">
        <v>264</v>
      </c>
      <c r="C25" s="304" t="s">
        <v>277</v>
      </c>
      <c r="D25" s="328" t="s">
        <v>257</v>
      </c>
      <c r="E25" s="67" t="s">
        <v>33</v>
      </c>
      <c r="F25" s="318" t="s">
        <v>33</v>
      </c>
    </row>
    <row r="26" customFormat="false" ht="15.75" hidden="false" customHeight="false" outlineLevel="0" collapsed="false">
      <c r="A26" s="307" t="s">
        <v>278</v>
      </c>
      <c r="B26" s="308" t="s">
        <v>266</v>
      </c>
      <c r="C26" s="304" t="s">
        <v>279</v>
      </c>
      <c r="D26" s="328" t="s">
        <v>257</v>
      </c>
      <c r="E26" s="67" t="s">
        <v>33</v>
      </c>
      <c r="F26" s="318" t="s">
        <v>33</v>
      </c>
    </row>
    <row r="27" customFormat="false" ht="15.75" hidden="false" customHeight="false" outlineLevel="0" collapsed="false">
      <c r="A27" s="307" t="n">
        <v>7</v>
      </c>
      <c r="B27" s="331" t="s">
        <v>280</v>
      </c>
      <c r="C27" s="332" t="s">
        <v>281</v>
      </c>
      <c r="D27" s="332" t="s">
        <v>257</v>
      </c>
      <c r="E27" s="333" t="s">
        <v>33</v>
      </c>
      <c r="F27" s="334" t="s">
        <v>33</v>
      </c>
    </row>
    <row r="28" customFormat="false" ht="12.75" hidden="false" customHeight="false" outlineLevel="0" collapsed="false">
      <c r="A28" s="307" t="s">
        <v>282</v>
      </c>
      <c r="B28" s="335" t="s">
        <v>283</v>
      </c>
      <c r="C28" s="332" t="s">
        <v>284</v>
      </c>
      <c r="D28" s="332" t="s">
        <v>257</v>
      </c>
      <c r="E28" s="67" t="s">
        <v>33</v>
      </c>
      <c r="F28" s="318" t="s">
        <v>33</v>
      </c>
    </row>
    <row r="29" customFormat="false" ht="12.75" hidden="false" customHeight="false" outlineLevel="0" collapsed="false">
      <c r="A29" s="307" t="s">
        <v>285</v>
      </c>
      <c r="B29" s="335" t="s">
        <v>286</v>
      </c>
      <c r="C29" s="332" t="s">
        <v>287</v>
      </c>
      <c r="D29" s="332" t="s">
        <v>257</v>
      </c>
      <c r="E29" s="321" t="s">
        <v>33</v>
      </c>
      <c r="F29" s="322" t="s">
        <v>33</v>
      </c>
    </row>
    <row r="30" customFormat="false" ht="12.75" hidden="false" customHeight="false" outlineLevel="0" collapsed="false">
      <c r="A30" s="307" t="s">
        <v>288</v>
      </c>
      <c r="B30" s="335" t="s">
        <v>289</v>
      </c>
      <c r="C30" s="332" t="s">
        <v>290</v>
      </c>
      <c r="D30" s="332" t="s">
        <v>257</v>
      </c>
      <c r="E30" s="67" t="s">
        <v>33</v>
      </c>
      <c r="F30" s="318" t="s">
        <v>33</v>
      </c>
    </row>
    <row r="31" customFormat="false" ht="14.25" hidden="false" customHeight="false" outlineLevel="0" collapsed="false">
      <c r="A31" s="307" t="n">
        <v>8</v>
      </c>
      <c r="B31" s="336" t="s">
        <v>291</v>
      </c>
      <c r="C31" s="332" t="s">
        <v>292</v>
      </c>
      <c r="D31" s="332" t="s">
        <v>293</v>
      </c>
      <c r="E31" s="309" t="s">
        <v>33</v>
      </c>
      <c r="F31" s="310" t="s">
        <v>33</v>
      </c>
    </row>
    <row r="32" customFormat="false" ht="15.75" hidden="false" customHeight="false" outlineLevel="0" collapsed="false">
      <c r="A32" s="307" t="n">
        <v>9</v>
      </c>
      <c r="B32" s="336" t="s">
        <v>294</v>
      </c>
      <c r="C32" s="332" t="s">
        <v>295</v>
      </c>
      <c r="D32" s="304" t="s">
        <v>257</v>
      </c>
      <c r="E32" s="316" t="s">
        <v>33</v>
      </c>
      <c r="F32" s="317" t="s">
        <v>33</v>
      </c>
      <c r="G32" s="31"/>
    </row>
    <row r="33" customFormat="false" ht="15.75" hidden="false" customHeight="false" outlineLevel="0" collapsed="false">
      <c r="A33" s="307" t="s">
        <v>296</v>
      </c>
      <c r="B33" s="81" t="s">
        <v>138</v>
      </c>
      <c r="C33" s="304" t="s">
        <v>297</v>
      </c>
      <c r="D33" s="304" t="s">
        <v>298</v>
      </c>
      <c r="E33" s="67" t="s">
        <v>33</v>
      </c>
      <c r="F33" s="318" t="s">
        <v>33</v>
      </c>
      <c r="G33" s="337"/>
    </row>
    <row r="34" customFormat="false" ht="12.75" hidden="false" customHeight="false" outlineLevel="0" collapsed="false">
      <c r="A34" s="307" t="s">
        <v>299</v>
      </c>
      <c r="B34" s="81" t="s">
        <v>140</v>
      </c>
      <c r="C34" s="304" t="s">
        <v>300</v>
      </c>
      <c r="D34" s="304" t="s">
        <v>301</v>
      </c>
      <c r="E34" s="67" t="s">
        <v>33</v>
      </c>
      <c r="F34" s="318" t="s">
        <v>33</v>
      </c>
    </row>
    <row r="35" customFormat="false" ht="12.75" hidden="false" customHeight="false" outlineLevel="0" collapsed="false">
      <c r="A35" s="307" t="s">
        <v>302</v>
      </c>
      <c r="B35" s="81" t="s">
        <v>142</v>
      </c>
      <c r="C35" s="304" t="s">
        <v>303</v>
      </c>
      <c r="D35" s="304" t="s">
        <v>301</v>
      </c>
      <c r="E35" s="67" t="s">
        <v>33</v>
      </c>
      <c r="F35" s="318" t="s">
        <v>33</v>
      </c>
      <c r="G35" s="31"/>
    </row>
    <row r="36" customFormat="false" ht="12.75" hidden="false" customHeight="false" outlineLevel="0" collapsed="false">
      <c r="A36" s="307" t="s">
        <v>304</v>
      </c>
      <c r="B36" s="81" t="s">
        <v>144</v>
      </c>
      <c r="C36" s="304" t="s">
        <v>305</v>
      </c>
      <c r="D36" s="304" t="s">
        <v>301</v>
      </c>
      <c r="E36" s="67" t="s">
        <v>33</v>
      </c>
      <c r="F36" s="318" t="s">
        <v>33</v>
      </c>
      <c r="G36" s="31"/>
    </row>
    <row r="37" customFormat="false" ht="15.75" hidden="false" customHeight="false" outlineLevel="0" collapsed="false">
      <c r="A37" s="307" t="s">
        <v>306</v>
      </c>
      <c r="B37" s="338" t="s">
        <v>307</v>
      </c>
      <c r="C37" s="304" t="s">
        <v>308</v>
      </c>
      <c r="D37" s="304" t="s">
        <v>309</v>
      </c>
      <c r="E37" s="67" t="s">
        <v>33</v>
      </c>
      <c r="F37" s="318" t="s">
        <v>33</v>
      </c>
      <c r="G37" s="337"/>
    </row>
    <row r="38" customFormat="false" ht="14.25" hidden="false" customHeight="false" outlineLevel="0" collapsed="false">
      <c r="A38" s="307" t="n">
        <v>10</v>
      </c>
      <c r="B38" s="339" t="n">
        <f aca="false">B93</f>
        <v>0.6</v>
      </c>
      <c r="C38" s="332" t="s">
        <v>310</v>
      </c>
      <c r="D38" s="332" t="s">
        <v>311</v>
      </c>
      <c r="E38" s="340" t="s">
        <v>33</v>
      </c>
      <c r="F38" s="340" t="s">
        <v>33</v>
      </c>
    </row>
    <row r="39" customFormat="false" ht="14.25" hidden="false" customHeight="false" outlineLevel="0" collapsed="false">
      <c r="A39" s="307" t="n">
        <v>11</v>
      </c>
      <c r="B39" s="341" t="n">
        <f aca="false">B94</f>
        <v>0.6</v>
      </c>
      <c r="C39" s="332" t="s">
        <v>312</v>
      </c>
      <c r="D39" s="332" t="s">
        <v>311</v>
      </c>
      <c r="E39" s="321" t="s">
        <v>33</v>
      </c>
      <c r="F39" s="322" t="s">
        <v>33</v>
      </c>
    </row>
    <row r="40" customFormat="false" ht="15.75" hidden="false" customHeight="false" outlineLevel="0" collapsed="false">
      <c r="A40" s="307" t="n">
        <v>12</v>
      </c>
      <c r="B40" s="336" t="s">
        <v>313</v>
      </c>
      <c r="C40" s="342" t="s">
        <v>314</v>
      </c>
      <c r="D40" s="342" t="s">
        <v>224</v>
      </c>
      <c r="E40" s="343" t="s">
        <v>33</v>
      </c>
      <c r="F40" s="344" t="s">
        <v>33</v>
      </c>
    </row>
    <row r="41" customFormat="false" ht="15.75" hidden="false" customHeight="false" outlineLevel="0" collapsed="false">
      <c r="A41" s="307" t="n">
        <v>13</v>
      </c>
      <c r="B41" s="345" t="s">
        <v>315</v>
      </c>
      <c r="C41" s="304" t="s">
        <v>316</v>
      </c>
      <c r="D41" s="304" t="s">
        <v>224</v>
      </c>
      <c r="E41" s="346" t="s">
        <v>33</v>
      </c>
      <c r="F41" s="344" t="s">
        <v>33</v>
      </c>
    </row>
    <row r="42" customFormat="false" ht="15" hidden="false" customHeight="false" outlineLevel="0" collapsed="false">
      <c r="A42" s="307" t="n">
        <v>14</v>
      </c>
      <c r="B42" s="347" t="s">
        <v>317</v>
      </c>
      <c r="C42" s="304" t="s">
        <v>318</v>
      </c>
      <c r="D42" s="328" t="s">
        <v>319</v>
      </c>
      <c r="E42" s="348" t="s">
        <v>33</v>
      </c>
      <c r="F42" s="349" t="s">
        <v>33</v>
      </c>
    </row>
    <row r="43" customFormat="false" ht="16.5" hidden="false" customHeight="false" outlineLevel="0" collapsed="false">
      <c r="A43" s="350" t="n">
        <v>15</v>
      </c>
      <c r="B43" s="351" t="s">
        <v>320</v>
      </c>
      <c r="C43" s="352" t="s">
        <v>321</v>
      </c>
      <c r="D43" s="353" t="s">
        <v>322</v>
      </c>
      <c r="E43" s="354" t="s">
        <v>33</v>
      </c>
      <c r="F43" s="355" t="s">
        <v>33</v>
      </c>
    </row>
    <row r="44" customFormat="false" ht="13.5" hidden="false" customHeight="false" outlineLevel="0" collapsed="false">
      <c r="A44" s="356"/>
      <c r="B44" s="357" t="s">
        <v>323</v>
      </c>
      <c r="C44" s="358"/>
      <c r="D44" s="359"/>
      <c r="E44" s="360" t="s">
        <v>33</v>
      </c>
      <c r="F44" s="361" t="s">
        <v>33</v>
      </c>
    </row>
    <row r="45" customFormat="false" ht="15.75" hidden="false" customHeight="false" outlineLevel="0" collapsed="false">
      <c r="A45" s="301" t="n">
        <v>16</v>
      </c>
      <c r="B45" s="311" t="s">
        <v>324</v>
      </c>
      <c r="C45" s="304" t="s">
        <v>325</v>
      </c>
      <c r="D45" s="362" t="s">
        <v>257</v>
      </c>
      <c r="E45" s="363" t="s">
        <v>33</v>
      </c>
      <c r="F45" s="364" t="s">
        <v>33</v>
      </c>
    </row>
    <row r="46" customFormat="false" ht="15.75" hidden="false" customHeight="false" outlineLevel="0" collapsed="false">
      <c r="A46" s="301" t="s">
        <v>326</v>
      </c>
      <c r="B46" s="308" t="s">
        <v>264</v>
      </c>
      <c r="C46" s="304" t="s">
        <v>277</v>
      </c>
      <c r="D46" s="362" t="s">
        <v>257</v>
      </c>
      <c r="E46" s="321" t="s">
        <v>33</v>
      </c>
      <c r="F46" s="322" t="s">
        <v>33</v>
      </c>
    </row>
    <row r="47" customFormat="false" ht="15.75" hidden="false" customHeight="false" outlineLevel="0" collapsed="false">
      <c r="A47" s="301" t="s">
        <v>327</v>
      </c>
      <c r="B47" s="308" t="s">
        <v>266</v>
      </c>
      <c r="C47" s="304" t="s">
        <v>279</v>
      </c>
      <c r="D47" s="362" t="s">
        <v>257</v>
      </c>
      <c r="E47" s="321" t="s">
        <v>33</v>
      </c>
      <c r="F47" s="322" t="s">
        <v>33</v>
      </c>
    </row>
    <row r="48" customFormat="false" ht="12.75" hidden="false" customHeight="false" outlineLevel="0" collapsed="false">
      <c r="A48" s="301" t="n">
        <v>17</v>
      </c>
      <c r="B48" s="336" t="s">
        <v>328</v>
      </c>
      <c r="C48" s="332" t="s">
        <v>329</v>
      </c>
      <c r="D48" s="365" t="s">
        <v>330</v>
      </c>
      <c r="E48" s="309" t="s">
        <v>33</v>
      </c>
      <c r="F48" s="310" t="s">
        <v>33</v>
      </c>
    </row>
    <row r="49" customFormat="false" ht="15.75" hidden="false" customHeight="false" outlineLevel="0" collapsed="false">
      <c r="A49" s="307" t="n">
        <v>18</v>
      </c>
      <c r="B49" s="336" t="s">
        <v>331</v>
      </c>
      <c r="C49" s="332" t="s">
        <v>332</v>
      </c>
      <c r="D49" s="304" t="s">
        <v>257</v>
      </c>
      <c r="E49" s="316" t="s">
        <v>33</v>
      </c>
      <c r="F49" s="317" t="s">
        <v>33</v>
      </c>
    </row>
    <row r="50" customFormat="false" ht="12.75" hidden="false" customHeight="false" outlineLevel="0" collapsed="false">
      <c r="A50" s="307" t="s">
        <v>333</v>
      </c>
      <c r="B50" s="81" t="s">
        <v>138</v>
      </c>
      <c r="C50" s="304" t="s">
        <v>334</v>
      </c>
      <c r="D50" s="328" t="s">
        <v>335</v>
      </c>
      <c r="E50" s="67" t="s">
        <v>33</v>
      </c>
      <c r="F50" s="318" t="s">
        <v>33</v>
      </c>
    </row>
    <row r="51" customFormat="false" ht="12.75" hidden="false" customHeight="false" outlineLevel="0" collapsed="false">
      <c r="A51" s="307" t="s">
        <v>336</v>
      </c>
      <c r="B51" s="81" t="s">
        <v>140</v>
      </c>
      <c r="C51" s="304" t="s">
        <v>337</v>
      </c>
      <c r="D51" s="328" t="s">
        <v>301</v>
      </c>
      <c r="E51" s="67" t="s">
        <v>33</v>
      </c>
      <c r="F51" s="318" t="s">
        <v>33</v>
      </c>
    </row>
    <row r="52" customFormat="false" ht="12.75" hidden="false" customHeight="false" outlineLevel="0" collapsed="false">
      <c r="A52" s="307" t="s">
        <v>338</v>
      </c>
      <c r="B52" s="81" t="s">
        <v>142</v>
      </c>
      <c r="C52" s="304" t="s">
        <v>339</v>
      </c>
      <c r="D52" s="328" t="s">
        <v>301</v>
      </c>
      <c r="E52" s="67" t="s">
        <v>33</v>
      </c>
      <c r="F52" s="318" t="s">
        <v>33</v>
      </c>
    </row>
    <row r="53" customFormat="false" ht="12.75" hidden="false" customHeight="false" outlineLevel="0" collapsed="false">
      <c r="A53" s="307" t="s">
        <v>340</v>
      </c>
      <c r="B53" s="81" t="s">
        <v>144</v>
      </c>
      <c r="C53" s="304" t="s">
        <v>305</v>
      </c>
      <c r="D53" s="328" t="s">
        <v>301</v>
      </c>
      <c r="E53" s="67" t="s">
        <v>33</v>
      </c>
      <c r="F53" s="318" t="s">
        <v>33</v>
      </c>
    </row>
    <row r="54" customFormat="false" ht="15.75" hidden="false" customHeight="false" outlineLevel="0" collapsed="false">
      <c r="A54" s="307" t="s">
        <v>341</v>
      </c>
      <c r="B54" s="69" t="s">
        <v>307</v>
      </c>
      <c r="C54" s="304" t="s">
        <v>342</v>
      </c>
      <c r="D54" s="304" t="s">
        <v>309</v>
      </c>
      <c r="E54" s="67" t="s">
        <v>33</v>
      </c>
      <c r="F54" s="318" t="s">
        <v>33</v>
      </c>
    </row>
    <row r="55" customFormat="false" ht="14.25" hidden="false" customHeight="false" outlineLevel="0" collapsed="false">
      <c r="A55" s="307" t="n">
        <v>19</v>
      </c>
      <c r="B55" s="366" t="n">
        <f aca="false">B93</f>
        <v>0.6</v>
      </c>
      <c r="C55" s="332" t="s">
        <v>343</v>
      </c>
      <c r="D55" s="332" t="s">
        <v>311</v>
      </c>
      <c r="E55" s="321" t="s">
        <v>33</v>
      </c>
      <c r="F55" s="322" t="s">
        <v>33</v>
      </c>
    </row>
    <row r="56" customFormat="false" ht="14.25" hidden="false" customHeight="false" outlineLevel="0" collapsed="false">
      <c r="A56" s="307" t="n">
        <v>20</v>
      </c>
      <c r="B56" s="367" t="n">
        <f aca="false">B94</f>
        <v>0.6</v>
      </c>
      <c r="C56" s="332" t="s">
        <v>312</v>
      </c>
      <c r="D56" s="332" t="s">
        <v>311</v>
      </c>
      <c r="E56" s="321" t="s">
        <v>33</v>
      </c>
      <c r="F56" s="322" t="s">
        <v>33</v>
      </c>
    </row>
    <row r="57" customFormat="false" ht="15.75" hidden="false" customHeight="false" outlineLevel="0" collapsed="false">
      <c r="A57" s="307" t="n">
        <v>21</v>
      </c>
      <c r="B57" s="345" t="s">
        <v>344</v>
      </c>
      <c r="C57" s="304" t="s">
        <v>345</v>
      </c>
      <c r="D57" s="328" t="s">
        <v>224</v>
      </c>
      <c r="E57" s="368" t="s">
        <v>33</v>
      </c>
      <c r="F57" s="369" t="s">
        <v>33</v>
      </c>
    </row>
    <row r="58" customFormat="false" ht="16.5" hidden="false" customHeight="false" outlineLevel="0" collapsed="false">
      <c r="A58" s="350" t="n">
        <v>22</v>
      </c>
      <c r="B58" s="370" t="s">
        <v>346</v>
      </c>
      <c r="C58" s="352" t="s">
        <v>347</v>
      </c>
      <c r="D58" s="353" t="s">
        <v>322</v>
      </c>
      <c r="E58" s="354" t="s">
        <v>33</v>
      </c>
      <c r="F58" s="355" t="s">
        <v>33</v>
      </c>
    </row>
    <row r="59" s="74" customFormat="true" ht="16.5" hidden="false" customHeight="false" outlineLevel="0" collapsed="false">
      <c r="A59" s="356"/>
      <c r="B59" s="371" t="s">
        <v>348</v>
      </c>
      <c r="C59" s="358"/>
      <c r="D59" s="359"/>
      <c r="E59" s="360" t="s">
        <v>33</v>
      </c>
      <c r="F59" s="361" t="s">
        <v>33</v>
      </c>
    </row>
    <row r="60" s="74" customFormat="true" ht="12.75" hidden="false" customHeight="false" outlineLevel="0" collapsed="false">
      <c r="A60" s="307" t="n">
        <v>23</v>
      </c>
      <c r="B60" s="372" t="s">
        <v>349</v>
      </c>
      <c r="C60" s="304" t="s">
        <v>350</v>
      </c>
      <c r="D60" s="332" t="s">
        <v>257</v>
      </c>
      <c r="E60" s="373" t="s">
        <v>33</v>
      </c>
      <c r="F60" s="374" t="s">
        <v>33</v>
      </c>
      <c r="G60" s="8"/>
    </row>
    <row r="61" s="74" customFormat="true" ht="12.75" hidden="false" customHeight="false" outlineLevel="0" collapsed="false">
      <c r="A61" s="307" t="s">
        <v>351</v>
      </c>
      <c r="B61" s="375" t="s">
        <v>352</v>
      </c>
      <c r="C61" s="304" t="s">
        <v>353</v>
      </c>
      <c r="D61" s="332" t="s">
        <v>257</v>
      </c>
      <c r="E61" s="321" t="s">
        <v>33</v>
      </c>
      <c r="F61" s="322" t="s">
        <v>33</v>
      </c>
      <c r="G61" s="8"/>
    </row>
    <row r="62" s="74" customFormat="true" ht="12.75" hidden="false" customHeight="false" outlineLevel="0" collapsed="false">
      <c r="A62" s="307" t="s">
        <v>354</v>
      </c>
      <c r="B62" s="375" t="s">
        <v>211</v>
      </c>
      <c r="C62" s="304" t="s">
        <v>355</v>
      </c>
      <c r="D62" s="332" t="s">
        <v>257</v>
      </c>
      <c r="E62" s="67" t="s">
        <v>33</v>
      </c>
      <c r="F62" s="67" t="s">
        <v>33</v>
      </c>
      <c r="G62" s="8"/>
    </row>
    <row r="63" s="74" customFormat="true" ht="12.75" hidden="false" customHeight="false" outlineLevel="0" collapsed="false">
      <c r="A63" s="307" t="s">
        <v>356</v>
      </c>
      <c r="B63" s="376" t="s">
        <v>357</v>
      </c>
      <c r="C63" s="304" t="s">
        <v>350</v>
      </c>
      <c r="D63" s="304" t="s">
        <v>224</v>
      </c>
      <c r="E63" s="377" t="s">
        <v>33</v>
      </c>
      <c r="F63" s="378" t="s">
        <v>33</v>
      </c>
      <c r="G63" s="8"/>
    </row>
    <row r="64" customFormat="false" ht="15.75" hidden="false" customHeight="false" outlineLevel="0" collapsed="false">
      <c r="A64" s="307" t="n">
        <v>24</v>
      </c>
      <c r="B64" s="379" t="s">
        <v>358</v>
      </c>
      <c r="C64" s="304" t="s">
        <v>359</v>
      </c>
      <c r="D64" s="332" t="s">
        <v>257</v>
      </c>
      <c r="E64" s="380" t="s">
        <v>33</v>
      </c>
      <c r="F64" s="381" t="s">
        <v>33</v>
      </c>
    </row>
    <row r="65" customFormat="false" ht="15.75" hidden="false" customHeight="false" outlineLevel="0" collapsed="false">
      <c r="A65" s="307" t="s">
        <v>360</v>
      </c>
      <c r="B65" s="382" t="s">
        <v>361</v>
      </c>
      <c r="C65" s="304"/>
      <c r="D65" s="332" t="s">
        <v>257</v>
      </c>
      <c r="E65" s="67" t="s">
        <v>33</v>
      </c>
      <c r="F65" s="318" t="s">
        <v>33</v>
      </c>
    </row>
    <row r="66" customFormat="false" ht="15.75" hidden="false" customHeight="false" outlineLevel="0" collapsed="false">
      <c r="A66" s="307" t="s">
        <v>362</v>
      </c>
      <c r="B66" s="382" t="s">
        <v>363</v>
      </c>
      <c r="C66" s="304"/>
      <c r="D66" s="332" t="s">
        <v>257</v>
      </c>
      <c r="E66" s="67" t="s">
        <v>33</v>
      </c>
      <c r="F66" s="318" t="s">
        <v>33</v>
      </c>
    </row>
    <row r="67" s="286" customFormat="true" ht="15.75" hidden="false" customHeight="false" outlineLevel="0" collapsed="false">
      <c r="A67" s="307" t="s">
        <v>364</v>
      </c>
      <c r="B67" s="383" t="s">
        <v>365</v>
      </c>
      <c r="C67" s="304"/>
      <c r="D67" s="332" t="s">
        <v>257</v>
      </c>
      <c r="E67" s="67" t="s">
        <v>33</v>
      </c>
      <c r="F67" s="318" t="s">
        <v>33</v>
      </c>
      <c r="G67" s="8"/>
    </row>
    <row r="68" customFormat="false" ht="15.75" hidden="false" customHeight="false" outlineLevel="0" collapsed="false">
      <c r="A68" s="307" t="n">
        <v>25</v>
      </c>
      <c r="B68" s="384" t="s">
        <v>366</v>
      </c>
      <c r="C68" s="332" t="s">
        <v>292</v>
      </c>
      <c r="D68" s="332" t="s">
        <v>293</v>
      </c>
      <c r="E68" s="309" t="s">
        <v>33</v>
      </c>
      <c r="F68" s="310" t="s">
        <v>33</v>
      </c>
    </row>
    <row r="69" customFormat="false" ht="15.75" hidden="false" customHeight="false" outlineLevel="0" collapsed="false">
      <c r="A69" s="307" t="n">
        <v>26</v>
      </c>
      <c r="B69" s="385" t="s">
        <v>367</v>
      </c>
      <c r="C69" s="332" t="s">
        <v>368</v>
      </c>
      <c r="D69" s="304" t="s">
        <v>257</v>
      </c>
      <c r="E69" s="309" t="s">
        <v>33</v>
      </c>
      <c r="F69" s="310" t="s">
        <v>33</v>
      </c>
    </row>
    <row r="70" customFormat="false" ht="15.75" hidden="false" customHeight="false" outlineLevel="0" collapsed="false">
      <c r="A70" s="307" t="s">
        <v>369</v>
      </c>
      <c r="B70" s="386" t="s">
        <v>138</v>
      </c>
      <c r="C70" s="304" t="s">
        <v>297</v>
      </c>
      <c r="D70" s="304" t="s">
        <v>298</v>
      </c>
      <c r="E70" s="387" t="s">
        <v>33</v>
      </c>
      <c r="F70" s="388" t="s">
        <v>33</v>
      </c>
    </row>
    <row r="71" customFormat="false" ht="15" hidden="false" customHeight="false" outlineLevel="0" collapsed="false">
      <c r="A71" s="307" t="s">
        <v>370</v>
      </c>
      <c r="B71" s="386" t="s">
        <v>140</v>
      </c>
      <c r="C71" s="304" t="s">
        <v>300</v>
      </c>
      <c r="D71" s="304" t="s">
        <v>301</v>
      </c>
      <c r="E71" s="387" t="s">
        <v>33</v>
      </c>
      <c r="F71" s="388" t="s">
        <v>33</v>
      </c>
    </row>
    <row r="72" customFormat="false" ht="15" hidden="false" customHeight="false" outlineLevel="0" collapsed="false">
      <c r="A72" s="307" t="s">
        <v>371</v>
      </c>
      <c r="B72" s="386" t="s">
        <v>142</v>
      </c>
      <c r="C72" s="304" t="s">
        <v>303</v>
      </c>
      <c r="D72" s="304" t="s">
        <v>301</v>
      </c>
      <c r="E72" s="387" t="s">
        <v>33</v>
      </c>
      <c r="F72" s="388" t="s">
        <v>33</v>
      </c>
    </row>
    <row r="73" customFormat="false" ht="15" hidden="false" customHeight="false" outlineLevel="0" collapsed="false">
      <c r="A73" s="307" t="s">
        <v>372</v>
      </c>
      <c r="B73" s="386" t="s">
        <v>144</v>
      </c>
      <c r="C73" s="304" t="s">
        <v>305</v>
      </c>
      <c r="D73" s="304" t="s">
        <v>301</v>
      </c>
      <c r="E73" s="387" t="s">
        <v>33</v>
      </c>
      <c r="F73" s="388" t="s">
        <v>33</v>
      </c>
    </row>
    <row r="74" customFormat="false" ht="15.75" hidden="false" customHeight="false" outlineLevel="0" collapsed="false">
      <c r="A74" s="307" t="s">
        <v>373</v>
      </c>
      <c r="B74" s="389" t="s">
        <v>307</v>
      </c>
      <c r="C74" s="304" t="s">
        <v>308</v>
      </c>
      <c r="D74" s="304" t="s">
        <v>309</v>
      </c>
      <c r="E74" s="387" t="s">
        <v>33</v>
      </c>
      <c r="F74" s="388" t="s">
        <v>33</v>
      </c>
    </row>
    <row r="75" customFormat="false" ht="15.75" hidden="false" customHeight="false" outlineLevel="0" collapsed="false">
      <c r="A75" s="307" t="s">
        <v>374</v>
      </c>
      <c r="B75" s="390" t="s">
        <v>375</v>
      </c>
      <c r="C75" s="304" t="s">
        <v>376</v>
      </c>
      <c r="D75" s="304" t="s">
        <v>377</v>
      </c>
      <c r="E75" s="67" t="s">
        <v>33</v>
      </c>
      <c r="F75" s="318" t="s">
        <v>33</v>
      </c>
    </row>
    <row r="76" customFormat="false" ht="15.75" hidden="false" customHeight="false" outlineLevel="0" collapsed="false">
      <c r="A76" s="307" t="s">
        <v>378</v>
      </c>
      <c r="B76" s="391" t="s">
        <v>140</v>
      </c>
      <c r="C76" s="304" t="s">
        <v>379</v>
      </c>
      <c r="D76" s="304" t="s">
        <v>380</v>
      </c>
      <c r="E76" s="67" t="s">
        <v>33</v>
      </c>
      <c r="F76" s="318" t="s">
        <v>33</v>
      </c>
    </row>
    <row r="77" customFormat="false" ht="15.75" hidden="false" customHeight="false" outlineLevel="0" collapsed="false">
      <c r="A77" s="307" t="s">
        <v>381</v>
      </c>
      <c r="B77" s="391" t="s">
        <v>142</v>
      </c>
      <c r="C77" s="304" t="s">
        <v>382</v>
      </c>
      <c r="D77" s="304" t="s">
        <v>380</v>
      </c>
      <c r="E77" s="67" t="s">
        <v>33</v>
      </c>
      <c r="F77" s="318" t="s">
        <v>33</v>
      </c>
    </row>
    <row r="78" customFormat="false" ht="15.75" hidden="false" customHeight="false" outlineLevel="0" collapsed="false">
      <c r="A78" s="307" t="s">
        <v>383</v>
      </c>
      <c r="B78" s="391" t="s">
        <v>144</v>
      </c>
      <c r="C78" s="304" t="s">
        <v>384</v>
      </c>
      <c r="D78" s="304" t="s">
        <v>380</v>
      </c>
      <c r="E78" s="67" t="s">
        <v>33</v>
      </c>
      <c r="F78" s="318" t="s">
        <v>33</v>
      </c>
    </row>
    <row r="79" customFormat="false" ht="15.75" hidden="false" customHeight="false" outlineLevel="0" collapsed="false">
      <c r="A79" s="307" t="s">
        <v>385</v>
      </c>
      <c r="B79" s="389" t="s">
        <v>307</v>
      </c>
      <c r="C79" s="304" t="s">
        <v>386</v>
      </c>
      <c r="D79" s="392" t="s">
        <v>387</v>
      </c>
      <c r="E79" s="67" t="s">
        <v>33</v>
      </c>
      <c r="F79" s="318" t="s">
        <v>33</v>
      </c>
    </row>
    <row r="80" customFormat="false" ht="15.75" hidden="false" customHeight="false" outlineLevel="0" collapsed="false">
      <c r="A80" s="307" t="s">
        <v>388</v>
      </c>
      <c r="B80" s="390" t="s">
        <v>389</v>
      </c>
      <c r="C80" s="304" t="s">
        <v>390</v>
      </c>
      <c r="D80" s="304" t="s">
        <v>377</v>
      </c>
      <c r="E80" s="67" t="s">
        <v>33</v>
      </c>
      <c r="F80" s="318" t="s">
        <v>33</v>
      </c>
    </row>
    <row r="81" customFormat="false" ht="15.75" hidden="false" customHeight="false" outlineLevel="0" collapsed="false">
      <c r="A81" s="307" t="s">
        <v>391</v>
      </c>
      <c r="B81" s="391" t="s">
        <v>140</v>
      </c>
      <c r="C81" s="304" t="s">
        <v>392</v>
      </c>
      <c r="D81" s="304" t="s">
        <v>380</v>
      </c>
      <c r="E81" s="67" t="s">
        <v>33</v>
      </c>
      <c r="F81" s="318" t="s">
        <v>33</v>
      </c>
    </row>
    <row r="82" customFormat="false" ht="15.75" hidden="false" customHeight="false" outlineLevel="0" collapsed="false">
      <c r="A82" s="307" t="s">
        <v>393</v>
      </c>
      <c r="B82" s="391" t="s">
        <v>142</v>
      </c>
      <c r="C82" s="304" t="s">
        <v>394</v>
      </c>
      <c r="D82" s="304" t="s">
        <v>380</v>
      </c>
      <c r="E82" s="67" t="s">
        <v>33</v>
      </c>
      <c r="F82" s="318" t="s">
        <v>33</v>
      </c>
    </row>
    <row r="83" customFormat="false" ht="15.75" hidden="false" customHeight="false" outlineLevel="0" collapsed="false">
      <c r="A83" s="307" t="s">
        <v>395</v>
      </c>
      <c r="B83" s="393" t="s">
        <v>144</v>
      </c>
      <c r="C83" s="304" t="s">
        <v>396</v>
      </c>
      <c r="D83" s="304" t="s">
        <v>380</v>
      </c>
      <c r="E83" s="67" t="s">
        <v>33</v>
      </c>
      <c r="F83" s="318" t="s">
        <v>33</v>
      </c>
    </row>
    <row r="84" customFormat="false" ht="15.75" hidden="false" customHeight="false" outlineLevel="0" collapsed="false">
      <c r="A84" s="307" t="s">
        <v>397</v>
      </c>
      <c r="B84" s="391" t="str">
        <f aca="false">$B$79</f>
        <v>друг вид гориво (ВЕИ)</v>
      </c>
      <c r="C84" s="304" t="s">
        <v>398</v>
      </c>
      <c r="D84" s="304" t="s">
        <v>399</v>
      </c>
      <c r="E84" s="67" t="s">
        <v>33</v>
      </c>
      <c r="F84" s="318" t="s">
        <v>33</v>
      </c>
    </row>
    <row r="85" customFormat="false" ht="15.75" hidden="false" customHeight="false" outlineLevel="0" collapsed="false">
      <c r="A85" s="307" t="n">
        <v>29</v>
      </c>
      <c r="B85" s="385" t="s">
        <v>400</v>
      </c>
      <c r="C85" s="392" t="s">
        <v>401</v>
      </c>
      <c r="D85" s="304" t="s">
        <v>402</v>
      </c>
      <c r="E85" s="387" t="s">
        <v>33</v>
      </c>
      <c r="F85" s="388" t="s">
        <v>33</v>
      </c>
    </row>
    <row r="86" customFormat="false" ht="15.75" hidden="false" customHeight="false" outlineLevel="0" collapsed="false">
      <c r="A86" s="307" t="s">
        <v>403</v>
      </c>
      <c r="B86" s="391" t="s">
        <v>404</v>
      </c>
      <c r="C86" s="392" t="s">
        <v>405</v>
      </c>
      <c r="D86" s="304" t="s">
        <v>406</v>
      </c>
      <c r="E86" s="394" t="s">
        <v>33</v>
      </c>
      <c r="F86" s="395" t="s">
        <v>33</v>
      </c>
    </row>
    <row r="87" customFormat="false" ht="15.75" hidden="false" customHeight="false" outlineLevel="0" collapsed="false">
      <c r="A87" s="307" t="s">
        <v>407</v>
      </c>
      <c r="B87" s="391" t="s">
        <v>140</v>
      </c>
      <c r="C87" s="392" t="s">
        <v>408</v>
      </c>
      <c r="D87" s="304" t="s">
        <v>409</v>
      </c>
      <c r="E87" s="394" t="s">
        <v>33</v>
      </c>
      <c r="F87" s="395" t="s">
        <v>33</v>
      </c>
    </row>
    <row r="88" customFormat="false" ht="15.75" hidden="false" customHeight="false" outlineLevel="0" collapsed="false">
      <c r="A88" s="307" t="s">
        <v>410</v>
      </c>
      <c r="B88" s="391" t="s">
        <v>142</v>
      </c>
      <c r="C88" s="392" t="s">
        <v>411</v>
      </c>
      <c r="D88" s="304" t="s">
        <v>409</v>
      </c>
      <c r="E88" s="394" t="s">
        <v>33</v>
      </c>
      <c r="F88" s="395" t="s">
        <v>33</v>
      </c>
    </row>
    <row r="89" customFormat="false" ht="15.75" hidden="false" customHeight="false" outlineLevel="0" collapsed="false">
      <c r="A89" s="307" t="s">
        <v>412</v>
      </c>
      <c r="B89" s="391" t="s">
        <v>144</v>
      </c>
      <c r="C89" s="392" t="s">
        <v>413</v>
      </c>
      <c r="D89" s="304" t="s">
        <v>409</v>
      </c>
      <c r="E89" s="394" t="s">
        <v>33</v>
      </c>
      <c r="F89" s="395" t="s">
        <v>33</v>
      </c>
    </row>
    <row r="90" customFormat="false" ht="15.75" hidden="false" customHeight="false" outlineLevel="0" collapsed="false">
      <c r="A90" s="307" t="s">
        <v>414</v>
      </c>
      <c r="B90" s="391" t="str">
        <f aca="false">$B$79</f>
        <v>друг вид гориво (ВЕИ)</v>
      </c>
      <c r="C90" s="392" t="s">
        <v>415</v>
      </c>
      <c r="D90" s="392" t="s">
        <v>416</v>
      </c>
      <c r="E90" s="394" t="s">
        <v>33</v>
      </c>
      <c r="F90" s="395" t="s">
        <v>33</v>
      </c>
    </row>
    <row r="91" customFormat="false" ht="15.75" hidden="false" customHeight="false" outlineLevel="0" collapsed="false">
      <c r="A91" s="307" t="n">
        <v>30</v>
      </c>
      <c r="B91" s="390" t="s">
        <v>417</v>
      </c>
      <c r="C91" s="304" t="s">
        <v>418</v>
      </c>
      <c r="D91" s="304" t="s">
        <v>319</v>
      </c>
      <c r="E91" s="396" t="s">
        <v>33</v>
      </c>
      <c r="F91" s="397" t="s">
        <v>33</v>
      </c>
    </row>
    <row r="92" customFormat="false" ht="15.75" hidden="false" customHeight="false" outlineLevel="0" collapsed="false">
      <c r="A92" s="307" t="n">
        <v>31</v>
      </c>
      <c r="B92" s="398" t="s">
        <v>320</v>
      </c>
      <c r="C92" s="304" t="s">
        <v>419</v>
      </c>
      <c r="D92" s="304" t="s">
        <v>322</v>
      </c>
      <c r="E92" s="399" t="s">
        <v>33</v>
      </c>
      <c r="F92" s="400" t="s">
        <v>33</v>
      </c>
    </row>
    <row r="93" customFormat="false" ht="14.25" hidden="false" customHeight="false" outlineLevel="0" collapsed="false">
      <c r="A93" s="307" t="n">
        <v>32</v>
      </c>
      <c r="B93" s="401" t="n">
        <v>0.6</v>
      </c>
      <c r="C93" s="332" t="s">
        <v>343</v>
      </c>
      <c r="D93" s="332" t="s">
        <v>311</v>
      </c>
      <c r="E93" s="321" t="s">
        <v>33</v>
      </c>
      <c r="F93" s="322" t="s">
        <v>33</v>
      </c>
    </row>
    <row r="94" customFormat="false" ht="14.25" hidden="false" customHeight="false" outlineLevel="0" collapsed="false">
      <c r="A94" s="307" t="n">
        <v>33</v>
      </c>
      <c r="B94" s="402" t="n">
        <v>0.6</v>
      </c>
      <c r="C94" s="332" t="s">
        <v>312</v>
      </c>
      <c r="D94" s="332" t="s">
        <v>311</v>
      </c>
      <c r="E94" s="50" t="s">
        <v>33</v>
      </c>
      <c r="F94" s="322" t="s">
        <v>33</v>
      </c>
    </row>
    <row r="95" customFormat="false" ht="18.75" hidden="false" customHeight="false" outlineLevel="0" collapsed="false">
      <c r="A95" s="307" t="n">
        <v>34</v>
      </c>
      <c r="B95" s="390" t="s">
        <v>420</v>
      </c>
      <c r="C95" s="304"/>
      <c r="D95" s="304" t="s">
        <v>301</v>
      </c>
      <c r="E95" s="67" t="s">
        <v>33</v>
      </c>
      <c r="F95" s="318" t="s">
        <v>33</v>
      </c>
    </row>
    <row r="96" customFormat="false" ht="18.75" hidden="false" customHeight="false" outlineLevel="0" collapsed="false">
      <c r="A96" s="307" t="s">
        <v>421</v>
      </c>
      <c r="B96" s="390" t="s">
        <v>422</v>
      </c>
      <c r="C96" s="304"/>
      <c r="D96" s="304" t="s">
        <v>301</v>
      </c>
      <c r="E96" s="309" t="s">
        <v>33</v>
      </c>
      <c r="F96" s="310" t="s">
        <v>33</v>
      </c>
    </row>
    <row r="97" customFormat="false" ht="18.75" hidden="false" customHeight="false" outlineLevel="0" collapsed="false">
      <c r="A97" s="307" t="s">
        <v>423</v>
      </c>
      <c r="B97" s="390" t="s">
        <v>424</v>
      </c>
      <c r="C97" s="304"/>
      <c r="D97" s="304" t="s">
        <v>301</v>
      </c>
      <c r="E97" s="67" t="s">
        <v>33</v>
      </c>
      <c r="F97" s="318" t="s">
        <v>33</v>
      </c>
    </row>
    <row r="98" customFormat="false" ht="15.75" hidden="false" customHeight="false" outlineLevel="0" collapsed="false">
      <c r="A98" s="307" t="s">
        <v>425</v>
      </c>
      <c r="B98" s="390" t="s">
        <v>426</v>
      </c>
      <c r="C98" s="304"/>
      <c r="D98" s="304" t="s">
        <v>301</v>
      </c>
      <c r="E98" s="67" t="s">
        <v>33</v>
      </c>
      <c r="F98" s="318" t="s">
        <v>33</v>
      </c>
    </row>
    <row r="99" customFormat="false" ht="15.75" hidden="false" customHeight="false" outlineLevel="0" collapsed="false">
      <c r="A99" s="307" t="s">
        <v>427</v>
      </c>
      <c r="B99" s="390" t="s">
        <v>428</v>
      </c>
      <c r="C99" s="304"/>
      <c r="D99" s="304" t="s">
        <v>301</v>
      </c>
      <c r="E99" s="394" t="s">
        <v>33</v>
      </c>
      <c r="F99" s="395" t="s">
        <v>33</v>
      </c>
    </row>
    <row r="100" customFormat="false" ht="15.75" hidden="false" customHeight="false" outlineLevel="0" collapsed="false">
      <c r="A100" s="307" t="n">
        <v>35</v>
      </c>
      <c r="B100" s="390" t="s">
        <v>429</v>
      </c>
      <c r="C100" s="304" t="s">
        <v>430</v>
      </c>
      <c r="D100" s="304" t="s">
        <v>409</v>
      </c>
      <c r="E100" s="394" t="s">
        <v>33</v>
      </c>
      <c r="F100" s="395" t="s">
        <v>33</v>
      </c>
    </row>
    <row r="101" customFormat="false" ht="15.75" hidden="false" customHeight="false" outlineLevel="0" collapsed="false">
      <c r="A101" s="307" t="n">
        <v>36</v>
      </c>
      <c r="B101" s="390" t="s">
        <v>431</v>
      </c>
      <c r="C101" s="304" t="s">
        <v>430</v>
      </c>
      <c r="D101" s="304" t="s">
        <v>409</v>
      </c>
      <c r="E101" s="394" t="s">
        <v>33</v>
      </c>
      <c r="F101" s="395" t="s">
        <v>33</v>
      </c>
    </row>
    <row r="102" customFormat="false" ht="15.75" hidden="false" customHeight="false" outlineLevel="0" collapsed="false">
      <c r="A102" s="403" t="n">
        <v>37</v>
      </c>
      <c r="B102" s="404" t="s">
        <v>432</v>
      </c>
      <c r="C102" s="405" t="s">
        <v>433</v>
      </c>
      <c r="D102" s="405" t="s">
        <v>434</v>
      </c>
      <c r="E102" s="360" t="s">
        <v>33</v>
      </c>
      <c r="F102" s="361" t="s">
        <v>33</v>
      </c>
    </row>
    <row r="103" customFormat="false" ht="15.75" hidden="false" customHeight="false" outlineLevel="0" collapsed="false">
      <c r="A103" s="307" t="s">
        <v>435</v>
      </c>
      <c r="B103" s="391" t="s">
        <v>264</v>
      </c>
      <c r="C103" s="304" t="s">
        <v>436</v>
      </c>
      <c r="D103" s="304" t="s">
        <v>434</v>
      </c>
      <c r="E103" s="67" t="s">
        <v>33</v>
      </c>
      <c r="F103" s="318" t="s">
        <v>33</v>
      </c>
    </row>
    <row r="104" customFormat="false" ht="15.75" hidden="false" customHeight="false" outlineLevel="0" collapsed="false">
      <c r="A104" s="307" t="s">
        <v>437</v>
      </c>
      <c r="B104" s="391" t="s">
        <v>266</v>
      </c>
      <c r="C104" s="304" t="s">
        <v>438</v>
      </c>
      <c r="D104" s="304" t="s">
        <v>434</v>
      </c>
      <c r="E104" s="67" t="s">
        <v>33</v>
      </c>
      <c r="F104" s="318" t="s">
        <v>33</v>
      </c>
    </row>
    <row r="105" customFormat="false" ht="15.75" hidden="false" customHeight="false" outlineLevel="0" collapsed="false">
      <c r="A105" s="307" t="n">
        <v>38</v>
      </c>
      <c r="B105" s="406" t="s">
        <v>439</v>
      </c>
      <c r="C105" s="304" t="s">
        <v>440</v>
      </c>
      <c r="D105" s="407" t="s">
        <v>441</v>
      </c>
      <c r="E105" s="408" t="s">
        <v>33</v>
      </c>
      <c r="F105" s="409" t="s">
        <v>33</v>
      </c>
    </row>
    <row r="106" customFormat="false" ht="15.75" hidden="false" customHeight="false" outlineLevel="0" collapsed="false">
      <c r="A106" s="307" t="s">
        <v>442</v>
      </c>
      <c r="B106" s="410" t="s">
        <v>443</v>
      </c>
      <c r="C106" s="304"/>
      <c r="D106" s="407" t="s">
        <v>441</v>
      </c>
      <c r="E106" s="408" t="s">
        <v>33</v>
      </c>
      <c r="F106" s="409" t="s">
        <v>33</v>
      </c>
    </row>
    <row r="107" customFormat="false" ht="15.75" hidden="false" customHeight="false" outlineLevel="0" collapsed="false">
      <c r="A107" s="307" t="s">
        <v>444</v>
      </c>
      <c r="B107" s="410" t="s">
        <v>445</v>
      </c>
      <c r="C107" s="34"/>
      <c r="D107" s="407" t="s">
        <v>441</v>
      </c>
      <c r="E107" s="408" t="s">
        <v>33</v>
      </c>
      <c r="F107" s="409" t="s">
        <v>33</v>
      </c>
    </row>
    <row r="108" customFormat="false" ht="15.75" hidden="false" customHeight="false" outlineLevel="0" collapsed="false">
      <c r="A108" s="307" t="s">
        <v>446</v>
      </c>
      <c r="B108" s="410" t="s">
        <v>447</v>
      </c>
      <c r="C108" s="34"/>
      <c r="D108" s="407" t="s">
        <v>441</v>
      </c>
      <c r="E108" s="408" t="s">
        <v>33</v>
      </c>
      <c r="F108" s="409" t="s">
        <v>33</v>
      </c>
    </row>
    <row r="109" customFormat="false" ht="15.75" hidden="false" customHeight="false" outlineLevel="0" collapsed="false">
      <c r="A109" s="307" t="s">
        <v>448</v>
      </c>
      <c r="B109" s="410" t="s">
        <v>449</v>
      </c>
      <c r="C109" s="34"/>
      <c r="D109" s="407" t="s">
        <v>441</v>
      </c>
      <c r="E109" s="411" t="s">
        <v>33</v>
      </c>
      <c r="F109" s="412" t="s">
        <v>33</v>
      </c>
    </row>
    <row r="110" customFormat="false" ht="15.75" hidden="false" customHeight="false" outlineLevel="0" collapsed="false">
      <c r="A110" s="307" t="n">
        <v>39</v>
      </c>
      <c r="B110" s="413" t="s">
        <v>450</v>
      </c>
      <c r="C110" s="304" t="s">
        <v>451</v>
      </c>
      <c r="D110" s="304" t="s">
        <v>402</v>
      </c>
      <c r="E110" s="414" t="s">
        <v>33</v>
      </c>
      <c r="F110" s="415" t="s">
        <v>33</v>
      </c>
    </row>
    <row r="111" customFormat="false" ht="15.75" hidden="false" customHeight="false" outlineLevel="0" collapsed="false">
      <c r="A111" s="307" t="n">
        <v>40</v>
      </c>
      <c r="B111" s="416" t="s">
        <v>452</v>
      </c>
      <c r="C111" s="304" t="s">
        <v>451</v>
      </c>
      <c r="D111" s="304" t="s">
        <v>402</v>
      </c>
      <c r="E111" s="417" t="s">
        <v>33</v>
      </c>
      <c r="F111" s="418" t="s">
        <v>33</v>
      </c>
    </row>
    <row r="112" customFormat="false" ht="15.75" hidden="false" customHeight="false" outlineLevel="0" collapsed="false">
      <c r="A112" s="307" t="s">
        <v>453</v>
      </c>
      <c r="B112" s="416" t="s">
        <v>454</v>
      </c>
      <c r="C112" s="304" t="s">
        <v>455</v>
      </c>
      <c r="D112" s="407" t="s">
        <v>441</v>
      </c>
      <c r="E112" s="419" t="s">
        <v>33</v>
      </c>
      <c r="F112" s="420" t="s">
        <v>33</v>
      </c>
    </row>
    <row r="113" customFormat="false" ht="15.75" hidden="false" customHeight="false" outlineLevel="0" collapsed="false">
      <c r="A113" s="307" t="s">
        <v>456</v>
      </c>
      <c r="B113" s="416" t="s">
        <v>457</v>
      </c>
      <c r="C113" s="304"/>
      <c r="D113" s="407" t="s">
        <v>441</v>
      </c>
      <c r="E113" s="421" t="s">
        <v>33</v>
      </c>
      <c r="F113" s="422" t="s">
        <v>33</v>
      </c>
    </row>
    <row r="114" customFormat="false" ht="14.25" hidden="false" customHeight="false" outlineLevel="0" collapsed="false">
      <c r="A114" s="307" t="s">
        <v>458</v>
      </c>
      <c r="B114" s="423" t="s">
        <v>459</v>
      </c>
      <c r="C114" s="34"/>
      <c r="D114" s="407" t="s">
        <v>441</v>
      </c>
      <c r="E114" s="421" t="s">
        <v>33</v>
      </c>
      <c r="F114" s="422" t="s">
        <v>33</v>
      </c>
    </row>
    <row r="115" customFormat="false" ht="14.25" hidden="false" customHeight="false" outlineLevel="0" collapsed="false">
      <c r="A115" s="307" t="s">
        <v>460</v>
      </c>
      <c r="B115" s="423" t="s">
        <v>461</v>
      </c>
      <c r="C115" s="34"/>
      <c r="D115" s="407" t="s">
        <v>441</v>
      </c>
      <c r="E115" s="421" t="s">
        <v>33</v>
      </c>
      <c r="F115" s="422" t="s">
        <v>33</v>
      </c>
    </row>
    <row r="116" customFormat="false" ht="15.75" hidden="false" customHeight="false" outlineLevel="0" collapsed="false">
      <c r="A116" s="307" t="s">
        <v>462</v>
      </c>
      <c r="B116" s="416" t="s">
        <v>463</v>
      </c>
      <c r="C116" s="34"/>
      <c r="D116" s="407" t="s">
        <v>441</v>
      </c>
      <c r="E116" s="421" t="s">
        <v>33</v>
      </c>
      <c r="F116" s="422" t="s">
        <v>33</v>
      </c>
    </row>
    <row r="117" customFormat="false" ht="15.75" hidden="true" customHeight="false" outlineLevel="0" collapsed="false">
      <c r="A117" s="307" t="n">
        <v>41</v>
      </c>
      <c r="B117" s="424" t="s">
        <v>464</v>
      </c>
      <c r="C117" s="304"/>
      <c r="D117" s="304" t="s">
        <v>402</v>
      </c>
      <c r="E117" s="425" t="s">
        <v>33</v>
      </c>
      <c r="F117" s="426" t="s">
        <v>33</v>
      </c>
    </row>
    <row r="118" s="284" customFormat="true" ht="15.75" hidden="false" customHeight="false" outlineLevel="0" collapsed="false">
      <c r="A118" s="307" t="n">
        <v>41</v>
      </c>
      <c r="B118" s="413" t="s">
        <v>465</v>
      </c>
      <c r="C118" s="427" t="s">
        <v>466</v>
      </c>
      <c r="D118" s="427" t="s">
        <v>402</v>
      </c>
      <c r="E118" s="428" t="s">
        <v>33</v>
      </c>
      <c r="F118" s="429" t="s">
        <v>33</v>
      </c>
      <c r="G118" s="8"/>
    </row>
    <row r="119" customFormat="false" ht="15.75" hidden="false" customHeight="false" outlineLevel="0" collapsed="false">
      <c r="A119" s="307" t="n">
        <v>42</v>
      </c>
      <c r="B119" s="430" t="n">
        <v>2008</v>
      </c>
      <c r="C119" s="304" t="s">
        <v>467</v>
      </c>
      <c r="D119" s="304" t="s">
        <v>402</v>
      </c>
      <c r="E119" s="431" t="s">
        <v>33</v>
      </c>
      <c r="F119" s="432" t="s">
        <v>33</v>
      </c>
    </row>
    <row r="120" customFormat="false" ht="15.75" hidden="false" customHeight="false" outlineLevel="0" collapsed="false">
      <c r="A120" s="307" t="n">
        <v>43</v>
      </c>
      <c r="B120" s="390" t="s">
        <v>468</v>
      </c>
      <c r="C120" s="304" t="s">
        <v>469</v>
      </c>
      <c r="D120" s="304" t="s">
        <v>402</v>
      </c>
      <c r="E120" s="387" t="s">
        <v>33</v>
      </c>
      <c r="F120" s="388" t="s">
        <v>33</v>
      </c>
    </row>
    <row r="121" customFormat="false" ht="15.75" hidden="false" customHeight="false" outlineLevel="0" collapsed="false">
      <c r="A121" s="307" t="n">
        <v>44</v>
      </c>
      <c r="B121" s="390" t="s">
        <v>470</v>
      </c>
      <c r="C121" s="304" t="s">
        <v>471</v>
      </c>
      <c r="D121" s="407" t="s">
        <v>441</v>
      </c>
      <c r="E121" s="433" t="s">
        <v>33</v>
      </c>
      <c r="F121" s="422" t="s">
        <v>33</v>
      </c>
    </row>
    <row r="122" customFormat="false" ht="15.75" hidden="false" customHeight="false" outlineLevel="0" collapsed="false">
      <c r="A122" s="84" t="n">
        <v>45</v>
      </c>
      <c r="B122" s="434" t="s">
        <v>472</v>
      </c>
      <c r="C122" s="304" t="s">
        <v>455</v>
      </c>
      <c r="D122" s="407" t="s">
        <v>441</v>
      </c>
      <c r="E122" s="433" t="s">
        <v>33</v>
      </c>
      <c r="F122" s="422" t="s">
        <v>33</v>
      </c>
    </row>
    <row r="123" customFormat="false" ht="15.75" hidden="false" customHeight="false" outlineLevel="0" collapsed="false">
      <c r="A123" s="307" t="n">
        <v>46</v>
      </c>
      <c r="B123" s="435" t="s">
        <v>473</v>
      </c>
      <c r="C123" s="436" t="s">
        <v>474</v>
      </c>
      <c r="D123" s="304" t="s">
        <v>402</v>
      </c>
      <c r="E123" s="437" t="s">
        <v>33</v>
      </c>
      <c r="F123" s="438" t="s">
        <v>33</v>
      </c>
    </row>
    <row r="124" customFormat="false" ht="15.75" hidden="false" customHeight="false" outlineLevel="0" collapsed="false">
      <c r="A124" s="307" t="n">
        <v>47</v>
      </c>
      <c r="B124" s="439" t="s">
        <v>475</v>
      </c>
      <c r="C124" s="440" t="s">
        <v>476</v>
      </c>
      <c r="D124" s="405" t="s">
        <v>402</v>
      </c>
      <c r="E124" s="441" t="s">
        <v>33</v>
      </c>
      <c r="F124" s="442" t="s">
        <v>33</v>
      </c>
    </row>
    <row r="125" customFormat="false" ht="16.5" hidden="false" customHeight="false" outlineLevel="0" collapsed="false">
      <c r="A125" s="350" t="n">
        <v>48</v>
      </c>
      <c r="B125" s="443" t="s">
        <v>477</v>
      </c>
      <c r="C125" s="444" t="s">
        <v>478</v>
      </c>
      <c r="D125" s="352" t="s">
        <v>402</v>
      </c>
      <c r="E125" s="445" t="s">
        <v>33</v>
      </c>
      <c r="F125" s="446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47" t="n">
        <f aca="false">B5</f>
        <v>7.2021</v>
      </c>
      <c r="C128" s="290" t="s">
        <v>251</v>
      </c>
      <c r="D128" s="291" t="s">
        <v>252</v>
      </c>
      <c r="E128" s="292" t="s">
        <v>253</v>
      </c>
      <c r="F128" s="293" t="s">
        <v>479</v>
      </c>
    </row>
    <row r="129" customFormat="false" ht="15.75" hidden="false" customHeight="false" outlineLevel="0" collapsed="false">
      <c r="A129" s="288"/>
      <c r="B129" s="447"/>
      <c r="C129" s="290"/>
      <c r="D129" s="291"/>
      <c r="E129" s="294" t="n">
        <f aca="false">($B$5-7.0001)*10000</f>
        <v>2020</v>
      </c>
      <c r="F129" s="448" t="n">
        <f aca="false">$B$5</f>
        <v>7.2021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49" t="n">
        <v>1</v>
      </c>
      <c r="B131" s="450" t="s">
        <v>480</v>
      </c>
      <c r="C131" s="345"/>
      <c r="D131" s="451" t="s">
        <v>481</v>
      </c>
      <c r="E131" s="452" t="s">
        <v>33</v>
      </c>
      <c r="F131" s="453" t="s">
        <v>33</v>
      </c>
    </row>
    <row r="132" customFormat="false" ht="15" hidden="false" customHeight="false" outlineLevel="0" collapsed="false">
      <c r="A132" s="449" t="n">
        <v>2</v>
      </c>
      <c r="B132" s="450" t="s">
        <v>482</v>
      </c>
      <c r="C132" s="345"/>
      <c r="D132" s="451" t="s">
        <v>481</v>
      </c>
      <c r="E132" s="454" t="s">
        <v>33</v>
      </c>
      <c r="F132" s="455" t="s">
        <v>33</v>
      </c>
    </row>
    <row r="133" customFormat="false" ht="16.5" hidden="false" customHeight="false" outlineLevel="0" collapsed="false">
      <c r="A133" s="456" t="n">
        <v>3</v>
      </c>
      <c r="B133" s="457" t="s">
        <v>483</v>
      </c>
      <c r="C133" s="370"/>
      <c r="D133" s="458" t="s">
        <v>481</v>
      </c>
      <c r="E133" s="459" t="s">
        <v>33</v>
      </c>
      <c r="F133" s="460" t="s">
        <v>33</v>
      </c>
    </row>
    <row r="134" customFormat="false" ht="14.25" hidden="false" customHeight="false" outlineLevel="0" collapsed="false">
      <c r="A134" s="461"/>
      <c r="B134" s="462"/>
      <c r="C134" s="463"/>
      <c r="D134" s="463"/>
      <c r="E134" s="463"/>
    </row>
    <row r="135" customFormat="false" ht="13.5" hidden="false" customHeight="false" outlineLevel="0" collapsed="false">
      <c r="A135" s="461"/>
      <c r="B135" s="462"/>
      <c r="C135" s="463"/>
      <c r="D135" s="463"/>
      <c r="E135" s="463"/>
    </row>
    <row r="136" customFormat="false" ht="13.5" hidden="false" customHeight="false" outlineLevel="0" collapsed="false">
      <c r="A136" s="461"/>
      <c r="B136" s="462"/>
      <c r="C136" s="463"/>
      <c r="D136" s="463"/>
      <c r="E136" s="463"/>
    </row>
    <row r="137" customFormat="false" ht="12.75" hidden="false" customHeight="false" outlineLevel="0" collapsed="false">
      <c r="F137" s="464"/>
    </row>
    <row r="138" customFormat="false" ht="15.75" hidden="false" customHeight="false" outlineLevel="0" collapsed="false">
      <c r="A138" s="9" t="str">
        <f aca="false">Разходи!$A$94</f>
        <v>Финансов анализатор:</v>
      </c>
      <c r="B138" s="465"/>
      <c r="C138" s="466" t="str">
        <f aca="false">Разходи!$E$94</f>
        <v>Ген. директор:</v>
      </c>
      <c r="D138" s="466"/>
      <c r="E138" s="74"/>
      <c r="F138" s="74"/>
    </row>
    <row r="139" customFormat="false" ht="12.75" hidden="false" customHeight="false" outlineLevel="0" collapsed="false">
      <c r="B139" s="74" t="str">
        <f aca="false">Разходи!$B$96</f>
        <v>/ Снежина Георгиева - Атанасова /</v>
      </c>
      <c r="C139" s="466"/>
      <c r="D139" s="467" t="str">
        <f aca="false">Разходи!$F$96</f>
        <v>/ Денислав Денчев /</v>
      </c>
      <c r="E139" s="467"/>
      <c r="F139" s="46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61" activeCellId="0" sqref="D61:E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8" width="4.41"/>
    <col collapsed="false" customWidth="true" hidden="false" outlineLevel="0" max="2" min="2" style="468" width="58.99"/>
    <col collapsed="false" customWidth="true" hidden="false" outlineLevel="0" max="3" min="3" style="468" width="7.56"/>
    <col collapsed="false" customWidth="true" hidden="false" outlineLevel="0" max="4" min="4" style="468" width="10.56"/>
    <col collapsed="false" customWidth="true" hidden="false" outlineLevel="0" max="5" min="5" style="468" width="12.7"/>
    <col collapsed="false" customWidth="true" hidden="false" outlineLevel="0" max="6" min="6" style="468" width="9.28"/>
    <col collapsed="false" customWidth="false" hidden="true" outlineLevel="0" max="257" min="7" style="46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9"/>
      <c r="B1" s="470" t="n">
        <v>5</v>
      </c>
      <c r="C1" s="470"/>
      <c r="D1" s="471"/>
      <c r="E1" s="11" t="s">
        <v>484</v>
      </c>
    </row>
    <row r="2" customFormat="false" ht="15.75" hidden="false" customHeight="false" outlineLevel="0" collapsed="false">
      <c r="A2" s="472"/>
      <c r="B2" s="473" t="s">
        <v>485</v>
      </c>
      <c r="C2" s="473"/>
      <c r="D2" s="472"/>
      <c r="E2" s="472"/>
    </row>
    <row r="3" customFormat="false" ht="12.75" hidden="false" customHeight="false" outlineLevel="0" collapsed="false">
      <c r="A3" s="474"/>
      <c r="B3" s="475" t="str">
        <f aca="false">'ТИП-ПРОИЗ'!$B$3:$C$3</f>
        <v>"Веолия Енерджи Варна" ЕАД</v>
      </c>
      <c r="C3" s="475"/>
      <c r="D3" s="476"/>
      <c r="E3" s="476"/>
    </row>
    <row r="4" customFormat="false" ht="13.5" hidden="false" customHeight="false" outlineLevel="0" collapsed="false">
      <c r="A4" s="474"/>
      <c r="B4" s="474"/>
      <c r="C4" s="474"/>
      <c r="D4" s="476"/>
      <c r="E4" s="476"/>
    </row>
    <row r="5" customFormat="false" ht="13.5" hidden="false" customHeight="true" outlineLevel="0" collapsed="false">
      <c r="A5" s="477" t="s">
        <v>486</v>
      </c>
      <c r="B5" s="478" t="s">
        <v>487</v>
      </c>
      <c r="C5" s="479" t="s">
        <v>24</v>
      </c>
      <c r="D5" s="480" t="s">
        <v>253</v>
      </c>
      <c r="E5" s="481" t="s">
        <v>479</v>
      </c>
    </row>
    <row r="6" customFormat="false" ht="12.75" hidden="false" customHeight="false" outlineLevel="0" collapsed="false">
      <c r="A6" s="477"/>
      <c r="B6" s="478"/>
      <c r="C6" s="479"/>
      <c r="D6" s="482" t="n">
        <f aca="false">'ТИП-ПРОИЗ'!E6</f>
        <v>2020</v>
      </c>
      <c r="E6" s="483" t="n">
        <f aca="false">'ТИП-ПРОИЗ'!F6</f>
        <v>7.2021</v>
      </c>
    </row>
    <row r="7" customFormat="false" ht="15.75" hidden="false" customHeight="false" outlineLevel="0" collapsed="false">
      <c r="A7" s="484" t="n">
        <v>1</v>
      </c>
      <c r="B7" s="485" t="s">
        <v>488</v>
      </c>
      <c r="C7" s="486" t="s">
        <v>257</v>
      </c>
      <c r="D7" s="487" t="s">
        <v>33</v>
      </c>
      <c r="E7" s="488" t="s">
        <v>33</v>
      </c>
      <c r="F7" s="489"/>
    </row>
    <row r="8" customFormat="false" ht="12.75" hidden="false" customHeight="false" outlineLevel="0" collapsed="false">
      <c r="A8" s="490" t="n">
        <v>2</v>
      </c>
      <c r="B8" s="491" t="s">
        <v>489</v>
      </c>
      <c r="C8" s="486" t="s">
        <v>257</v>
      </c>
      <c r="D8" s="492" t="s">
        <v>33</v>
      </c>
      <c r="E8" s="493" t="s">
        <v>33</v>
      </c>
      <c r="F8" s="489"/>
    </row>
    <row r="9" customFormat="false" ht="12.75" hidden="false" customHeight="false" outlineLevel="0" collapsed="false">
      <c r="A9" s="484" t="n">
        <v>3</v>
      </c>
      <c r="B9" s="494" t="s">
        <v>490</v>
      </c>
      <c r="C9" s="486" t="s">
        <v>257</v>
      </c>
      <c r="D9" s="492" t="s">
        <v>33</v>
      </c>
      <c r="E9" s="493" t="s">
        <v>33</v>
      </c>
      <c r="F9" s="489"/>
    </row>
    <row r="10" customFormat="false" ht="12.75" hidden="false" customHeight="false" outlineLevel="0" collapsed="false">
      <c r="A10" s="490" t="n">
        <v>4</v>
      </c>
      <c r="B10" s="495" t="s">
        <v>491</v>
      </c>
      <c r="C10" s="486" t="s">
        <v>257</v>
      </c>
      <c r="D10" s="496" t="s">
        <v>33</v>
      </c>
      <c r="E10" s="497" t="s">
        <v>33</v>
      </c>
    </row>
    <row r="11" customFormat="false" ht="12.75" hidden="false" customHeight="false" outlineLevel="0" collapsed="false">
      <c r="A11" s="484" t="n">
        <v>5</v>
      </c>
      <c r="B11" s="495" t="s">
        <v>491</v>
      </c>
      <c r="C11" s="452" t="s">
        <v>224</v>
      </c>
      <c r="D11" s="498" t="s">
        <v>33</v>
      </c>
      <c r="E11" s="499" t="s">
        <v>33</v>
      </c>
    </row>
    <row r="12" customFormat="false" ht="12.75" hidden="false" customHeight="false" outlineLevel="0" collapsed="false">
      <c r="A12" s="490" t="n">
        <v>6</v>
      </c>
      <c r="B12" s="495" t="s">
        <v>492</v>
      </c>
      <c r="C12" s="486" t="s">
        <v>257</v>
      </c>
      <c r="D12" s="500" t="s">
        <v>33</v>
      </c>
      <c r="E12" s="501" t="s">
        <v>33</v>
      </c>
    </row>
    <row r="13" customFormat="false" ht="13.5" hidden="false" customHeight="false" outlineLevel="0" collapsed="false">
      <c r="A13" s="484" t="n">
        <v>7</v>
      </c>
      <c r="B13" s="502" t="s">
        <v>493</v>
      </c>
      <c r="C13" s="486" t="s">
        <v>441</v>
      </c>
      <c r="D13" s="503" t="s">
        <v>33</v>
      </c>
      <c r="E13" s="504" t="s">
        <v>33</v>
      </c>
    </row>
    <row r="14" customFormat="false" ht="12.75" hidden="false" customHeight="false" outlineLevel="0" collapsed="false">
      <c r="A14" s="490" t="n">
        <v>8</v>
      </c>
      <c r="B14" s="495" t="s">
        <v>494</v>
      </c>
      <c r="C14" s="486" t="s">
        <v>441</v>
      </c>
      <c r="D14" s="503" t="s">
        <v>33</v>
      </c>
      <c r="E14" s="504" t="s">
        <v>33</v>
      </c>
    </row>
    <row r="15" customFormat="false" ht="12.75" hidden="false" customHeight="false" outlineLevel="0" collapsed="false">
      <c r="A15" s="484" t="n">
        <v>9</v>
      </c>
      <c r="B15" s="495" t="s">
        <v>495</v>
      </c>
      <c r="C15" s="486" t="s">
        <v>441</v>
      </c>
      <c r="D15" s="503" t="s">
        <v>33</v>
      </c>
      <c r="E15" s="504" t="s">
        <v>33</v>
      </c>
    </row>
    <row r="16" customFormat="false" ht="12.75" hidden="false" customHeight="false" outlineLevel="0" collapsed="false">
      <c r="A16" s="490" t="n">
        <v>10</v>
      </c>
      <c r="B16" s="495" t="s">
        <v>496</v>
      </c>
      <c r="C16" s="486" t="s">
        <v>441</v>
      </c>
      <c r="D16" s="503" t="s">
        <v>33</v>
      </c>
      <c r="E16" s="504" t="s">
        <v>33</v>
      </c>
    </row>
    <row r="17" customFormat="false" ht="12.75" hidden="false" customHeight="false" outlineLevel="0" collapsed="false">
      <c r="A17" s="484" t="n">
        <v>11</v>
      </c>
      <c r="B17" s="495" t="s">
        <v>497</v>
      </c>
      <c r="C17" s="486" t="s">
        <v>441</v>
      </c>
      <c r="D17" s="503" t="s">
        <v>33</v>
      </c>
      <c r="E17" s="504" t="s">
        <v>33</v>
      </c>
    </row>
    <row r="18" customFormat="false" ht="12.75" hidden="false" customHeight="false" outlineLevel="0" collapsed="false">
      <c r="A18" s="490" t="n">
        <v>12</v>
      </c>
      <c r="B18" s="495" t="s">
        <v>498</v>
      </c>
      <c r="C18" s="486" t="s">
        <v>441</v>
      </c>
      <c r="D18" s="503" t="s">
        <v>33</v>
      </c>
      <c r="E18" s="504" t="s">
        <v>33</v>
      </c>
    </row>
    <row r="19" customFormat="false" ht="12.75" hidden="false" customHeight="false" outlineLevel="0" collapsed="false">
      <c r="A19" s="484" t="n">
        <v>13</v>
      </c>
      <c r="B19" s="495" t="s">
        <v>499</v>
      </c>
      <c r="C19" s="486" t="s">
        <v>441</v>
      </c>
      <c r="D19" s="503" t="s">
        <v>33</v>
      </c>
      <c r="E19" s="504" t="s">
        <v>33</v>
      </c>
    </row>
    <row r="20" customFormat="false" ht="13.5" hidden="false" customHeight="false" outlineLevel="0" collapsed="false">
      <c r="A20" s="490" t="n">
        <v>14</v>
      </c>
      <c r="B20" s="505" t="s">
        <v>500</v>
      </c>
      <c r="C20" s="486" t="s">
        <v>501</v>
      </c>
      <c r="D20" s="506" t="s">
        <v>33</v>
      </c>
      <c r="E20" s="507" t="s">
        <v>33</v>
      </c>
      <c r="F20" s="489"/>
    </row>
    <row r="21" customFormat="false" ht="12.75" hidden="false" customHeight="false" outlineLevel="0" collapsed="false">
      <c r="A21" s="484" t="n">
        <v>15</v>
      </c>
      <c r="B21" s="508" t="s">
        <v>502</v>
      </c>
      <c r="C21" s="486" t="s">
        <v>501</v>
      </c>
      <c r="D21" s="509" t="s">
        <v>33</v>
      </c>
      <c r="E21" s="510" t="s">
        <v>33</v>
      </c>
      <c r="F21" s="489"/>
    </row>
    <row r="22" customFormat="false" ht="12.75" hidden="false" customHeight="false" outlineLevel="0" collapsed="false">
      <c r="A22" s="490" t="n">
        <v>16</v>
      </c>
      <c r="B22" s="508" t="s">
        <v>503</v>
      </c>
      <c r="C22" s="486" t="s">
        <v>501</v>
      </c>
      <c r="D22" s="509" t="s">
        <v>33</v>
      </c>
      <c r="E22" s="510" t="s">
        <v>33</v>
      </c>
      <c r="F22" s="489"/>
    </row>
    <row r="23" customFormat="false" ht="15.75" hidden="false" customHeight="false" outlineLevel="0" collapsed="false">
      <c r="A23" s="484" t="n">
        <v>17</v>
      </c>
      <c r="B23" s="511" t="s">
        <v>504</v>
      </c>
      <c r="C23" s="486" t="s">
        <v>501</v>
      </c>
      <c r="D23" s="512" t="s">
        <v>33</v>
      </c>
      <c r="E23" s="513" t="s">
        <v>33</v>
      </c>
    </row>
    <row r="24" customFormat="false" ht="13.5" hidden="false" customHeight="false" outlineLevel="0" collapsed="false">
      <c r="A24" s="514" t="n">
        <v>18</v>
      </c>
      <c r="B24" s="515" t="s">
        <v>505</v>
      </c>
      <c r="C24" s="516" t="s">
        <v>130</v>
      </c>
      <c r="D24" s="517" t="s">
        <v>33</v>
      </c>
      <c r="E24" s="518" t="s">
        <v>33</v>
      </c>
    </row>
    <row r="25" customFormat="false" ht="13.5" hidden="false" customHeight="false" outlineLevel="0" collapsed="false">
      <c r="A25" s="474"/>
      <c r="B25" s="474"/>
      <c r="C25" s="474"/>
      <c r="D25" s="476"/>
      <c r="E25" s="476"/>
    </row>
    <row r="26" customFormat="false" ht="13.5" hidden="false" customHeight="false" outlineLevel="0" collapsed="false">
      <c r="A26" s="474"/>
      <c r="B26" s="474"/>
      <c r="C26" s="474"/>
      <c r="D26" s="476"/>
      <c r="E26" s="476"/>
    </row>
    <row r="27" customFormat="false" ht="13.5" hidden="false" customHeight="true" outlineLevel="0" collapsed="false">
      <c r="A27" s="519" t="s">
        <v>486</v>
      </c>
      <c r="B27" s="478" t="s">
        <v>506</v>
      </c>
      <c r="C27" s="520" t="s">
        <v>24</v>
      </c>
      <c r="D27" s="521" t="s">
        <v>253</v>
      </c>
      <c r="E27" s="481" t="s">
        <v>479</v>
      </c>
    </row>
    <row r="28" customFormat="false" ht="13.5" hidden="false" customHeight="true" outlineLevel="0" collapsed="false">
      <c r="A28" s="519"/>
      <c r="B28" s="478"/>
      <c r="C28" s="520"/>
      <c r="D28" s="522" t="n">
        <f aca="false">D6</f>
        <v>2020</v>
      </c>
      <c r="E28" s="483" t="n">
        <f aca="false">E6</f>
        <v>7.2021</v>
      </c>
    </row>
    <row r="29" customFormat="false" ht="12.75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75" hidden="false" customHeight="false" outlineLevel="0" collapsed="false">
      <c r="A30" s="490" t="n">
        <v>1</v>
      </c>
      <c r="B30" s="528" t="s">
        <v>507</v>
      </c>
      <c r="C30" s="486" t="s">
        <v>257</v>
      </c>
      <c r="D30" s="529" t="s">
        <v>33</v>
      </c>
      <c r="E30" s="530" t="s">
        <v>33</v>
      </c>
    </row>
    <row r="31" customFormat="false" ht="12.75" hidden="false" customHeight="false" outlineLevel="0" collapsed="false">
      <c r="A31" s="490" t="n">
        <v>2</v>
      </c>
      <c r="B31" s="495" t="s">
        <v>491</v>
      </c>
      <c r="C31" s="486" t="s">
        <v>257</v>
      </c>
      <c r="D31" s="492" t="s">
        <v>33</v>
      </c>
      <c r="E31" s="493" t="s">
        <v>33</v>
      </c>
    </row>
    <row r="32" customFormat="false" ht="12.75" hidden="false" customHeight="false" outlineLevel="0" collapsed="false">
      <c r="A32" s="490" t="n">
        <v>3</v>
      </c>
      <c r="B32" s="495" t="s">
        <v>491</v>
      </c>
      <c r="C32" s="452" t="s">
        <v>224</v>
      </c>
      <c r="D32" s="498" t="s">
        <v>33</v>
      </c>
      <c r="E32" s="499" t="s">
        <v>33</v>
      </c>
    </row>
    <row r="33" customFormat="false" ht="12.75" hidden="false" customHeight="false" outlineLevel="0" collapsed="false">
      <c r="A33" s="490" t="n">
        <v>4</v>
      </c>
      <c r="B33" s="495" t="s">
        <v>508</v>
      </c>
      <c r="C33" s="486" t="s">
        <v>257</v>
      </c>
      <c r="D33" s="531" t="s">
        <v>33</v>
      </c>
      <c r="E33" s="532" t="s">
        <v>33</v>
      </c>
      <c r="F33" s="489"/>
    </row>
    <row r="34" customFormat="false" ht="12.75" hidden="false" customHeight="false" outlineLevel="0" collapsed="false">
      <c r="A34" s="490" t="n">
        <v>5</v>
      </c>
      <c r="B34" s="533" t="s">
        <v>509</v>
      </c>
      <c r="C34" s="486" t="s">
        <v>441</v>
      </c>
      <c r="D34" s="503" t="s">
        <v>33</v>
      </c>
      <c r="E34" s="504" t="s">
        <v>33</v>
      </c>
      <c r="F34" s="489"/>
    </row>
    <row r="35" customFormat="false" ht="12.75" hidden="false" customHeight="false" outlineLevel="0" collapsed="false">
      <c r="A35" s="490" t="n">
        <v>6</v>
      </c>
      <c r="B35" s="495" t="s">
        <v>510</v>
      </c>
      <c r="C35" s="486" t="s">
        <v>441</v>
      </c>
      <c r="D35" s="503" t="s">
        <v>33</v>
      </c>
      <c r="E35" s="504" t="s">
        <v>33</v>
      </c>
      <c r="F35" s="489"/>
    </row>
    <row r="36" customFormat="false" ht="12.75" hidden="false" customHeight="false" outlineLevel="0" collapsed="false">
      <c r="A36" s="490" t="n">
        <v>7</v>
      </c>
      <c r="B36" s="495" t="s">
        <v>511</v>
      </c>
      <c r="C36" s="486" t="s">
        <v>441</v>
      </c>
      <c r="D36" s="492" t="s">
        <v>33</v>
      </c>
      <c r="E36" s="493" t="s">
        <v>33</v>
      </c>
      <c r="F36" s="489"/>
    </row>
    <row r="37" customFormat="false" ht="12.75" hidden="false" customHeight="false" outlineLevel="0" collapsed="false">
      <c r="A37" s="490" t="n">
        <v>8</v>
      </c>
      <c r="B37" s="495" t="s">
        <v>512</v>
      </c>
      <c r="C37" s="486" t="s">
        <v>441</v>
      </c>
      <c r="D37" s="503" t="s">
        <v>33</v>
      </c>
      <c r="E37" s="504" t="s">
        <v>33</v>
      </c>
      <c r="F37" s="489"/>
    </row>
    <row r="38" customFormat="false" ht="12.75" hidden="false" customHeight="false" outlineLevel="0" collapsed="false">
      <c r="A38" s="490" t="n">
        <v>9</v>
      </c>
      <c r="B38" s="495" t="s">
        <v>513</v>
      </c>
      <c r="C38" s="486" t="s">
        <v>441</v>
      </c>
      <c r="D38" s="503" t="s">
        <v>33</v>
      </c>
      <c r="E38" s="504" t="s">
        <v>33</v>
      </c>
      <c r="F38" s="489"/>
    </row>
    <row r="39" customFormat="false" ht="12.75" hidden="false" customHeight="false" outlineLevel="0" collapsed="false">
      <c r="A39" s="490" t="n">
        <v>10</v>
      </c>
      <c r="B39" s="495" t="s">
        <v>514</v>
      </c>
      <c r="C39" s="486" t="s">
        <v>441</v>
      </c>
      <c r="D39" s="503" t="s">
        <v>33</v>
      </c>
      <c r="E39" s="504" t="s">
        <v>33</v>
      </c>
      <c r="F39" s="489"/>
    </row>
    <row r="40" customFormat="false" ht="12.75" hidden="false" customHeight="false" outlineLevel="0" collapsed="false">
      <c r="A40" s="490" t="n">
        <v>11</v>
      </c>
      <c r="B40" s="495" t="s">
        <v>515</v>
      </c>
      <c r="C40" s="486" t="s">
        <v>441</v>
      </c>
      <c r="D40" s="503" t="s">
        <v>33</v>
      </c>
      <c r="E40" s="504" t="s">
        <v>33</v>
      </c>
      <c r="F40" s="489"/>
    </row>
    <row r="41" customFormat="false" ht="13.5" hidden="false" customHeight="false" outlineLevel="0" collapsed="false">
      <c r="A41" s="490" t="n">
        <v>12</v>
      </c>
      <c r="B41" s="505" t="s">
        <v>516</v>
      </c>
      <c r="C41" s="486" t="s">
        <v>501</v>
      </c>
      <c r="D41" s="509" t="s">
        <v>33</v>
      </c>
      <c r="E41" s="510" t="s">
        <v>33</v>
      </c>
      <c r="F41" s="489"/>
    </row>
    <row r="42" customFormat="false" ht="12.75" hidden="false" customHeight="false" outlineLevel="0" collapsed="false">
      <c r="A42" s="490" t="n">
        <v>13</v>
      </c>
      <c r="B42" s="508" t="s">
        <v>517</v>
      </c>
      <c r="C42" s="486" t="s">
        <v>501</v>
      </c>
      <c r="D42" s="509" t="s">
        <v>33</v>
      </c>
      <c r="E42" s="510" t="s">
        <v>33</v>
      </c>
      <c r="F42" s="489"/>
    </row>
    <row r="43" customFormat="false" ht="12.75" hidden="false" customHeight="false" outlineLevel="0" collapsed="false">
      <c r="A43" s="490" t="n">
        <v>14</v>
      </c>
      <c r="B43" s="508" t="s">
        <v>518</v>
      </c>
      <c r="C43" s="486" t="s">
        <v>501</v>
      </c>
      <c r="D43" s="509" t="s">
        <v>33</v>
      </c>
      <c r="E43" s="510" t="s">
        <v>33</v>
      </c>
      <c r="F43" s="489"/>
    </row>
    <row r="44" customFormat="false" ht="15.75" hidden="false" customHeight="false" outlineLevel="0" collapsed="false">
      <c r="A44" s="490" t="n">
        <v>15</v>
      </c>
      <c r="B44" s="511" t="s">
        <v>519</v>
      </c>
      <c r="C44" s="486" t="s">
        <v>501</v>
      </c>
      <c r="D44" s="534" t="s">
        <v>33</v>
      </c>
      <c r="E44" s="535" t="s">
        <v>33</v>
      </c>
      <c r="F44" s="489"/>
    </row>
    <row r="45" customFormat="false" ht="13.5" hidden="false" customHeight="false" outlineLevel="0" collapsed="false">
      <c r="A45" s="514" t="n">
        <v>16</v>
      </c>
      <c r="B45" s="515" t="s">
        <v>520</v>
      </c>
      <c r="C45" s="516" t="s">
        <v>130</v>
      </c>
      <c r="D45" s="517" t="s">
        <v>33</v>
      </c>
      <c r="E45" s="518" t="s">
        <v>33</v>
      </c>
    </row>
    <row r="46" s="536" customFormat="true" ht="13.5" hidden="false" customHeight="false" outlineLevel="0" collapsed="false"/>
    <row r="47" s="536" customFormat="true" ht="13.5" hidden="false" customHeight="false" outlineLevel="0" collapsed="false"/>
    <row r="48" customFormat="false" ht="13.5" hidden="false" customHeight="true" outlineLevel="0" collapsed="false">
      <c r="A48" s="519" t="s">
        <v>486</v>
      </c>
      <c r="B48" s="537" t="s">
        <v>521</v>
      </c>
      <c r="C48" s="479" t="s">
        <v>24</v>
      </c>
      <c r="D48" s="480" t="s">
        <v>253</v>
      </c>
      <c r="E48" s="481" t="s">
        <v>479</v>
      </c>
    </row>
    <row r="49" customFormat="false" ht="12.75" hidden="false" customHeight="false" outlineLevel="0" collapsed="false">
      <c r="A49" s="519"/>
      <c r="B49" s="537"/>
      <c r="C49" s="479"/>
      <c r="D49" s="482" t="n">
        <f aca="false">D6</f>
        <v>2020</v>
      </c>
      <c r="E49" s="538" t="n">
        <f aca="false">E6</f>
        <v>7.2021</v>
      </c>
    </row>
    <row r="50" customFormat="false" ht="13.5" hidden="false" customHeight="false" outlineLevel="0" collapsed="false">
      <c r="A50" s="539" t="n">
        <v>1</v>
      </c>
      <c r="B50" s="540" t="s">
        <v>522</v>
      </c>
      <c r="C50" s="451" t="s">
        <v>523</v>
      </c>
      <c r="D50" s="541" t="s">
        <v>33</v>
      </c>
      <c r="E50" s="542" t="s">
        <v>33</v>
      </c>
    </row>
    <row r="51" customFormat="false" ht="13.5" hidden="false" customHeight="false" outlineLevel="0" collapsed="false">
      <c r="A51" s="543" t="n">
        <v>2</v>
      </c>
      <c r="B51" s="544" t="s">
        <v>524</v>
      </c>
      <c r="C51" s="451" t="s">
        <v>523</v>
      </c>
      <c r="D51" s="503" t="s">
        <v>33</v>
      </c>
      <c r="E51" s="504" t="s">
        <v>33</v>
      </c>
    </row>
    <row r="52" customFormat="false" ht="12.75" hidden="false" customHeight="false" outlineLevel="0" collapsed="false">
      <c r="A52" s="539" t="n">
        <v>3</v>
      </c>
      <c r="B52" s="545" t="s">
        <v>525</v>
      </c>
      <c r="C52" s="451" t="s">
        <v>523</v>
      </c>
      <c r="D52" s="454" t="s">
        <v>33</v>
      </c>
      <c r="E52" s="455" t="s">
        <v>33</v>
      </c>
    </row>
    <row r="53" customFormat="false" ht="12.75" hidden="false" customHeight="false" outlineLevel="0" collapsed="false">
      <c r="A53" s="543" t="n">
        <v>4</v>
      </c>
      <c r="B53" s="545" t="s">
        <v>526</v>
      </c>
      <c r="C53" s="451" t="s">
        <v>523</v>
      </c>
      <c r="D53" s="454" t="s">
        <v>33</v>
      </c>
      <c r="E53" s="455" t="s">
        <v>33</v>
      </c>
    </row>
    <row r="54" customFormat="false" ht="13.5" hidden="false" customHeight="false" outlineLevel="0" collapsed="false">
      <c r="A54" s="539" t="n">
        <v>5</v>
      </c>
      <c r="B54" s="544" t="s">
        <v>527</v>
      </c>
      <c r="C54" s="451" t="s">
        <v>523</v>
      </c>
      <c r="D54" s="503" t="s">
        <v>33</v>
      </c>
      <c r="E54" s="504" t="s">
        <v>33</v>
      </c>
    </row>
    <row r="55" customFormat="false" ht="12.75" hidden="false" customHeight="false" outlineLevel="0" collapsed="false">
      <c r="A55" s="543" t="n">
        <v>6</v>
      </c>
      <c r="B55" s="545" t="s">
        <v>525</v>
      </c>
      <c r="C55" s="451" t="s">
        <v>523</v>
      </c>
      <c r="D55" s="454" t="s">
        <v>33</v>
      </c>
      <c r="E55" s="455" t="s">
        <v>33</v>
      </c>
    </row>
    <row r="56" customFormat="false" ht="12.75" hidden="false" customHeight="false" outlineLevel="0" collapsed="false">
      <c r="A56" s="546" t="n">
        <v>7</v>
      </c>
      <c r="B56" s="547" t="s">
        <v>526</v>
      </c>
      <c r="C56" s="548" t="s">
        <v>523</v>
      </c>
      <c r="D56" s="549" t="s">
        <v>33</v>
      </c>
      <c r="E56" s="550" t="s">
        <v>33</v>
      </c>
    </row>
    <row r="57" customFormat="false" ht="13.5" hidden="false" customHeight="false" outlineLevel="0" collapsed="false">
      <c r="A57" s="551" t="n">
        <v>8</v>
      </c>
      <c r="B57" s="552" t="s">
        <v>528</v>
      </c>
      <c r="C57" s="458" t="s">
        <v>481</v>
      </c>
      <c r="D57" s="458" t="s">
        <v>33</v>
      </c>
      <c r="E57" s="553" t="s">
        <v>33</v>
      </c>
    </row>
    <row r="58" customFormat="false" ht="13.5" hidden="false" customHeight="false" outlineLevel="0" collapsed="false">
      <c r="A58" s="461"/>
      <c r="B58" s="554"/>
      <c r="C58" s="463"/>
      <c r="D58" s="463"/>
      <c r="E58" s="463"/>
    </row>
    <row r="59" customFormat="false" ht="13.5" hidden="false" customHeight="false" outlineLevel="0" collapsed="false"/>
    <row r="60" customFormat="false" ht="13.5" hidden="false" customHeight="false" outlineLevel="0" collapsed="false">
      <c r="A60" s="555" t="s">
        <v>529</v>
      </c>
      <c r="B60" s="556" t="s">
        <v>530</v>
      </c>
      <c r="C60" s="557" t="s">
        <v>32</v>
      </c>
      <c r="D60" s="558" t="n">
        <f aca="false">SUM('ТИП-ПРОИЗ'!E122,Разходи!E8)</f>
        <v>0</v>
      </c>
      <c r="E60" s="559" t="n">
        <f aca="false">SUM('ТИП-ПРОИЗ'!F122,Разходи!H8)</f>
        <v>0</v>
      </c>
    </row>
    <row r="61" customFormat="false" ht="13.5" hidden="false" customHeight="false" outlineLevel="0" collapsed="false">
      <c r="A61" s="555"/>
      <c r="B61" s="560" t="s">
        <v>531</v>
      </c>
      <c r="C61" s="561" t="s">
        <v>32</v>
      </c>
      <c r="D61" s="562" t="s">
        <v>33</v>
      </c>
      <c r="E61" s="563" t="s">
        <v>33</v>
      </c>
    </row>
    <row r="62" customFormat="false" ht="13.5" hidden="false" customHeight="false" outlineLevel="0" collapsed="false">
      <c r="A62" s="564"/>
      <c r="B62" s="565"/>
      <c r="C62" s="565"/>
      <c r="D62" s="565"/>
      <c r="E62" s="565"/>
    </row>
    <row r="63" customFormat="false" ht="12.75" hidden="false" customHeight="false" outlineLevel="0" collapsed="false">
      <c r="A63" s="565"/>
      <c r="B63" s="565"/>
      <c r="C63" s="565"/>
      <c r="D63" s="565"/>
      <c r="E63" s="565"/>
    </row>
    <row r="64" customFormat="false" ht="12.75" hidden="false" customHeight="false" outlineLevel="0" collapsed="false">
      <c r="A64" s="565"/>
      <c r="B64" s="565"/>
      <c r="C64" s="565"/>
      <c r="D64" s="565"/>
      <c r="E64" s="565"/>
    </row>
    <row r="65" customFormat="false" ht="12.75" hidden="false" customHeight="false" outlineLevel="0" collapsed="false">
      <c r="A65" s="565"/>
      <c r="B65" s="565"/>
      <c r="C65" s="565"/>
      <c r="D65" s="565"/>
      <c r="E65" s="565"/>
    </row>
    <row r="66" customFormat="false" ht="15.75" hidden="false" customHeight="false" outlineLevel="0" collapsed="false">
      <c r="A66" s="566" t="str">
        <f aca="false">Разходи!$A$94</f>
        <v>Финансов анализатор:</v>
      </c>
      <c r="B66" s="567"/>
      <c r="D66" s="568"/>
      <c r="E66" s="568"/>
    </row>
    <row r="67" customFormat="false" ht="12.75" hidden="false" customHeight="false" outlineLevel="0" collapsed="false">
      <c r="A67" s="566"/>
      <c r="B67" s="569" t="str">
        <f aca="false">Разходи!$B$96</f>
        <v>/ Снежина Георгиева - Атанасова /</v>
      </c>
      <c r="D67" s="570" t="str">
        <f aca="false">Разходи!$F$96</f>
        <v>/ Денислав Денчев /</v>
      </c>
      <c r="E67" s="57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:F47"/>
    </sheetView>
  </sheetViews>
  <sheetFormatPr defaultColWidth="9.28125" defaultRowHeight="12.8" zeroHeight="true" outlineLevelRow="0" outlineLevelCol="0"/>
  <cols>
    <col collapsed="false" customWidth="true" hidden="false" outlineLevel="0" max="1" min="1" style="571" width="5.28"/>
    <col collapsed="false" customWidth="true" hidden="false" outlineLevel="0" max="2" min="2" style="112" width="56.56"/>
    <col collapsed="false" customWidth="true" hidden="false" outlineLevel="0" max="3" min="3" style="112" width="8.56"/>
    <col collapsed="false" customWidth="true" hidden="false" outlineLevel="0" max="4" min="4" style="112" width="7.56"/>
    <col collapsed="false" customWidth="true" hidden="false" outlineLevel="0" max="5" min="5" style="110" width="10.56"/>
    <col collapsed="false" customWidth="true" hidden="false" outlineLevel="0" max="6" min="6" style="110" width="11.56"/>
    <col collapsed="false" customWidth="false" hidden="false" outlineLevel="0" max="7" min="7" style="112" width="9.28"/>
    <col collapsed="false" customWidth="false" hidden="true" outlineLevel="0" max="257" min="8" style="112" width="9.28"/>
  </cols>
  <sheetData>
    <row r="1" customFormat="false" ht="18.75" hidden="false" customHeight="true" outlineLevel="0" collapsed="false">
      <c r="A1" s="572"/>
      <c r="B1" s="573" t="n">
        <v>6</v>
      </c>
      <c r="C1" s="573"/>
      <c r="D1" s="574"/>
      <c r="E1" s="574"/>
      <c r="F1" s="11" t="s">
        <v>532</v>
      </c>
    </row>
    <row r="2" customFormat="false" ht="14.25" hidden="false" customHeight="true" outlineLevel="0" collapsed="false">
      <c r="A2" s="574"/>
      <c r="B2" s="572"/>
      <c r="C2" s="574"/>
      <c r="D2" s="574"/>
      <c r="E2" s="574"/>
      <c r="F2" s="574"/>
    </row>
    <row r="3" customFormat="false" ht="14.25" hidden="false" customHeight="true" outlineLevel="0" collapsed="false">
      <c r="A3" s="575"/>
      <c r="B3" s="576" t="s">
        <v>533</v>
      </c>
      <c r="C3" s="576"/>
      <c r="D3" s="577"/>
      <c r="E3" s="577"/>
      <c r="F3" s="577"/>
    </row>
    <row r="4" customFormat="false" ht="14.25" hidden="false" customHeight="true" outlineLevel="0" collapsed="false">
      <c r="A4" s="578"/>
      <c r="B4" s="579" t="str">
        <f aca="false">'ТИП-ПРОИЗ'!$B$3:$C$3</f>
        <v>"Веолия Енерджи Варна" ЕАД</v>
      </c>
      <c r="C4" s="579"/>
      <c r="D4" s="578"/>
      <c r="E4" s="578"/>
      <c r="F4" s="578"/>
    </row>
    <row r="5" customFormat="false" ht="14.25" hidden="false" customHeight="true" outlineLevel="0" collapsed="false">
      <c r="A5" s="580"/>
      <c r="B5" s="581"/>
      <c r="C5" s="581"/>
      <c r="D5" s="581"/>
      <c r="E5" s="581"/>
      <c r="F5" s="581"/>
    </row>
    <row r="6" customFormat="false" ht="14.25" hidden="false" customHeight="true" outlineLevel="0" collapsed="false">
      <c r="A6" s="582" t="s">
        <v>22</v>
      </c>
      <c r="B6" s="583" t="s">
        <v>534</v>
      </c>
      <c r="C6" s="583" t="s">
        <v>251</v>
      </c>
      <c r="D6" s="583" t="s">
        <v>252</v>
      </c>
      <c r="E6" s="480" t="s">
        <v>253</v>
      </c>
      <c r="F6" s="481" t="s">
        <v>479</v>
      </c>
    </row>
    <row r="7" customFormat="false" ht="13.5" hidden="false" customHeight="true" outlineLevel="0" collapsed="false">
      <c r="A7" s="582"/>
      <c r="B7" s="583"/>
      <c r="C7" s="583"/>
      <c r="D7" s="583"/>
      <c r="E7" s="584" t="n">
        <f aca="false">'ТИП-ПРОИЗ'!E6</f>
        <v>2020</v>
      </c>
      <c r="F7" s="585" t="n">
        <f aca="false">'ТИП-ПРОИЗ'!F6</f>
        <v>7.2021</v>
      </c>
    </row>
    <row r="8" customFormat="false" ht="13.5" hidden="false" customHeight="true" outlineLevel="0" collapsed="false">
      <c r="A8" s="586" t="n">
        <v>1</v>
      </c>
      <c r="B8" s="587" t="n">
        <v>2</v>
      </c>
      <c r="C8" s="587" t="n">
        <v>3</v>
      </c>
      <c r="D8" s="588" t="n">
        <v>4</v>
      </c>
      <c r="E8" s="587" t="n">
        <v>5</v>
      </c>
      <c r="F8" s="589" t="n">
        <v>6</v>
      </c>
      <c r="G8" s="590"/>
    </row>
    <row r="9" customFormat="false" ht="14.25" hidden="false" customHeight="true" outlineLevel="0" collapsed="false">
      <c r="A9" s="591" t="n">
        <v>1</v>
      </c>
      <c r="B9" s="592" t="s">
        <v>535</v>
      </c>
      <c r="C9" s="593" t="s">
        <v>536</v>
      </c>
      <c r="D9" s="594" t="s">
        <v>301</v>
      </c>
      <c r="E9" s="595" t="s">
        <v>33</v>
      </c>
      <c r="F9" s="596" t="s">
        <v>33</v>
      </c>
    </row>
    <row r="10" customFormat="false" ht="14.25" hidden="false" customHeight="true" outlineLevel="0" collapsed="false">
      <c r="A10" s="591" t="n">
        <v>2</v>
      </c>
      <c r="B10" s="592" t="s">
        <v>537</v>
      </c>
      <c r="C10" s="593" t="s">
        <v>538</v>
      </c>
      <c r="D10" s="594" t="s">
        <v>539</v>
      </c>
      <c r="E10" s="595" t="s">
        <v>33</v>
      </c>
      <c r="F10" s="596" t="s">
        <v>33</v>
      </c>
    </row>
    <row r="11" customFormat="false" ht="14.25" hidden="false" customHeight="true" outlineLevel="0" collapsed="false">
      <c r="A11" s="591" t="n">
        <v>3</v>
      </c>
      <c r="B11" s="592" t="s">
        <v>540</v>
      </c>
      <c r="C11" s="593" t="s">
        <v>541</v>
      </c>
      <c r="D11" s="594" t="s">
        <v>301</v>
      </c>
      <c r="E11" s="597" t="s">
        <v>33</v>
      </c>
      <c r="F11" s="598" t="s">
        <v>33</v>
      </c>
    </row>
    <row r="12" customFormat="false" ht="14.25" hidden="false" customHeight="true" outlineLevel="0" collapsed="false">
      <c r="A12" s="591" t="n">
        <v>4</v>
      </c>
      <c r="B12" s="592" t="s">
        <v>542</v>
      </c>
      <c r="C12" s="593" t="s">
        <v>543</v>
      </c>
      <c r="D12" s="594" t="s">
        <v>544</v>
      </c>
      <c r="E12" s="599" t="s">
        <v>33</v>
      </c>
      <c r="F12" s="596" t="s">
        <v>33</v>
      </c>
    </row>
    <row r="13" customFormat="false" ht="14.25" hidden="false" customHeight="true" outlineLevel="0" collapsed="false">
      <c r="A13" s="591" t="n">
        <v>5</v>
      </c>
      <c r="B13" s="592" t="s">
        <v>545</v>
      </c>
      <c r="C13" s="593" t="s">
        <v>546</v>
      </c>
      <c r="D13" s="594" t="s">
        <v>539</v>
      </c>
      <c r="E13" s="599" t="s">
        <v>33</v>
      </c>
      <c r="F13" s="596" t="s">
        <v>33</v>
      </c>
    </row>
    <row r="14" customFormat="false" ht="12.75" hidden="false" customHeight="true" outlineLevel="0" collapsed="false">
      <c r="A14" s="591" t="n">
        <v>6</v>
      </c>
      <c r="B14" s="592" t="s">
        <v>547</v>
      </c>
      <c r="C14" s="600" t="s">
        <v>548</v>
      </c>
      <c r="D14" s="594" t="s">
        <v>257</v>
      </c>
      <c r="E14" s="597" t="s">
        <v>33</v>
      </c>
      <c r="F14" s="598" t="s">
        <v>33</v>
      </c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91" t="n">
        <v>7</v>
      </c>
      <c r="B15" s="592" t="s">
        <v>549</v>
      </c>
      <c r="C15" s="602" t="s">
        <v>550</v>
      </c>
      <c r="D15" s="594" t="s">
        <v>224</v>
      </c>
      <c r="E15" s="603" t="s">
        <v>33</v>
      </c>
      <c r="F15" s="604" t="s">
        <v>33</v>
      </c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91" t="n">
        <v>8</v>
      </c>
      <c r="B16" s="605" t="s">
        <v>551</v>
      </c>
      <c r="C16" s="602" t="s">
        <v>552</v>
      </c>
      <c r="D16" s="594" t="s">
        <v>553</v>
      </c>
      <c r="E16" s="606" t="s">
        <v>33</v>
      </c>
      <c r="F16" s="607" t="s">
        <v>33</v>
      </c>
    </row>
    <row r="17" customFormat="false" ht="14.25" hidden="false" customHeight="true" outlineLevel="0" collapsed="false">
      <c r="A17" s="591" t="n">
        <v>9</v>
      </c>
      <c r="B17" s="608" t="s">
        <v>554</v>
      </c>
      <c r="C17" s="609" t="s">
        <v>555</v>
      </c>
      <c r="D17" s="594" t="s">
        <v>224</v>
      </c>
      <c r="E17" s="610" t="s">
        <v>33</v>
      </c>
      <c r="F17" s="611" t="s">
        <v>33</v>
      </c>
    </row>
    <row r="18" customFormat="false" ht="14.25" hidden="false" customHeight="true" outlineLevel="0" collapsed="false">
      <c r="A18" s="591" t="n">
        <v>10</v>
      </c>
      <c r="B18" s="608" t="s">
        <v>556</v>
      </c>
      <c r="C18" s="609" t="s">
        <v>557</v>
      </c>
      <c r="D18" s="594" t="s">
        <v>224</v>
      </c>
      <c r="E18" s="610" t="s">
        <v>33</v>
      </c>
      <c r="F18" s="611" t="s">
        <v>33</v>
      </c>
    </row>
    <row r="19" customFormat="false" ht="14.25" hidden="false" customHeight="true" outlineLevel="0" collapsed="false">
      <c r="A19" s="591" t="n">
        <v>11</v>
      </c>
      <c r="B19" s="608" t="s">
        <v>558</v>
      </c>
      <c r="C19" s="612" t="s">
        <v>559</v>
      </c>
      <c r="D19" s="594" t="s">
        <v>224</v>
      </c>
      <c r="E19" s="613" t="s">
        <v>33</v>
      </c>
      <c r="F19" s="614" t="s">
        <v>33</v>
      </c>
    </row>
    <row r="20" customFormat="false" ht="14.25" hidden="false" customHeight="true" outlineLevel="0" collapsed="false">
      <c r="A20" s="591" t="n">
        <v>12</v>
      </c>
      <c r="B20" s="608" t="s">
        <v>560</v>
      </c>
      <c r="C20" s="609" t="s">
        <v>561</v>
      </c>
      <c r="D20" s="594" t="s">
        <v>224</v>
      </c>
      <c r="E20" s="615" t="s">
        <v>33</v>
      </c>
      <c r="F20" s="616" t="s">
        <v>33</v>
      </c>
    </row>
    <row r="21" customFormat="false" ht="17.25" hidden="false" customHeight="true" outlineLevel="0" collapsed="false">
      <c r="A21" s="591" t="n">
        <v>13</v>
      </c>
      <c r="B21" s="608" t="s">
        <v>562</v>
      </c>
      <c r="C21" s="609" t="s">
        <v>563</v>
      </c>
      <c r="D21" s="594" t="s">
        <v>224</v>
      </c>
      <c r="E21" s="615" t="s">
        <v>33</v>
      </c>
      <c r="F21" s="616" t="s">
        <v>33</v>
      </c>
    </row>
    <row r="22" customFormat="false" ht="20.25" hidden="false" customHeight="true" outlineLevel="0" collapsed="false">
      <c r="A22" s="591" t="n">
        <v>21</v>
      </c>
      <c r="B22" s="617" t="s">
        <v>564</v>
      </c>
      <c r="C22" s="618" t="s">
        <v>565</v>
      </c>
      <c r="D22" s="619" t="s">
        <v>224</v>
      </c>
      <c r="E22" s="620" t="s">
        <v>33</v>
      </c>
      <c r="F22" s="621" t="s">
        <v>33</v>
      </c>
    </row>
    <row r="23" customFormat="false" ht="12.75" hidden="false" customHeight="true" outlineLevel="0" collapsed="false">
      <c r="A23" s="591" t="n">
        <v>22</v>
      </c>
      <c r="B23" s="622" t="s">
        <v>566</v>
      </c>
      <c r="C23" s="623"/>
      <c r="D23" s="624"/>
      <c r="E23" s="625" t="s">
        <v>33</v>
      </c>
      <c r="F23" s="626" t="s">
        <v>33</v>
      </c>
    </row>
    <row r="24" customFormat="false" ht="15.75" hidden="false" customHeight="true" outlineLevel="0" collapsed="false">
      <c r="A24" s="591" t="n">
        <v>23</v>
      </c>
      <c r="B24" s="627" t="s">
        <v>567</v>
      </c>
      <c r="C24" s="602"/>
      <c r="D24" s="619"/>
      <c r="E24" s="628" t="s">
        <v>33</v>
      </c>
      <c r="F24" s="629" t="s">
        <v>33</v>
      </c>
    </row>
    <row r="25" customFormat="false" ht="12.75" hidden="false" customHeight="true" outlineLevel="0" collapsed="false">
      <c r="A25" s="591" t="n">
        <v>24</v>
      </c>
      <c r="B25" s="630" t="s">
        <v>568</v>
      </c>
      <c r="C25" s="602"/>
      <c r="D25" s="602"/>
      <c r="E25" s="631" t="s">
        <v>33</v>
      </c>
      <c r="F25" s="632" t="s">
        <v>33</v>
      </c>
      <c r="G25" s="633"/>
    </row>
    <row r="26" customFormat="false" ht="12.75" hidden="false" customHeight="true" outlineLevel="0" collapsed="false">
      <c r="A26" s="591" t="n">
        <v>25</v>
      </c>
      <c r="B26" s="630" t="s">
        <v>569</v>
      </c>
      <c r="C26" s="602"/>
      <c r="D26" s="602"/>
      <c r="E26" s="634" t="s">
        <v>33</v>
      </c>
      <c r="F26" s="635" t="s">
        <v>33</v>
      </c>
      <c r="G26" s="633"/>
    </row>
    <row r="27" customFormat="false" ht="14.25" hidden="false" customHeight="true" outlineLevel="0" collapsed="false">
      <c r="A27" s="591" t="n">
        <v>26</v>
      </c>
      <c r="B27" s="617" t="s">
        <v>570</v>
      </c>
      <c r="C27" s="636" t="s">
        <v>571</v>
      </c>
      <c r="D27" s="619" t="s">
        <v>224</v>
      </c>
      <c r="E27" s="637" t="s">
        <v>33</v>
      </c>
      <c r="F27" s="638" t="s">
        <v>33</v>
      </c>
      <c r="G27" s="633"/>
    </row>
    <row r="28" s="640" customFormat="true" ht="14.25" hidden="false" customHeight="true" outlineLevel="0" collapsed="false">
      <c r="A28" s="591" t="n">
        <v>27</v>
      </c>
      <c r="B28" s="639" t="s">
        <v>572</v>
      </c>
      <c r="C28" s="600" t="s">
        <v>573</v>
      </c>
      <c r="D28" s="619" t="s">
        <v>301</v>
      </c>
      <c r="E28" s="599" t="s">
        <v>33</v>
      </c>
      <c r="F28" s="596" t="s">
        <v>33</v>
      </c>
    </row>
    <row r="29" s="640" customFormat="true" ht="14.25" hidden="false" customHeight="true" outlineLevel="0" collapsed="false">
      <c r="A29" s="591" t="n">
        <v>28</v>
      </c>
      <c r="B29" s="639" t="s">
        <v>574</v>
      </c>
      <c r="C29" s="600" t="s">
        <v>575</v>
      </c>
      <c r="D29" s="619" t="s">
        <v>539</v>
      </c>
      <c r="E29" s="599" t="s">
        <v>33</v>
      </c>
      <c r="F29" s="596" t="s">
        <v>33</v>
      </c>
    </row>
    <row r="30" s="640" customFormat="true" ht="14.25" hidden="false" customHeight="true" outlineLevel="0" collapsed="false">
      <c r="A30" s="591" t="n">
        <v>29</v>
      </c>
      <c r="B30" s="639" t="s">
        <v>576</v>
      </c>
      <c r="C30" s="600" t="s">
        <v>573</v>
      </c>
      <c r="D30" s="619" t="s">
        <v>301</v>
      </c>
      <c r="E30" s="599" t="s">
        <v>33</v>
      </c>
      <c r="F30" s="596" t="s">
        <v>33</v>
      </c>
    </row>
    <row r="31" s="640" customFormat="true" ht="14.25" hidden="false" customHeight="true" outlineLevel="0" collapsed="false">
      <c r="A31" s="591" t="n">
        <v>30</v>
      </c>
      <c r="B31" s="639" t="s">
        <v>577</v>
      </c>
      <c r="C31" s="600" t="s">
        <v>575</v>
      </c>
      <c r="D31" s="619" t="s">
        <v>539</v>
      </c>
      <c r="E31" s="599" t="s">
        <v>33</v>
      </c>
      <c r="F31" s="596" t="s">
        <v>33</v>
      </c>
    </row>
    <row r="32" s="640" customFormat="true" ht="14.25" hidden="false" customHeight="true" outlineLevel="0" collapsed="false">
      <c r="A32" s="591" t="n">
        <v>31</v>
      </c>
      <c r="B32" s="641" t="s">
        <v>578</v>
      </c>
      <c r="C32" s="600" t="s">
        <v>579</v>
      </c>
      <c r="D32" s="619" t="s">
        <v>301</v>
      </c>
      <c r="E32" s="642" t="s">
        <v>33</v>
      </c>
      <c r="F32" s="598" t="s">
        <v>33</v>
      </c>
    </row>
    <row r="33" s="640" customFormat="true" ht="14.25" hidden="false" customHeight="true" outlineLevel="0" collapsed="false">
      <c r="A33" s="591" t="n">
        <v>32</v>
      </c>
      <c r="B33" s="643" t="s">
        <v>580</v>
      </c>
      <c r="C33" s="600" t="s">
        <v>581</v>
      </c>
      <c r="D33" s="619" t="s">
        <v>539</v>
      </c>
      <c r="E33" s="599" t="s">
        <v>33</v>
      </c>
      <c r="F33" s="596" t="s">
        <v>33</v>
      </c>
    </row>
    <row r="34" customFormat="false" ht="12.75" hidden="false" customHeight="true" outlineLevel="0" collapsed="false">
      <c r="A34" s="591" t="n">
        <v>33</v>
      </c>
      <c r="B34" s="643" t="s">
        <v>582</v>
      </c>
      <c r="C34" s="593"/>
      <c r="D34" s="594" t="s">
        <v>257</v>
      </c>
      <c r="E34" s="642" t="s">
        <v>33</v>
      </c>
      <c r="F34" s="598" t="s">
        <v>33</v>
      </c>
    </row>
    <row r="35" customFormat="false" ht="12.75" hidden="false" customHeight="true" outlineLevel="0" collapsed="false">
      <c r="A35" s="591" t="s">
        <v>583</v>
      </c>
      <c r="B35" s="644" t="s">
        <v>584</v>
      </c>
      <c r="C35" s="593"/>
      <c r="D35" s="594" t="s">
        <v>257</v>
      </c>
      <c r="E35" s="599" t="s">
        <v>33</v>
      </c>
      <c r="F35" s="596" t="s">
        <v>33</v>
      </c>
    </row>
    <row r="36" customFormat="false" ht="12.75" hidden="false" customHeight="true" outlineLevel="0" collapsed="false">
      <c r="A36" s="591" t="s">
        <v>585</v>
      </c>
      <c r="B36" s="644" t="s">
        <v>586</v>
      </c>
      <c r="C36" s="593"/>
      <c r="D36" s="594" t="s">
        <v>257</v>
      </c>
      <c r="E36" s="599" t="s">
        <v>33</v>
      </c>
      <c r="F36" s="596" t="s">
        <v>33</v>
      </c>
    </row>
    <row r="37" customFormat="false" ht="14.25" hidden="false" customHeight="true" outlineLevel="0" collapsed="false">
      <c r="A37" s="591" t="n">
        <v>34</v>
      </c>
      <c r="B37" s="643" t="s">
        <v>587</v>
      </c>
      <c r="C37" s="593" t="s">
        <v>588</v>
      </c>
      <c r="D37" s="594" t="s">
        <v>301</v>
      </c>
      <c r="E37" s="599" t="s">
        <v>33</v>
      </c>
      <c r="F37" s="596" t="s">
        <v>33</v>
      </c>
    </row>
    <row r="38" customFormat="false" ht="14.25" hidden="false" customHeight="true" outlineLevel="0" collapsed="false">
      <c r="A38" s="591" t="n">
        <v>35</v>
      </c>
      <c r="B38" s="643" t="s">
        <v>589</v>
      </c>
      <c r="C38" s="593" t="s">
        <v>590</v>
      </c>
      <c r="D38" s="594" t="s">
        <v>539</v>
      </c>
      <c r="E38" s="599" t="s">
        <v>33</v>
      </c>
      <c r="F38" s="596" t="s">
        <v>33</v>
      </c>
    </row>
    <row r="39" customFormat="false" ht="14.25" hidden="false" customHeight="true" outlineLevel="0" collapsed="false">
      <c r="A39" s="591" t="n">
        <v>36</v>
      </c>
      <c r="B39" s="643" t="s">
        <v>591</v>
      </c>
      <c r="C39" s="593" t="s">
        <v>592</v>
      </c>
      <c r="D39" s="594"/>
      <c r="E39" s="645" t="s">
        <v>33</v>
      </c>
      <c r="F39" s="646" t="s">
        <v>33</v>
      </c>
    </row>
    <row r="40" customFormat="false" ht="14.25" hidden="false" customHeight="true" outlineLevel="0" collapsed="false">
      <c r="A40" s="591" t="n">
        <v>37</v>
      </c>
      <c r="B40" s="643" t="s">
        <v>593</v>
      </c>
      <c r="C40" s="593" t="s">
        <v>543</v>
      </c>
      <c r="D40" s="594" t="s">
        <v>594</v>
      </c>
      <c r="E40" s="645" t="s">
        <v>33</v>
      </c>
      <c r="F40" s="646" t="s">
        <v>33</v>
      </c>
    </row>
    <row r="41" customFormat="false" ht="14.25" hidden="false" customHeight="true" outlineLevel="0" collapsed="false">
      <c r="A41" s="591" t="n">
        <v>38</v>
      </c>
      <c r="B41" s="641" t="s">
        <v>595</v>
      </c>
      <c r="C41" s="600" t="s">
        <v>596</v>
      </c>
      <c r="D41" s="594" t="s">
        <v>301</v>
      </c>
      <c r="E41" s="599" t="s">
        <v>33</v>
      </c>
      <c r="F41" s="596" t="s">
        <v>33</v>
      </c>
    </row>
    <row r="42" customFormat="false" ht="14.25" hidden="false" customHeight="true" outlineLevel="0" collapsed="false">
      <c r="A42" s="591" t="n">
        <v>39</v>
      </c>
      <c r="B42" s="647" t="s">
        <v>597</v>
      </c>
      <c r="C42" s="593" t="s">
        <v>598</v>
      </c>
      <c r="D42" s="594" t="s">
        <v>539</v>
      </c>
      <c r="E42" s="599" t="s">
        <v>33</v>
      </c>
      <c r="F42" s="596" t="s">
        <v>33</v>
      </c>
    </row>
    <row r="43" customFormat="false" ht="14.25" hidden="false" customHeight="true" outlineLevel="0" collapsed="false">
      <c r="A43" s="591" t="n">
        <v>40</v>
      </c>
      <c r="B43" s="641" t="s">
        <v>599</v>
      </c>
      <c r="C43" s="600" t="s">
        <v>600</v>
      </c>
      <c r="D43" s="619" t="s">
        <v>301</v>
      </c>
      <c r="E43" s="595" t="s">
        <v>33</v>
      </c>
      <c r="F43" s="596" t="s">
        <v>33</v>
      </c>
    </row>
    <row r="44" customFormat="false" ht="14.25" hidden="false" customHeight="true" outlineLevel="0" collapsed="false">
      <c r="A44" s="591" t="n">
        <v>41</v>
      </c>
      <c r="B44" s="641" t="s">
        <v>601</v>
      </c>
      <c r="C44" s="600" t="s">
        <v>602</v>
      </c>
      <c r="D44" s="594" t="s">
        <v>539</v>
      </c>
      <c r="E44" s="595" t="s">
        <v>33</v>
      </c>
      <c r="F44" s="596" t="s">
        <v>33</v>
      </c>
    </row>
    <row r="45" customFormat="false" ht="14.25" hidden="false" customHeight="true" outlineLevel="0" collapsed="false">
      <c r="A45" s="591" t="n">
        <v>42</v>
      </c>
      <c r="B45" s="643" t="s">
        <v>603</v>
      </c>
      <c r="C45" s="593" t="s">
        <v>604</v>
      </c>
      <c r="D45" s="594" t="s">
        <v>605</v>
      </c>
      <c r="E45" s="595" t="s">
        <v>33</v>
      </c>
      <c r="F45" s="596" t="s">
        <v>33</v>
      </c>
    </row>
    <row r="46" customFormat="false" ht="14.25" hidden="false" customHeight="true" outlineLevel="0" collapsed="false">
      <c r="A46" s="591" t="n">
        <v>43</v>
      </c>
      <c r="B46" s="643" t="s">
        <v>606</v>
      </c>
      <c r="C46" s="593" t="s">
        <v>604</v>
      </c>
      <c r="D46" s="594" t="s">
        <v>605</v>
      </c>
      <c r="E46" s="595" t="s">
        <v>33</v>
      </c>
      <c r="F46" s="596" t="s">
        <v>33</v>
      </c>
    </row>
    <row r="47" customFormat="false" ht="14.25" hidden="false" customHeight="true" outlineLevel="0" collapsed="false">
      <c r="A47" s="591" t="n">
        <v>44</v>
      </c>
      <c r="B47" s="641" t="s">
        <v>607</v>
      </c>
      <c r="C47" s="593" t="s">
        <v>608</v>
      </c>
      <c r="D47" s="594" t="s">
        <v>257</v>
      </c>
      <c r="E47" s="595" t="s">
        <v>33</v>
      </c>
      <c r="F47" s="596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2" t="str">
        <f aca="false">Разходи!$A$94</f>
        <v>Финансов анализатор:</v>
      </c>
      <c r="B52" s="648"/>
      <c r="D52" s="649" t="str">
        <f aca="false">Разходи!$E$94</f>
        <v>Ген. директор:</v>
      </c>
      <c r="E52" s="650"/>
      <c r="F52" s="650"/>
      <c r="G52" s="651"/>
    </row>
    <row r="53" customFormat="false" ht="12.75" hidden="false" customHeight="true" outlineLevel="0" collapsed="false">
      <c r="A53" s="112"/>
      <c r="B53" s="652" t="str">
        <f aca="false">Разходи!$B$96</f>
        <v>/ Снежина Георгиева - Атанасова /</v>
      </c>
      <c r="D53" s="651"/>
      <c r="E53" s="653" t="str">
        <f aca="false">Разходи!$F$96</f>
        <v>/ Денислав Денчев /</v>
      </c>
      <c r="F53" s="653"/>
      <c r="G53" s="653"/>
    </row>
    <row r="54" customFormat="false" ht="14.25" hidden="false" customHeight="true" outlineLevel="0" collapsed="false">
      <c r="B54" s="640"/>
      <c r="C54" s="640"/>
      <c r="D54" s="640"/>
      <c r="E54" s="654"/>
      <c r="F54" s="654"/>
    </row>
    <row r="55" customFormat="false" ht="14.25" hidden="false" customHeight="true" outlineLevel="0" collapsed="false">
      <c r="B55" s="640"/>
      <c r="C55" s="640"/>
      <c r="D55" s="640"/>
      <c r="E55" s="655"/>
      <c r="F55" s="655"/>
    </row>
    <row r="56" customFormat="false" ht="14.25" hidden="false" customHeight="true" outlineLevel="0" collapsed="false">
      <c r="E56" s="656"/>
      <c r="F56" s="65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2"/>
    </row>
    <row r="60" customFormat="false" ht="12.75" hidden="false" customHeight="true" outlineLevel="0" collapsed="false">
      <c r="A60" s="112"/>
    </row>
    <row r="61" customFormat="false" ht="12.75" hidden="false" customHeight="true" outlineLevel="0" collapsed="false">
      <c r="A61" s="112"/>
    </row>
    <row r="62" customFormat="false" ht="12.75" hidden="false" customHeight="true" outlineLevel="0" collapsed="false">
      <c r="A62" s="657"/>
      <c r="D62" s="110"/>
    </row>
    <row r="63" customFormat="false" ht="12.75" hidden="false" customHeight="true" outlineLevel="0" collapsed="false">
      <c r="A63" s="657"/>
      <c r="D63" s="110"/>
    </row>
    <row r="64" customFormat="false" ht="12.75" hidden="false" customHeight="true" outlineLevel="0" collapsed="false">
      <c r="A64" s="657"/>
      <c r="D64" s="110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2" t="s">
        <v>609</v>
      </c>
      <c r="C1" s="202"/>
      <c r="D1" s="202"/>
      <c r="E1" s="202"/>
      <c r="F1" s="202"/>
      <c r="G1" s="202"/>
      <c r="H1" s="202"/>
      <c r="I1" s="202"/>
      <c r="J1" s="283"/>
      <c r="K1" s="11" t="s">
        <v>610</v>
      </c>
    </row>
    <row r="2" customFormat="false" ht="12.75" hidden="false" customHeight="true" outlineLevel="0" collapsed="false">
      <c r="B2" s="202" t="str">
        <f aca="false">'[1]ТИП-ПРОИЗ'!$B$3</f>
        <v>"Веолия Енерджи Варна" ЕАД</v>
      </c>
      <c r="C2" s="202"/>
      <c r="D2" s="202"/>
      <c r="E2" s="202"/>
      <c r="F2" s="202"/>
      <c r="G2" s="202"/>
      <c r="H2" s="202"/>
      <c r="I2" s="202"/>
      <c r="J2" s="283"/>
      <c r="K2" s="283"/>
    </row>
    <row r="3" customFormat="false" ht="12.75" hidden="false" customHeight="true" outlineLevel="0" collapsed="false"/>
    <row r="4" customFormat="false" ht="12.75" hidden="false" customHeight="true" outlineLevel="0" collapsed="false">
      <c r="A4" s="658" t="s">
        <v>22</v>
      </c>
      <c r="B4" s="659" t="s">
        <v>611</v>
      </c>
      <c r="C4" s="658" t="s">
        <v>612</v>
      </c>
      <c r="D4" s="660" t="s">
        <v>33</v>
      </c>
      <c r="E4" s="660"/>
      <c r="F4" s="660"/>
      <c r="G4" s="660"/>
      <c r="H4" s="660"/>
      <c r="I4" s="660"/>
      <c r="J4" s="660"/>
      <c r="K4" s="660"/>
    </row>
    <row r="5" customFormat="false" ht="12.75" hidden="false" customHeight="true" outlineLevel="0" collapsed="false">
      <c r="A5" s="427" t="n">
        <v>1</v>
      </c>
      <c r="B5" s="427" t="s">
        <v>613</v>
      </c>
      <c r="C5" s="304"/>
      <c r="D5" s="304" t="s">
        <v>27</v>
      </c>
      <c r="E5" s="304" t="s">
        <v>614</v>
      </c>
      <c r="F5" s="304" t="s">
        <v>615</v>
      </c>
      <c r="G5" s="304" t="s">
        <v>616</v>
      </c>
      <c r="H5" s="304" t="s">
        <v>617</v>
      </c>
      <c r="I5" s="304" t="s">
        <v>618</v>
      </c>
      <c r="J5" s="304" t="s">
        <v>619</v>
      </c>
      <c r="K5" s="304" t="s">
        <v>620</v>
      </c>
    </row>
    <row r="6" customFormat="false" ht="12.75" hidden="false" customHeight="true" outlineLevel="0" collapsed="false">
      <c r="A6" s="304" t="s">
        <v>43</v>
      </c>
      <c r="B6" s="661" t="s">
        <v>621</v>
      </c>
      <c r="C6" s="304" t="s">
        <v>622</v>
      </c>
      <c r="D6" s="662" t="s">
        <v>33</v>
      </c>
      <c r="E6" s="663" t="s">
        <v>33</v>
      </c>
      <c r="F6" s="663" t="s">
        <v>33</v>
      </c>
      <c r="G6" s="663" t="s">
        <v>33</v>
      </c>
      <c r="H6" s="663" t="s">
        <v>33</v>
      </c>
      <c r="I6" s="663" t="s">
        <v>33</v>
      </c>
      <c r="J6" s="663" t="s">
        <v>33</v>
      </c>
      <c r="K6" s="663" t="s">
        <v>33</v>
      </c>
    </row>
    <row r="7" customFormat="false" ht="12.75" hidden="false" customHeight="true" outlineLevel="0" collapsed="false">
      <c r="A7" s="304" t="s">
        <v>45</v>
      </c>
      <c r="B7" s="661" t="s">
        <v>623</v>
      </c>
      <c r="C7" s="304" t="s">
        <v>624</v>
      </c>
      <c r="D7" s="662" t="s">
        <v>33</v>
      </c>
      <c r="E7" s="663" t="s">
        <v>33</v>
      </c>
      <c r="F7" s="663" t="s">
        <v>33</v>
      </c>
      <c r="G7" s="663" t="s">
        <v>33</v>
      </c>
      <c r="H7" s="663" t="s">
        <v>33</v>
      </c>
      <c r="I7" s="663" t="s">
        <v>33</v>
      </c>
      <c r="J7" s="663" t="s">
        <v>33</v>
      </c>
      <c r="K7" s="663" t="s">
        <v>33</v>
      </c>
    </row>
    <row r="8" customFormat="false" ht="12.75" hidden="false" customHeight="true" outlineLevel="0" collapsed="false">
      <c r="A8" s="304" t="s">
        <v>48</v>
      </c>
      <c r="B8" s="661" t="s">
        <v>562</v>
      </c>
      <c r="C8" s="304" t="s">
        <v>224</v>
      </c>
      <c r="D8" s="664" t="s">
        <v>33</v>
      </c>
      <c r="E8" s="665" t="s">
        <v>33</v>
      </c>
      <c r="F8" s="665" t="s">
        <v>33</v>
      </c>
      <c r="G8" s="665" t="s">
        <v>33</v>
      </c>
      <c r="H8" s="665" t="s">
        <v>33</v>
      </c>
      <c r="I8" s="665" t="s">
        <v>33</v>
      </c>
      <c r="J8" s="665" t="s">
        <v>33</v>
      </c>
      <c r="K8" s="665" t="s">
        <v>33</v>
      </c>
    </row>
    <row r="9" customFormat="false" ht="12.75" hidden="false" customHeight="true" outlineLevel="0" collapsed="false">
      <c r="A9" s="304" t="s">
        <v>625</v>
      </c>
      <c r="B9" s="661" t="s">
        <v>560</v>
      </c>
      <c r="C9" s="304" t="s">
        <v>224</v>
      </c>
      <c r="D9" s="664" t="s">
        <v>33</v>
      </c>
      <c r="E9" s="665" t="s">
        <v>33</v>
      </c>
      <c r="F9" s="665" t="s">
        <v>33</v>
      </c>
      <c r="G9" s="665" t="s">
        <v>33</v>
      </c>
      <c r="H9" s="665" t="s">
        <v>33</v>
      </c>
      <c r="I9" s="665" t="s">
        <v>33</v>
      </c>
      <c r="J9" s="665" t="s">
        <v>33</v>
      </c>
      <c r="K9" s="665" t="s">
        <v>33</v>
      </c>
    </row>
    <row r="10" customFormat="false" ht="12.75" hidden="false" customHeight="true" outlineLevel="0" collapsed="false">
      <c r="A10" s="304" t="s">
        <v>626</v>
      </c>
      <c r="B10" s="661" t="s">
        <v>558</v>
      </c>
      <c r="C10" s="304" t="s">
        <v>224</v>
      </c>
      <c r="D10" s="664" t="s">
        <v>33</v>
      </c>
      <c r="E10" s="664" t="s">
        <v>33</v>
      </c>
      <c r="F10" s="664" t="s">
        <v>33</v>
      </c>
      <c r="G10" s="664" t="s">
        <v>33</v>
      </c>
      <c r="H10" s="664" t="s">
        <v>33</v>
      </c>
      <c r="I10" s="664" t="s">
        <v>33</v>
      </c>
      <c r="J10" s="664" t="s">
        <v>33</v>
      </c>
      <c r="K10" s="664" t="s">
        <v>33</v>
      </c>
    </row>
    <row r="11" customFormat="false" ht="12.75" hidden="false" customHeight="true" outlineLevel="0" collapsed="false"/>
    <row r="12" customFormat="false" ht="12.75" hidden="false" customHeight="true" outlineLevel="0" collapsed="false">
      <c r="B12" s="666" t="s">
        <v>627</v>
      </c>
      <c r="C12" s="666"/>
      <c r="D12" s="666"/>
      <c r="E12" s="666"/>
      <c r="F12" s="666"/>
      <c r="G12" s="666"/>
      <c r="H12" s="666"/>
      <c r="I12" s="666"/>
      <c r="J12" s="666"/>
      <c r="K12" s="666"/>
    </row>
    <row r="13" customFormat="false" ht="12.75" hidden="false" customHeight="true" outlineLevel="0" collapsed="false"/>
    <row r="14" customFormat="false" ht="12.75" hidden="false" customHeight="true" outlineLevel="0" collapsed="false">
      <c r="A14" s="658" t="s">
        <v>22</v>
      </c>
      <c r="B14" s="427" t="s">
        <v>613</v>
      </c>
      <c r="C14" s="658" t="s">
        <v>612</v>
      </c>
      <c r="D14" s="667" t="n">
        <f aca="false">IF(D16=0,0,IF(D29=0,SUM(D16/D17,D26,D37/D39,-D22,-D42,-D43)*860/SUM(D16,D41),SUM(D16/D17,D26,-D30,-D31)*860/SUM(D16,D29)))</f>
        <v>0</v>
      </c>
      <c r="E14" s="667"/>
      <c r="F14" s="667"/>
      <c r="G14" s="667"/>
      <c r="H14" s="667"/>
      <c r="I14" s="668" t="n">
        <f aca="false">IF(I16=0,0,SUM(I16/I17,I26,-I19)*860/I16)</f>
        <v>0</v>
      </c>
      <c r="J14" s="668"/>
      <c r="K14" s="668"/>
    </row>
    <row r="15" customFormat="false" ht="12.75" hidden="false" customHeight="true" outlineLevel="0" collapsed="false">
      <c r="A15" s="427" t="n">
        <v>2</v>
      </c>
      <c r="B15" s="669" t="s">
        <v>628</v>
      </c>
      <c r="C15" s="304"/>
      <c r="D15" s="436" t="s">
        <v>27</v>
      </c>
      <c r="E15" s="304" t="s">
        <v>629</v>
      </c>
      <c r="F15" s="304"/>
      <c r="G15" s="304"/>
      <c r="H15" s="304"/>
      <c r="I15" s="670" t="s">
        <v>27</v>
      </c>
      <c r="J15" s="304" t="s">
        <v>629</v>
      </c>
      <c r="K15" s="304" t="s">
        <v>630</v>
      </c>
      <c r="L15" s="671"/>
    </row>
    <row r="16" customFormat="false" ht="12.75" hidden="false" customHeight="true" outlineLevel="0" collapsed="false">
      <c r="A16" s="304" t="s">
        <v>51</v>
      </c>
      <c r="B16" s="661" t="s">
        <v>631</v>
      </c>
      <c r="C16" s="304" t="s">
        <v>622</v>
      </c>
      <c r="D16" s="672" t="n">
        <f aca="false">SUM(E16:H16)</f>
        <v>0</v>
      </c>
      <c r="E16" s="673" t="s">
        <v>33</v>
      </c>
      <c r="F16" s="673"/>
      <c r="G16" s="673"/>
      <c r="H16" s="673"/>
      <c r="I16" s="672" t="n">
        <f aca="false">SUM(J16:K16)</f>
        <v>0</v>
      </c>
      <c r="J16" s="673"/>
      <c r="K16" s="673"/>
      <c r="L16" s="671"/>
    </row>
    <row r="17" customFormat="false" ht="12.75" hidden="false" customHeight="true" outlineLevel="0" collapsed="false">
      <c r="A17" s="304" t="s">
        <v>53</v>
      </c>
      <c r="B17" s="661" t="s">
        <v>632</v>
      </c>
      <c r="C17" s="304" t="s">
        <v>224</v>
      </c>
      <c r="D17" s="664" t="n">
        <f aca="false">IF(D16=0,0,SUMPRODUCT(E16:H16,E17:H17)/D16)</f>
        <v>0</v>
      </c>
      <c r="E17" s="665"/>
      <c r="F17" s="665"/>
      <c r="G17" s="665"/>
      <c r="H17" s="665"/>
      <c r="I17" s="664" t="n">
        <f aca="false">IF(I16=0,0,SUMPRODUCT(J16:K16,J17:K17)/I16)</f>
        <v>0</v>
      </c>
      <c r="J17" s="665"/>
      <c r="K17" s="665"/>
      <c r="L17" s="671"/>
    </row>
    <row r="18" customFormat="false" ht="12.75" hidden="false" customHeight="true" outlineLevel="0" collapsed="false">
      <c r="A18" s="427" t="n">
        <v>3</v>
      </c>
      <c r="B18" s="661" t="s">
        <v>633</v>
      </c>
      <c r="C18" s="304"/>
      <c r="D18" s="664"/>
      <c r="E18" s="674" t="s">
        <v>634</v>
      </c>
      <c r="F18" s="674"/>
      <c r="G18" s="674"/>
      <c r="H18" s="674"/>
      <c r="I18" s="664"/>
      <c r="J18" s="674" t="s">
        <v>634</v>
      </c>
      <c r="K18" s="674" t="s">
        <v>635</v>
      </c>
      <c r="L18" s="671"/>
    </row>
    <row r="19" customFormat="false" ht="12.75" hidden="false" customHeight="true" outlineLevel="0" collapsed="false">
      <c r="A19" s="304" t="s">
        <v>162</v>
      </c>
      <c r="B19" s="661" t="s">
        <v>636</v>
      </c>
      <c r="C19" s="304" t="s">
        <v>624</v>
      </c>
      <c r="D19" s="672" t="n">
        <f aca="false">SUM(E19:H19)</f>
        <v>0</v>
      </c>
      <c r="E19" s="675" t="s">
        <v>33</v>
      </c>
      <c r="F19" s="675" t="s">
        <v>33</v>
      </c>
      <c r="G19" s="675" t="s">
        <v>33</v>
      </c>
      <c r="H19" s="675" t="s">
        <v>33</v>
      </c>
      <c r="I19" s="672" t="s">
        <v>33</v>
      </c>
      <c r="J19" s="675" t="s">
        <v>33</v>
      </c>
      <c r="K19" s="675" t="s">
        <v>33</v>
      </c>
      <c r="L19" s="671"/>
    </row>
    <row r="20" customFormat="false" ht="12.75" hidden="false" customHeight="true" outlineLevel="0" collapsed="false">
      <c r="A20" s="304" t="s">
        <v>164</v>
      </c>
      <c r="B20" s="661" t="s">
        <v>637</v>
      </c>
      <c r="C20" s="304" t="s">
        <v>624</v>
      </c>
      <c r="D20" s="672" t="n">
        <f aca="false">SUM(E20:H20)</f>
        <v>0</v>
      </c>
      <c r="E20" s="673" t="s">
        <v>33</v>
      </c>
      <c r="F20" s="673" t="s">
        <v>33</v>
      </c>
      <c r="G20" s="673" t="s">
        <v>33</v>
      </c>
      <c r="H20" s="673" t="s">
        <v>33</v>
      </c>
      <c r="I20" s="672" t="s">
        <v>33</v>
      </c>
      <c r="J20" s="673" t="s">
        <v>33</v>
      </c>
      <c r="K20" s="673" t="s">
        <v>33</v>
      </c>
      <c r="L20" s="671"/>
    </row>
    <row r="21" customFormat="false" ht="12.75" hidden="false" customHeight="true" outlineLevel="0" collapsed="false">
      <c r="A21" s="304" t="s">
        <v>638</v>
      </c>
      <c r="B21" s="661" t="s">
        <v>639</v>
      </c>
      <c r="C21" s="304" t="s">
        <v>624</v>
      </c>
      <c r="D21" s="672" t="n">
        <f aca="false">SUM(E21:H21)</f>
        <v>0</v>
      </c>
      <c r="E21" s="673" t="s">
        <v>33</v>
      </c>
      <c r="F21" s="673" t="s">
        <v>33</v>
      </c>
      <c r="G21" s="673" t="s">
        <v>33</v>
      </c>
      <c r="H21" s="673" t="s">
        <v>33</v>
      </c>
      <c r="I21" s="672" t="s">
        <v>33</v>
      </c>
      <c r="J21" s="673" t="s">
        <v>33</v>
      </c>
      <c r="K21" s="673" t="s">
        <v>33</v>
      </c>
      <c r="L21" s="671"/>
    </row>
    <row r="22" customFormat="false" ht="12.75" hidden="false" customHeight="true" outlineLevel="0" collapsed="false">
      <c r="A22" s="304" t="s">
        <v>640</v>
      </c>
      <c r="B22" s="661" t="s">
        <v>641</v>
      </c>
      <c r="C22" s="304" t="s">
        <v>624</v>
      </c>
      <c r="D22" s="672" t="n">
        <f aca="false">SUM(E22:H22)</f>
        <v>0</v>
      </c>
      <c r="E22" s="673" t="s">
        <v>33</v>
      </c>
      <c r="F22" s="673" t="s">
        <v>33</v>
      </c>
      <c r="G22" s="673" t="s">
        <v>33</v>
      </c>
      <c r="H22" s="673" t="s">
        <v>33</v>
      </c>
      <c r="I22" s="672" t="s">
        <v>33</v>
      </c>
      <c r="J22" s="673" t="s">
        <v>33</v>
      </c>
      <c r="K22" s="673" t="s">
        <v>33</v>
      </c>
      <c r="L22" s="671"/>
    </row>
    <row r="23" customFormat="false" ht="12.75" hidden="false" customHeight="true" outlineLevel="0" collapsed="false">
      <c r="A23" s="304" t="s">
        <v>642</v>
      </c>
      <c r="B23" s="661" t="s">
        <v>643</v>
      </c>
      <c r="C23" s="304" t="s">
        <v>224</v>
      </c>
      <c r="D23" s="664" t="n">
        <f aca="false">IF(D17=0,0,IF((D16/D17)=0,0,SUM(D21:D22)/(D16/D17)))</f>
        <v>0</v>
      </c>
      <c r="E23" s="664" t="s">
        <v>33</v>
      </c>
      <c r="F23" s="664" t="s">
        <v>33</v>
      </c>
      <c r="G23" s="664" t="s">
        <v>33</v>
      </c>
      <c r="H23" s="664" t="s">
        <v>33</v>
      </c>
      <c r="I23" s="664" t="s">
        <v>33</v>
      </c>
      <c r="J23" s="664" t="s">
        <v>33</v>
      </c>
      <c r="K23" s="664" t="s">
        <v>33</v>
      </c>
      <c r="L23" s="671"/>
    </row>
    <row r="24" customFormat="false" ht="12.75" hidden="false" customHeight="true" outlineLevel="0" collapsed="false">
      <c r="A24" s="304" t="s">
        <v>644</v>
      </c>
      <c r="B24" s="661" t="s">
        <v>645</v>
      </c>
      <c r="C24" s="304" t="s">
        <v>646</v>
      </c>
      <c r="D24" s="672" t="n">
        <f aca="false">SUM(E24:H24)</f>
        <v>0</v>
      </c>
      <c r="E24" s="676" t="s">
        <v>33</v>
      </c>
      <c r="F24" s="676" t="s">
        <v>33</v>
      </c>
      <c r="G24" s="676" t="s">
        <v>33</v>
      </c>
      <c r="H24" s="676" t="s">
        <v>33</v>
      </c>
      <c r="I24" s="672" t="s">
        <v>33</v>
      </c>
      <c r="J24" s="676" t="s">
        <v>33</v>
      </c>
      <c r="K24" s="676" t="s">
        <v>33</v>
      </c>
      <c r="L24" s="671"/>
    </row>
    <row r="25" customFormat="false" ht="12.75" hidden="false" customHeight="true" outlineLevel="0" collapsed="false">
      <c r="A25" s="304" t="s">
        <v>647</v>
      </c>
      <c r="B25" s="661" t="s">
        <v>648</v>
      </c>
      <c r="C25" s="304" t="s">
        <v>646</v>
      </c>
      <c r="D25" s="672" t="n">
        <f aca="false">SUM(E25:H25)</f>
        <v>0</v>
      </c>
      <c r="E25" s="676" t="s">
        <v>33</v>
      </c>
      <c r="F25" s="676" t="s">
        <v>33</v>
      </c>
      <c r="G25" s="676" t="s">
        <v>33</v>
      </c>
      <c r="H25" s="676" t="s">
        <v>33</v>
      </c>
      <c r="I25" s="672" t="s">
        <v>33</v>
      </c>
      <c r="J25" s="676" t="s">
        <v>33</v>
      </c>
      <c r="K25" s="676" t="s">
        <v>33</v>
      </c>
      <c r="L25" s="671"/>
    </row>
    <row r="26" customFormat="false" ht="12.75" hidden="false" customHeight="true" outlineLevel="0" collapsed="false">
      <c r="A26" s="304" t="s">
        <v>649</v>
      </c>
      <c r="B26" s="661" t="s">
        <v>650</v>
      </c>
      <c r="C26" s="677" t="s">
        <v>434</v>
      </c>
      <c r="D26" s="672" t="n">
        <f aca="false">SUM(E26:H26)</f>
        <v>0</v>
      </c>
      <c r="E26" s="676" t="s">
        <v>33</v>
      </c>
      <c r="F26" s="676" t="s">
        <v>33</v>
      </c>
      <c r="G26" s="676" t="s">
        <v>33</v>
      </c>
      <c r="H26" s="676" t="s">
        <v>33</v>
      </c>
      <c r="I26" s="672" t="s">
        <v>33</v>
      </c>
      <c r="J26" s="676" t="s">
        <v>33</v>
      </c>
      <c r="K26" s="676" t="s">
        <v>33</v>
      </c>
      <c r="L26" s="671"/>
    </row>
    <row r="27" customFormat="false" ht="12.75" hidden="false" customHeight="true" outlineLevel="0" collapsed="false">
      <c r="A27" s="304" t="s">
        <v>651</v>
      </c>
      <c r="B27" s="661" t="s">
        <v>652</v>
      </c>
      <c r="C27" s="677" t="s">
        <v>224</v>
      </c>
      <c r="D27" s="678" t="n">
        <f aca="false">IF(D16=0,0,IF((1-D17)=0,0,IF(D17=0,0,D19/(D16*(1-D17)/D17+D26))))</f>
        <v>0</v>
      </c>
      <c r="E27" s="678" t="s">
        <v>33</v>
      </c>
      <c r="F27" s="678" t="s">
        <v>33</v>
      </c>
      <c r="G27" s="678" t="s">
        <v>33</v>
      </c>
      <c r="H27" s="678" t="s">
        <v>33</v>
      </c>
      <c r="I27" s="678" t="s">
        <v>33</v>
      </c>
      <c r="J27" s="678" t="s">
        <v>33</v>
      </c>
      <c r="K27" s="678" t="s">
        <v>33</v>
      </c>
      <c r="L27" s="671"/>
    </row>
    <row r="28" customFormat="false" ht="12.75" hidden="false" customHeight="true" outlineLevel="0" collapsed="false">
      <c r="A28" s="304" t="n">
        <v>4</v>
      </c>
      <c r="B28" s="661" t="s">
        <v>653</v>
      </c>
      <c r="C28" s="677"/>
      <c r="D28" s="664"/>
      <c r="E28" s="304" t="s">
        <v>654</v>
      </c>
      <c r="F28" s="304"/>
      <c r="G28" s="304"/>
      <c r="H28" s="304"/>
      <c r="I28" s="679" t="s">
        <v>33</v>
      </c>
      <c r="J28" s="680" t="s">
        <v>33</v>
      </c>
      <c r="K28" s="680" t="s">
        <v>33</v>
      </c>
      <c r="L28" s="671"/>
    </row>
    <row r="29" customFormat="false" ht="12.75" hidden="false" customHeight="true" outlineLevel="0" collapsed="false">
      <c r="A29" s="304" t="s">
        <v>58</v>
      </c>
      <c r="B29" s="661" t="s">
        <v>655</v>
      </c>
      <c r="C29" s="677" t="s">
        <v>622</v>
      </c>
      <c r="D29" s="672" t="n">
        <f aca="false">SUM(E29:H29)</f>
        <v>0</v>
      </c>
      <c r="E29" s="673" t="s">
        <v>33</v>
      </c>
      <c r="F29" s="673" t="s">
        <v>33</v>
      </c>
      <c r="G29" s="673" t="s">
        <v>33</v>
      </c>
      <c r="H29" s="673" t="s">
        <v>33</v>
      </c>
      <c r="I29" s="679" t="s">
        <v>33</v>
      </c>
      <c r="J29" s="680" t="s">
        <v>33</v>
      </c>
      <c r="K29" s="680" t="s">
        <v>33</v>
      </c>
      <c r="L29" s="671"/>
    </row>
    <row r="30" customFormat="false" ht="12.75" hidden="false" customHeight="true" outlineLevel="0" collapsed="false">
      <c r="A30" s="304" t="s">
        <v>60</v>
      </c>
      <c r="B30" s="661" t="s">
        <v>656</v>
      </c>
      <c r="C30" s="677" t="s">
        <v>624</v>
      </c>
      <c r="D30" s="672" t="n">
        <f aca="false">SUM(E30:H30)</f>
        <v>0</v>
      </c>
      <c r="E30" s="676" t="s">
        <v>33</v>
      </c>
      <c r="F30" s="676" t="s">
        <v>33</v>
      </c>
      <c r="G30" s="676" t="s">
        <v>33</v>
      </c>
      <c r="H30" s="676" t="s">
        <v>33</v>
      </c>
      <c r="I30" s="679" t="s">
        <v>33</v>
      </c>
      <c r="J30" s="680" t="s">
        <v>33</v>
      </c>
      <c r="K30" s="680" t="s">
        <v>33</v>
      </c>
      <c r="L30" s="671"/>
    </row>
    <row r="31" customFormat="false" ht="12.75" hidden="false" customHeight="true" outlineLevel="0" collapsed="false">
      <c r="A31" s="304" t="s">
        <v>657</v>
      </c>
      <c r="B31" s="661" t="s">
        <v>658</v>
      </c>
      <c r="C31" s="677" t="s">
        <v>624</v>
      </c>
      <c r="D31" s="672" t="n">
        <f aca="false">SUM(E31:H31)</f>
        <v>0</v>
      </c>
      <c r="E31" s="676" t="s">
        <v>33</v>
      </c>
      <c r="F31" s="676" t="s">
        <v>33</v>
      </c>
      <c r="G31" s="676" t="s">
        <v>33</v>
      </c>
      <c r="H31" s="676" t="s">
        <v>33</v>
      </c>
      <c r="I31" s="679" t="s">
        <v>33</v>
      </c>
      <c r="J31" s="680" t="s">
        <v>33</v>
      </c>
      <c r="K31" s="680" t="s">
        <v>33</v>
      </c>
      <c r="L31" s="671"/>
    </row>
    <row r="32" customFormat="false" ht="12.75" hidden="false" customHeight="true" outlineLevel="0" collapsed="false">
      <c r="A32" s="304" t="s">
        <v>659</v>
      </c>
      <c r="B32" s="681" t="s">
        <v>660</v>
      </c>
      <c r="C32" s="304" t="s">
        <v>646</v>
      </c>
      <c r="D32" s="672" t="n">
        <f aca="false">SUM(E32:H32)</f>
        <v>0</v>
      </c>
      <c r="E32" s="676" t="s">
        <v>33</v>
      </c>
      <c r="F32" s="676" t="s">
        <v>33</v>
      </c>
      <c r="G32" s="676" t="s">
        <v>33</v>
      </c>
      <c r="H32" s="676" t="s">
        <v>33</v>
      </c>
      <c r="I32" s="679" t="s">
        <v>33</v>
      </c>
      <c r="J32" s="680" t="s">
        <v>33</v>
      </c>
      <c r="K32" s="680" t="s">
        <v>33</v>
      </c>
      <c r="L32" s="671"/>
    </row>
    <row r="33" customFormat="false" ht="12.75" hidden="false" customHeight="true" outlineLevel="0" collapsed="false">
      <c r="A33" s="304" t="s">
        <v>661</v>
      </c>
      <c r="B33" s="681" t="s">
        <v>662</v>
      </c>
      <c r="C33" s="304" t="s">
        <v>646</v>
      </c>
      <c r="D33" s="672" t="n">
        <f aca="false">SUM(E33:H33)</f>
        <v>0</v>
      </c>
      <c r="E33" s="676" t="s">
        <v>33</v>
      </c>
      <c r="F33" s="676" t="s">
        <v>33</v>
      </c>
      <c r="G33" s="676" t="s">
        <v>33</v>
      </c>
      <c r="H33" s="676" t="s">
        <v>33</v>
      </c>
      <c r="I33" s="679" t="s">
        <v>33</v>
      </c>
      <c r="J33" s="680" t="s">
        <v>33</v>
      </c>
      <c r="K33" s="680" t="s">
        <v>33</v>
      </c>
      <c r="L33" s="671"/>
    </row>
    <row r="34" customFormat="false" ht="14.25" hidden="false" customHeight="true" outlineLevel="0" collapsed="false">
      <c r="A34" s="304" t="s">
        <v>663</v>
      </c>
      <c r="B34" s="682" t="s">
        <v>664</v>
      </c>
      <c r="C34" s="304" t="s">
        <v>665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1"/>
    </row>
    <row r="35" customFormat="false" ht="12.75" hidden="false" customHeight="true" outlineLevel="0" collapsed="false">
      <c r="A35" s="427" t="n">
        <v>5</v>
      </c>
      <c r="B35" s="661" t="s">
        <v>558</v>
      </c>
      <c r="C35" s="304" t="s">
        <v>224</v>
      </c>
      <c r="D35" s="664" t="n">
        <f aca="false">IF(D17=0,0,IF(D29=0,0,IF(SUM(D16/D17,D26)=0,0,SUM(D16,D29,D22,D30:D31)/SUM(D16/D17,D26))))</f>
        <v>0</v>
      </c>
      <c r="E35" s="664" t="n">
        <f aca="false">IF(E17=0,0,IF(E29=0,0,IF(SUM(E16/E17,E26)=0,0,SUM(E16,E29,E22,E30:E31)/SUM(E16/E17,E26))))</f>
        <v>0</v>
      </c>
      <c r="F35" s="664" t="n">
        <f aca="false">IF(F17=0,0,IF(F29=0,0,IF(SUM(F16/F17,F26)=0,0,SUM(F16,F29,F22,F30:F31)/SUM(F16/F17,F26))))</f>
        <v>0</v>
      </c>
      <c r="G35" s="664" t="n">
        <f aca="false">IF(G17=0,0,IF(G29=0,0,IF(SUM(G16/G17,G26)=0,0,SUM(G16,G29,G22,G30:G31)/SUM(G16/G17,G26))))</f>
        <v>0</v>
      </c>
      <c r="H35" s="664" t="n">
        <f aca="false">IF(H17=0,0,IF(H29=0,0,IF(SUM(H16/H17,H26)=0,0,SUM(H16,H29,H22,H30:H31)/SUM(H16/H17,H26))))</f>
        <v>0</v>
      </c>
      <c r="I35" s="683" t="n">
        <f aca="false">SUM(I17,I23)</f>
        <v>0</v>
      </c>
      <c r="J35" s="664" t="n">
        <f aca="false">SUM(J17,J23)</f>
        <v>0</v>
      </c>
      <c r="K35" s="664" t="n">
        <f aca="false">SUM(K17,K23)</f>
        <v>0</v>
      </c>
      <c r="L35" s="671"/>
    </row>
    <row r="36" customFormat="false" ht="12.75" hidden="false" customHeight="true" outlineLevel="0" collapsed="false">
      <c r="A36" s="304" t="n">
        <v>6</v>
      </c>
      <c r="B36" s="661" t="s">
        <v>666</v>
      </c>
      <c r="C36" s="677"/>
      <c r="D36" s="672"/>
      <c r="E36" s="332" t="s">
        <v>667</v>
      </c>
      <c r="F36" s="332" t="s">
        <v>668</v>
      </c>
      <c r="G36" s="332" t="s">
        <v>669</v>
      </c>
      <c r="H36" s="332" t="s">
        <v>670</v>
      </c>
      <c r="L36" s="671"/>
    </row>
    <row r="37" customFormat="false" ht="12.75" hidden="false" customHeight="true" outlineLevel="0" collapsed="false">
      <c r="A37" s="304" t="s">
        <v>276</v>
      </c>
      <c r="B37" s="661" t="s">
        <v>671</v>
      </c>
      <c r="C37" s="677" t="s">
        <v>624</v>
      </c>
      <c r="D37" s="672" t="n">
        <f aca="false">SUM(E37:H37)</f>
        <v>0</v>
      </c>
      <c r="E37" s="676" t="s">
        <v>33</v>
      </c>
      <c r="F37" s="676" t="s">
        <v>33</v>
      </c>
      <c r="G37" s="676" t="s">
        <v>33</v>
      </c>
      <c r="H37" s="676" t="s">
        <v>33</v>
      </c>
      <c r="L37" s="671"/>
    </row>
    <row r="38" customFormat="false" ht="12.75" hidden="false" customHeight="true" outlineLevel="0" collapsed="false">
      <c r="A38" s="304" t="s">
        <v>278</v>
      </c>
      <c r="B38" s="661" t="s">
        <v>672</v>
      </c>
      <c r="C38" s="677" t="s">
        <v>646</v>
      </c>
      <c r="D38" s="672" t="n">
        <f aca="false">SUM(E38:H38)</f>
        <v>0</v>
      </c>
      <c r="E38" s="676" t="s">
        <v>33</v>
      </c>
      <c r="F38" s="676" t="s">
        <v>33</v>
      </c>
      <c r="G38" s="676" t="s">
        <v>33</v>
      </c>
      <c r="H38" s="676" t="s">
        <v>33</v>
      </c>
      <c r="L38" s="671"/>
    </row>
    <row r="39" customFormat="false" ht="12.75" hidden="false" customHeight="true" outlineLevel="0" collapsed="false">
      <c r="A39" s="304" t="s">
        <v>673</v>
      </c>
      <c r="B39" s="684" t="s">
        <v>674</v>
      </c>
      <c r="C39" s="677" t="s">
        <v>224</v>
      </c>
      <c r="D39" s="664" t="n">
        <f aca="false">IF(D37=0,0,SUMPRODUCT(E37:H37,E39:H39)/D37)</f>
        <v>0</v>
      </c>
      <c r="E39" s="665" t="s">
        <v>33</v>
      </c>
      <c r="F39" s="665" t="s">
        <v>33</v>
      </c>
      <c r="G39" s="665" t="s">
        <v>33</v>
      </c>
      <c r="H39" s="665" t="s">
        <v>33</v>
      </c>
      <c r="L39" s="671"/>
    </row>
    <row r="40" customFormat="false" ht="12.75" hidden="false" customHeight="true" outlineLevel="0" collapsed="false">
      <c r="A40" s="304" t="n">
        <v>7</v>
      </c>
      <c r="B40" s="661" t="s">
        <v>675</v>
      </c>
      <c r="C40" s="677"/>
      <c r="D40" s="664"/>
      <c r="E40" s="304" t="s">
        <v>676</v>
      </c>
      <c r="F40" s="304" t="s">
        <v>677</v>
      </c>
      <c r="G40" s="304" t="s">
        <v>678</v>
      </c>
      <c r="H40" s="304" t="s">
        <v>679</v>
      </c>
      <c r="L40" s="671"/>
    </row>
    <row r="41" customFormat="false" ht="12.75" hidden="false" customHeight="true" outlineLevel="0" collapsed="false">
      <c r="A41" s="304" t="s">
        <v>282</v>
      </c>
      <c r="B41" s="684" t="s">
        <v>680</v>
      </c>
      <c r="C41" s="677" t="s">
        <v>622</v>
      </c>
      <c r="D41" s="672" t="n">
        <f aca="false">SUM(E41:H41)</f>
        <v>0</v>
      </c>
      <c r="E41" s="673" t="s">
        <v>33</v>
      </c>
      <c r="F41" s="673" t="s">
        <v>33</v>
      </c>
      <c r="G41" s="673" t="s">
        <v>33</v>
      </c>
      <c r="H41" s="673" t="s">
        <v>33</v>
      </c>
      <c r="L41" s="671"/>
    </row>
    <row r="42" customFormat="false" ht="12.75" hidden="false" customHeight="true" outlineLevel="0" collapsed="false">
      <c r="A42" s="304" t="s">
        <v>285</v>
      </c>
      <c r="B42" s="661" t="s">
        <v>656</v>
      </c>
      <c r="C42" s="677" t="s">
        <v>624</v>
      </c>
      <c r="D42" s="672" t="n">
        <f aca="false">SUM(E42:H42)</f>
        <v>0</v>
      </c>
      <c r="E42" s="676" t="s">
        <v>33</v>
      </c>
      <c r="F42" s="676" t="s">
        <v>33</v>
      </c>
      <c r="G42" s="676" t="s">
        <v>33</v>
      </c>
      <c r="H42" s="676" t="s">
        <v>33</v>
      </c>
      <c r="L42" s="671"/>
    </row>
    <row r="43" customFormat="false" ht="12.75" hidden="false" customHeight="true" outlineLevel="0" collapsed="false">
      <c r="A43" s="304" t="s">
        <v>288</v>
      </c>
      <c r="B43" s="661" t="s">
        <v>658</v>
      </c>
      <c r="C43" s="677" t="s">
        <v>624</v>
      </c>
      <c r="D43" s="672" t="n">
        <f aca="false">SUM(E43:H43)</f>
        <v>0</v>
      </c>
      <c r="E43" s="676" t="s">
        <v>33</v>
      </c>
      <c r="F43" s="676" t="s">
        <v>33</v>
      </c>
      <c r="G43" s="676" t="s">
        <v>33</v>
      </c>
      <c r="H43" s="676" t="s">
        <v>33</v>
      </c>
      <c r="L43" s="671"/>
    </row>
    <row r="44" customFormat="false" ht="12.75" hidden="false" customHeight="true" outlineLevel="0" collapsed="false">
      <c r="A44" s="304" t="s">
        <v>681</v>
      </c>
      <c r="B44" s="681" t="s">
        <v>660</v>
      </c>
      <c r="C44" s="304" t="s">
        <v>646</v>
      </c>
      <c r="D44" s="672" t="n">
        <f aca="false">SUM(E44:H44)</f>
        <v>0</v>
      </c>
      <c r="E44" s="676" t="s">
        <v>33</v>
      </c>
      <c r="F44" s="676" t="s">
        <v>33</v>
      </c>
      <c r="G44" s="676" t="s">
        <v>33</v>
      </c>
      <c r="H44" s="676" t="s">
        <v>33</v>
      </c>
      <c r="L44" s="671"/>
    </row>
    <row r="45" customFormat="false" ht="12.75" hidden="false" customHeight="true" outlineLevel="0" collapsed="false">
      <c r="A45" s="304" t="s">
        <v>682</v>
      </c>
      <c r="B45" s="681" t="s">
        <v>662</v>
      </c>
      <c r="C45" s="304" t="s">
        <v>646</v>
      </c>
      <c r="D45" s="672" t="n">
        <f aca="false">SUM(E45:H45)</f>
        <v>0</v>
      </c>
      <c r="E45" s="676" t="s">
        <v>33</v>
      </c>
      <c r="F45" s="676" t="s">
        <v>33</v>
      </c>
      <c r="G45" s="676" t="s">
        <v>33</v>
      </c>
      <c r="H45" s="676" t="s">
        <v>33</v>
      </c>
      <c r="L45" s="671"/>
    </row>
    <row r="46" customFormat="false" ht="14.25" hidden="false" customHeight="true" outlineLevel="0" collapsed="false">
      <c r="A46" s="304" t="s">
        <v>683</v>
      </c>
      <c r="B46" s="682" t="s">
        <v>664</v>
      </c>
      <c r="C46" s="304" t="s">
        <v>665</v>
      </c>
      <c r="D46" s="48" t="n">
        <f aca="false">IF(D41=0,0,IF($D$17=0,0,IF(D39=0,0,SUM($D$16/$D$17,D26,-$D$22,D37/D39,-D42,-D43)*860/SUM($D$16,D41))))</f>
        <v>0</v>
      </c>
      <c r="E46" s="48" t="s">
        <v>33</v>
      </c>
      <c r="F46" s="48" t="s">
        <v>33</v>
      </c>
      <c r="G46" s="48" t="s">
        <v>33</v>
      </c>
      <c r="H46" s="48" t="s">
        <v>33</v>
      </c>
      <c r="L46" s="671"/>
    </row>
    <row r="47" customFormat="false" ht="12.75" hidden="false" customHeight="true" outlineLevel="0" collapsed="false">
      <c r="A47" s="304" t="n">
        <v>8</v>
      </c>
      <c r="B47" s="661" t="s">
        <v>558</v>
      </c>
      <c r="C47" s="304" t="s">
        <v>224</v>
      </c>
      <c r="D47" s="664" t="n">
        <f aca="false">IF(D37=0,0,IF(D39=0,0,SUM(D41:D43)/(D37/D39)))</f>
        <v>0</v>
      </c>
      <c r="E47" s="664" t="s">
        <v>33</v>
      </c>
      <c r="F47" s="664" t="s">
        <v>33</v>
      </c>
      <c r="G47" s="664" t="s">
        <v>33</v>
      </c>
      <c r="H47" s="664" t="s">
        <v>33</v>
      </c>
      <c r="L47" s="671"/>
    </row>
    <row r="48" customFormat="false" ht="12.75" hidden="false" customHeight="true" outlineLevel="0" collapsed="false"/>
    <row r="49" customFormat="false" ht="12.75" hidden="false" customHeight="true" outlineLevel="0" collapsed="false">
      <c r="B49" s="202" t="s">
        <v>684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true" outlineLevel="0" collapsed="false"/>
    <row r="51" customFormat="false" ht="12.75" hidden="false" customHeight="true" outlineLevel="0" collapsed="false">
      <c r="A51" s="658" t="s">
        <v>22</v>
      </c>
      <c r="B51" s="427" t="s">
        <v>613</v>
      </c>
      <c r="C51" s="685"/>
      <c r="D51" s="686" t="s">
        <v>685</v>
      </c>
      <c r="E51" s="686"/>
      <c r="F51" s="686"/>
      <c r="G51" s="686"/>
      <c r="H51" s="686"/>
      <c r="I51" s="686"/>
      <c r="J51" s="686"/>
      <c r="K51" s="686"/>
    </row>
    <row r="52" customFormat="false" ht="12.75" hidden="false" customHeight="true" outlineLevel="0" collapsed="false">
      <c r="A52" s="304" t="n">
        <v>3</v>
      </c>
      <c r="B52" s="687" t="s">
        <v>686</v>
      </c>
      <c r="C52" s="304" t="s">
        <v>687</v>
      </c>
      <c r="D52" s="436" t="s">
        <v>27</v>
      </c>
      <c r="E52" s="304" t="s">
        <v>688</v>
      </c>
      <c r="F52" s="304" t="s">
        <v>689</v>
      </c>
      <c r="G52" s="304" t="s">
        <v>690</v>
      </c>
      <c r="H52" s="304" t="s">
        <v>691</v>
      </c>
      <c r="I52" s="304" t="s">
        <v>692</v>
      </c>
      <c r="J52" s="304" t="s">
        <v>693</v>
      </c>
      <c r="K52" s="304" t="s">
        <v>694</v>
      </c>
    </row>
    <row r="53" customFormat="false" ht="12.75" hidden="false" customHeight="true" outlineLevel="0" collapsed="false">
      <c r="A53" s="304" t="s">
        <v>162</v>
      </c>
      <c r="B53" s="682" t="s">
        <v>695</v>
      </c>
      <c r="C53" s="304"/>
      <c r="D53" s="345"/>
      <c r="E53" s="688" t="s">
        <v>33</v>
      </c>
      <c r="F53" s="688" t="s">
        <v>33</v>
      </c>
      <c r="G53" s="688" t="s">
        <v>33</v>
      </c>
      <c r="H53" s="688" t="s">
        <v>33</v>
      </c>
      <c r="I53" s="688" t="s">
        <v>33</v>
      </c>
      <c r="J53" s="688" t="s">
        <v>33</v>
      </c>
      <c r="K53" s="688" t="s">
        <v>33</v>
      </c>
    </row>
    <row r="54" customFormat="false" ht="12.75" hidden="false" customHeight="true" outlineLevel="0" collapsed="false">
      <c r="A54" s="304" t="s">
        <v>164</v>
      </c>
      <c r="B54" s="682" t="s">
        <v>696</v>
      </c>
      <c r="C54" s="304" t="s">
        <v>646</v>
      </c>
      <c r="D54" s="309" t="n">
        <f aca="false">SUM(E54:K54)</f>
        <v>0</v>
      </c>
      <c r="E54" s="55" t="s">
        <v>33</v>
      </c>
      <c r="F54" s="55" t="s">
        <v>33</v>
      </c>
      <c r="G54" s="55" t="s">
        <v>33</v>
      </c>
      <c r="H54" s="55" t="s">
        <v>33</v>
      </c>
      <c r="I54" s="55" t="s">
        <v>33</v>
      </c>
      <c r="J54" s="55" t="s">
        <v>33</v>
      </c>
      <c r="K54" s="55" t="s">
        <v>33</v>
      </c>
    </row>
    <row r="55" customFormat="false" ht="12.75" hidden="false" customHeight="true" outlineLevel="0" collapsed="false">
      <c r="A55" s="304" t="s">
        <v>638</v>
      </c>
      <c r="B55" s="682" t="s">
        <v>697</v>
      </c>
      <c r="C55" s="304" t="s">
        <v>539</v>
      </c>
      <c r="D55" s="345"/>
      <c r="E55" s="55" t="s">
        <v>33</v>
      </c>
      <c r="F55" s="55" t="s">
        <v>33</v>
      </c>
      <c r="G55" s="55" t="s">
        <v>33</v>
      </c>
      <c r="H55" s="55" t="s">
        <v>33</v>
      </c>
      <c r="I55" s="55" t="s">
        <v>33</v>
      </c>
      <c r="J55" s="55" t="s">
        <v>33</v>
      </c>
      <c r="K55" s="55" t="s">
        <v>33</v>
      </c>
    </row>
    <row r="56" customFormat="false" ht="12.75" hidden="false" customHeight="true" outlineLevel="0" collapsed="false">
      <c r="A56" s="304" t="s">
        <v>640</v>
      </c>
      <c r="B56" s="682" t="s">
        <v>698</v>
      </c>
      <c r="C56" s="304" t="s">
        <v>539</v>
      </c>
      <c r="D56" s="345"/>
      <c r="E56" s="55" t="s">
        <v>33</v>
      </c>
      <c r="F56" s="55" t="s">
        <v>33</v>
      </c>
      <c r="G56" s="55" t="s">
        <v>33</v>
      </c>
      <c r="H56" s="55" t="s">
        <v>33</v>
      </c>
      <c r="I56" s="55" t="s">
        <v>33</v>
      </c>
      <c r="J56" s="55" t="s">
        <v>33</v>
      </c>
      <c r="K56" s="55" t="s">
        <v>33</v>
      </c>
    </row>
    <row r="57" customFormat="false" ht="12.75" hidden="false" customHeight="true" outlineLevel="0" collapsed="false">
      <c r="A57" s="304" t="s">
        <v>642</v>
      </c>
      <c r="B57" s="682" t="s">
        <v>623</v>
      </c>
      <c r="C57" s="304" t="s">
        <v>434</v>
      </c>
      <c r="D57" s="309" t="n">
        <f aca="false">SUM(E57:K57)</f>
        <v>0</v>
      </c>
      <c r="E57" s="436" t="s">
        <v>33</v>
      </c>
      <c r="F57" s="436" t="s">
        <v>33</v>
      </c>
      <c r="G57" s="436" t="s">
        <v>33</v>
      </c>
      <c r="H57" s="436" t="s">
        <v>33</v>
      </c>
      <c r="I57" s="436" t="s">
        <v>33</v>
      </c>
      <c r="J57" s="436" t="s">
        <v>33</v>
      </c>
      <c r="K57" s="436" t="s">
        <v>33</v>
      </c>
    </row>
    <row r="58" customFormat="false" ht="12.75" hidden="false" customHeight="true" outlineLevel="0" collapsed="false">
      <c r="A58" s="304" t="s">
        <v>644</v>
      </c>
      <c r="B58" s="669" t="s">
        <v>699</v>
      </c>
      <c r="C58" s="304" t="s">
        <v>624</v>
      </c>
      <c r="D58" s="309" t="n">
        <f aca="false">SUM(E58:K58)</f>
        <v>0</v>
      </c>
      <c r="E58" s="663" t="s">
        <v>33</v>
      </c>
      <c r="F58" s="663" t="s">
        <v>33</v>
      </c>
      <c r="G58" s="663" t="s">
        <v>33</v>
      </c>
      <c r="H58" s="663" t="s">
        <v>33</v>
      </c>
      <c r="I58" s="663" t="s">
        <v>33</v>
      </c>
      <c r="J58" s="663" t="s">
        <v>33</v>
      </c>
      <c r="K58" s="663" t="s">
        <v>33</v>
      </c>
    </row>
    <row r="59" customFormat="false" ht="12.75" hidden="false" customHeight="true" outlineLevel="0" collapsed="false">
      <c r="A59" s="304" t="s">
        <v>647</v>
      </c>
      <c r="B59" s="661" t="s">
        <v>700</v>
      </c>
      <c r="C59" s="304" t="s">
        <v>224</v>
      </c>
      <c r="D59" s="664" t="n">
        <f aca="false">IF(D58=0,0,SUMPRODUCT(E59:K59,E58:K58)/D58)</f>
        <v>0</v>
      </c>
      <c r="E59" s="665" t="s">
        <v>33</v>
      </c>
      <c r="F59" s="665" t="s">
        <v>33</v>
      </c>
      <c r="G59" s="665" t="s">
        <v>33</v>
      </c>
      <c r="H59" s="665" t="s">
        <v>33</v>
      </c>
      <c r="I59" s="665" t="s">
        <v>33</v>
      </c>
      <c r="J59" s="665" t="s">
        <v>33</v>
      </c>
      <c r="K59" s="665" t="s">
        <v>33</v>
      </c>
    </row>
    <row r="60" customFormat="false" ht="12.75" hidden="false" customHeight="true" outlineLevel="0" collapsed="false">
      <c r="A60" s="304" t="n">
        <v>4</v>
      </c>
      <c r="B60" s="687" t="s">
        <v>701</v>
      </c>
      <c r="C60" s="304"/>
      <c r="D60" s="345"/>
      <c r="E60" s="304" t="s">
        <v>676</v>
      </c>
      <c r="F60" s="304" t="s">
        <v>677</v>
      </c>
      <c r="G60" s="304" t="s">
        <v>678</v>
      </c>
      <c r="H60" s="304" t="s">
        <v>679</v>
      </c>
      <c r="I60" s="304" t="s">
        <v>702</v>
      </c>
      <c r="J60" s="304" t="s">
        <v>703</v>
      </c>
      <c r="K60" s="304" t="s">
        <v>704</v>
      </c>
    </row>
    <row r="61" customFormat="false" ht="12.75" hidden="false" customHeight="true" outlineLevel="0" collapsed="false">
      <c r="A61" s="304" t="s">
        <v>58</v>
      </c>
      <c r="B61" s="682" t="s">
        <v>695</v>
      </c>
      <c r="C61" s="328"/>
      <c r="D61" s="345"/>
      <c r="E61" s="689" t="s">
        <v>33</v>
      </c>
      <c r="F61" s="690" t="s">
        <v>33</v>
      </c>
      <c r="G61" s="690" t="s">
        <v>33</v>
      </c>
      <c r="H61" s="690" t="s">
        <v>33</v>
      </c>
      <c r="I61" s="690" t="s">
        <v>33</v>
      </c>
      <c r="J61" s="690" t="s">
        <v>33</v>
      </c>
      <c r="K61" s="690" t="s">
        <v>33</v>
      </c>
    </row>
    <row r="62" customFormat="false" ht="12.75" hidden="false" customHeight="true" outlineLevel="0" collapsed="false">
      <c r="A62" s="304" t="s">
        <v>60</v>
      </c>
      <c r="B62" s="684" t="s">
        <v>680</v>
      </c>
      <c r="C62" s="677" t="s">
        <v>622</v>
      </c>
      <c r="D62" s="672" t="n">
        <f aca="false">SUM(E62:G62)</f>
        <v>0</v>
      </c>
      <c r="E62" s="673" t="s">
        <v>33</v>
      </c>
      <c r="F62" s="673" t="s">
        <v>33</v>
      </c>
      <c r="G62" s="673" t="s">
        <v>33</v>
      </c>
      <c r="H62" s="673" t="s">
        <v>33</v>
      </c>
      <c r="I62" s="673" t="s">
        <v>33</v>
      </c>
      <c r="J62" s="673" t="s">
        <v>33</v>
      </c>
      <c r="K62" s="673" t="s">
        <v>33</v>
      </c>
      <c r="L62" s="671"/>
    </row>
    <row r="63" customFormat="false" ht="12.75" hidden="false" customHeight="true" outlineLevel="0" collapsed="false">
      <c r="A63" s="304" t="s">
        <v>657</v>
      </c>
      <c r="B63" s="661" t="s">
        <v>656</v>
      </c>
      <c r="C63" s="677" t="s">
        <v>624</v>
      </c>
      <c r="D63" s="672" t="n">
        <f aca="false">SUM(E63:G63)</f>
        <v>0</v>
      </c>
      <c r="E63" s="676" t="s">
        <v>33</v>
      </c>
      <c r="F63" s="676" t="s">
        <v>33</v>
      </c>
      <c r="G63" s="676" t="s">
        <v>33</v>
      </c>
      <c r="H63" s="676" t="s">
        <v>33</v>
      </c>
      <c r="I63" s="676" t="s">
        <v>33</v>
      </c>
      <c r="J63" s="676" t="s">
        <v>33</v>
      </c>
      <c r="K63" s="676" t="s">
        <v>33</v>
      </c>
      <c r="L63" s="671"/>
    </row>
    <row r="64" customFormat="false" ht="12.75" hidden="false" customHeight="true" outlineLevel="0" collapsed="false">
      <c r="A64" s="304" t="s">
        <v>659</v>
      </c>
      <c r="B64" s="661" t="s">
        <v>658</v>
      </c>
      <c r="C64" s="677" t="s">
        <v>624</v>
      </c>
      <c r="D64" s="672" t="n">
        <f aca="false">SUM(E64:G64)</f>
        <v>0</v>
      </c>
      <c r="E64" s="676" t="s">
        <v>33</v>
      </c>
      <c r="F64" s="676" t="s">
        <v>33</v>
      </c>
      <c r="G64" s="676" t="s">
        <v>33</v>
      </c>
      <c r="H64" s="676" t="s">
        <v>33</v>
      </c>
      <c r="I64" s="676" t="s">
        <v>33</v>
      </c>
      <c r="J64" s="676" t="s">
        <v>33</v>
      </c>
      <c r="K64" s="676" t="s">
        <v>33</v>
      </c>
      <c r="L64" s="671"/>
    </row>
    <row r="65" customFormat="false" ht="12.75" hidden="false" customHeight="true" outlineLevel="0" collapsed="false">
      <c r="A65" s="304" t="s">
        <v>661</v>
      </c>
      <c r="B65" s="681" t="s">
        <v>660</v>
      </c>
      <c r="C65" s="304" t="s">
        <v>646</v>
      </c>
      <c r="D65" s="672" t="n">
        <f aca="false">SUM(E65:G65)</f>
        <v>0</v>
      </c>
      <c r="E65" s="676" t="s">
        <v>33</v>
      </c>
      <c r="F65" s="676" t="s">
        <v>33</v>
      </c>
      <c r="G65" s="676" t="s">
        <v>33</v>
      </c>
      <c r="H65" s="676" t="s">
        <v>33</v>
      </c>
      <c r="I65" s="676" t="s">
        <v>33</v>
      </c>
      <c r="J65" s="676" t="s">
        <v>33</v>
      </c>
      <c r="K65" s="676" t="s">
        <v>33</v>
      </c>
      <c r="L65" s="671"/>
    </row>
    <row r="66" customFormat="false" ht="12.75" hidden="false" customHeight="true" outlineLevel="0" collapsed="false">
      <c r="A66" s="304" t="s">
        <v>663</v>
      </c>
      <c r="B66" s="681" t="s">
        <v>662</v>
      </c>
      <c r="C66" s="304" t="s">
        <v>646</v>
      </c>
      <c r="D66" s="672" t="n">
        <f aca="false">SUM(E66:G66)</f>
        <v>0</v>
      </c>
      <c r="E66" s="676" t="s">
        <v>33</v>
      </c>
      <c r="F66" s="676" t="s">
        <v>33</v>
      </c>
      <c r="G66" s="676" t="s">
        <v>33</v>
      </c>
      <c r="H66" s="676" t="s">
        <v>33</v>
      </c>
      <c r="I66" s="676" t="s">
        <v>33</v>
      </c>
      <c r="J66" s="676" t="s">
        <v>33</v>
      </c>
      <c r="K66" s="676" t="s">
        <v>33</v>
      </c>
      <c r="L66" s="671"/>
    </row>
    <row r="67" customFormat="false" ht="14.25" hidden="false" customHeight="true" outlineLevel="0" collapsed="false">
      <c r="A67" s="304" t="s">
        <v>705</v>
      </c>
      <c r="B67" s="682" t="s">
        <v>664</v>
      </c>
      <c r="C67" s="304" t="s">
        <v>665</v>
      </c>
      <c r="D67" s="345" t="n">
        <f aca="false">IF(D62=0,0,SUMPRODUCT(E67:K67,E62:K62)/D62)</f>
        <v>0</v>
      </c>
      <c r="E67" s="55" t="s">
        <v>33</v>
      </c>
      <c r="F67" s="55" t="s">
        <v>33</v>
      </c>
      <c r="G67" s="55" t="s">
        <v>33</v>
      </c>
      <c r="H67" s="55" t="s">
        <v>33</v>
      </c>
      <c r="I67" s="55" t="s">
        <v>33</v>
      </c>
      <c r="J67" s="55" t="s">
        <v>33</v>
      </c>
      <c r="K67" s="55" t="s">
        <v>33</v>
      </c>
    </row>
    <row r="68" customFormat="false" ht="12.75" hidden="false" customHeight="true" outlineLevel="0" collapsed="false">
      <c r="A68" s="304" t="n">
        <v>5</v>
      </c>
      <c r="B68" s="661" t="s">
        <v>558</v>
      </c>
      <c r="C68" s="304" t="s">
        <v>224</v>
      </c>
      <c r="D68" s="664" t="n">
        <f aca="false">IF(D59=0,0,IF(D58=0,0,SUM(D62:D64)/(D58/D59)))</f>
        <v>0</v>
      </c>
      <c r="E68" s="664" t="s">
        <v>33</v>
      </c>
      <c r="F68" s="664" t="s">
        <v>33</v>
      </c>
      <c r="G68" s="664" t="s">
        <v>33</v>
      </c>
      <c r="H68" s="664" t="s">
        <v>33</v>
      </c>
      <c r="I68" s="664" t="s">
        <v>33</v>
      </c>
      <c r="J68" s="664" t="s">
        <v>33</v>
      </c>
      <c r="K68" s="664" t="s">
        <v>33</v>
      </c>
      <c r="L68" s="671"/>
    </row>
    <row r="69" customFormat="false" ht="12.75" hidden="false" customHeight="true" outlineLevel="0" collapsed="false"/>
    <row r="70" customFormat="false" ht="12.75" hidden="false" customHeight="true" outlineLevel="0" collapsed="false">
      <c r="B70" s="691"/>
      <c r="K70" s="692"/>
    </row>
    <row r="71" customFormat="false" ht="12.75" hidden="false" customHeight="true" outlineLevel="0" collapsed="false">
      <c r="B71" s="691"/>
      <c r="F71" s="693"/>
      <c r="G71" s="694"/>
      <c r="H71" s="695"/>
      <c r="I71" s="696"/>
      <c r="J71" s="697"/>
      <c r="K71" s="696"/>
    </row>
    <row r="72" customFormat="false" ht="12.75" hidden="false" customHeight="true" outlineLevel="0" collapsed="false">
      <c r="A72" s="0"/>
      <c r="B72" s="691"/>
      <c r="C72" s="0"/>
      <c r="D72" s="0"/>
      <c r="E72" s="0"/>
      <c r="F72" s="0"/>
      <c r="G72" s="0"/>
      <c r="H72" s="0"/>
      <c r="I72" s="0"/>
      <c r="J72" s="0"/>
      <c r="K72" s="69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B73" s="691"/>
      <c r="F73" s="693"/>
      <c r="G73" s="31"/>
      <c r="J73" s="697"/>
      <c r="K73" s="692"/>
    </row>
    <row r="74" customFormat="false" ht="12.75" hidden="false" customHeight="true" outlineLevel="0" collapsed="false">
      <c r="B74" s="699"/>
      <c r="K74" s="700"/>
    </row>
    <row r="75" customFormat="false" ht="12.75" hidden="false" customHeight="true" outlineLevel="0" collapsed="false">
      <c r="B75" s="699"/>
      <c r="K75" s="700"/>
    </row>
    <row r="76" customFormat="false" ht="12.75" hidden="false" customHeight="true" outlineLevel="0" collapsed="false">
      <c r="B76" s="699"/>
      <c r="K76" s="700"/>
    </row>
    <row r="77" customFormat="false" ht="12.75" hidden="false" customHeight="true" outlineLevel="0" collapsed="false"/>
    <row r="78" customFormat="false" ht="12.75" hidden="false" customHeight="true" outlineLevel="0" collapsed="false">
      <c r="B78" s="11" t="s">
        <v>706</v>
      </c>
      <c r="G78" s="701" t="s">
        <v>176</v>
      </c>
      <c r="I78" s="74"/>
      <c r="J78" s="74"/>
    </row>
    <row r="79" customFormat="false" ht="12.75" hidden="false" customHeight="true" outlineLevel="0" collapsed="false">
      <c r="C79" s="702" t="str">
        <f aca="false">[1]Разходи!$B$96</f>
        <v>/ Снежина Георгиева - Атанасова              /</v>
      </c>
      <c r="G79" s="74"/>
      <c r="H79" s="74" t="str">
        <f aca="false">[1]Разходи!$F$96</f>
        <v>/ Денислав Денчев         /</v>
      </c>
      <c r="I79" s="74"/>
      <c r="J79" s="74"/>
    </row>
    <row r="80" customFormat="false" ht="12.75" hidden="false" customHeight="tru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8.707031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7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7"/>
    <col collapsed="false" customWidth="false" hidden="true" outlineLevel="0" max="257" min="14" style="198" width="8.7"/>
  </cols>
  <sheetData>
    <row r="1" customFormat="false" ht="12.75" hidden="false" customHeight="true" outlineLevel="0" collapsed="false">
      <c r="A1" s="199" t="n">
        <v>2</v>
      </c>
      <c r="B1" s="703" t="s">
        <v>707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8</v>
      </c>
    </row>
    <row r="2" customFormat="false" ht="12.75" hidden="false" customHeight="true" outlineLevel="0" collapsed="false">
      <c r="B2" s="703" t="str">
        <f aca="false">'[1]ТИП-ПРОИЗ'!B3</f>
        <v>"Веолия Енерджи Варна" ЕА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9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2.75" hidden="false" customHeight="true" outlineLevel="0" collapsed="false"/>
    <row r="6" customFormat="false" ht="12.75" hidden="false" customHeight="true" outlineLevel="0" collapsed="false">
      <c r="A6" s="706" t="n">
        <f aca="false">'[1]ТИП-ПРОИЗ'!$B$5</f>
        <v>7.202</v>
      </c>
      <c r="B6" s="706"/>
      <c r="C6" s="706"/>
      <c r="D6" s="707" t="s">
        <v>710</v>
      </c>
      <c r="E6" s="707"/>
      <c r="F6" s="707"/>
      <c r="G6" s="707"/>
      <c r="H6" s="707"/>
      <c r="I6" s="707"/>
      <c r="J6" s="707"/>
      <c r="K6" s="707"/>
      <c r="L6" s="707"/>
    </row>
    <row r="7" customFormat="false" ht="12.75" hidden="false" customHeight="true" outlineLevel="0" collapsed="false">
      <c r="A7" s="708" t="n">
        <v>1</v>
      </c>
      <c r="B7" s="709" t="s">
        <v>711</v>
      </c>
      <c r="C7" s="427" t="s">
        <v>612</v>
      </c>
      <c r="D7" s="199" t="s">
        <v>27</v>
      </c>
      <c r="E7" s="708" t="s">
        <v>712</v>
      </c>
      <c r="F7" s="708" t="s">
        <v>713</v>
      </c>
      <c r="G7" s="708" t="s">
        <v>714</v>
      </c>
      <c r="H7" s="708" t="s">
        <v>715</v>
      </c>
      <c r="I7" s="708" t="s">
        <v>716</v>
      </c>
      <c r="J7" s="708" t="s">
        <v>717</v>
      </c>
      <c r="K7" s="708" t="s">
        <v>718</v>
      </c>
      <c r="L7" s="708" t="s">
        <v>719</v>
      </c>
    </row>
    <row r="8" customFormat="false" ht="12.75" hidden="false" customHeight="true" outlineLevel="0" collapsed="false">
      <c r="A8" s="710" t="s">
        <v>43</v>
      </c>
      <c r="B8" s="711" t="n">
        <f aca="false">'[1]ТИП-ПРОИЗ'!E6</f>
        <v>2020</v>
      </c>
      <c r="C8" s="710" t="s">
        <v>720</v>
      </c>
      <c r="D8" s="712" t="s">
        <v>33</v>
      </c>
      <c r="E8" s="713" t="s">
        <v>33</v>
      </c>
      <c r="F8" s="713" t="s">
        <v>33</v>
      </c>
      <c r="G8" s="713" t="s">
        <v>33</v>
      </c>
      <c r="H8" s="713" t="s">
        <v>33</v>
      </c>
      <c r="I8" s="713" t="s">
        <v>33</v>
      </c>
      <c r="J8" s="713" t="s">
        <v>33</v>
      </c>
      <c r="K8" s="713" t="s">
        <v>33</v>
      </c>
      <c r="L8" s="713" t="s">
        <v>33</v>
      </c>
    </row>
    <row r="9" customFormat="false" ht="12.75" hidden="false" customHeight="true" outlineLevel="0" collapsed="false">
      <c r="A9" s="710" t="s">
        <v>45</v>
      </c>
      <c r="B9" s="714" t="s">
        <v>699</v>
      </c>
      <c r="C9" s="710" t="s">
        <v>624</v>
      </c>
      <c r="D9" s="712" t="s">
        <v>33</v>
      </c>
      <c r="E9" s="715" t="s">
        <v>33</v>
      </c>
      <c r="F9" s="715" t="s">
        <v>33</v>
      </c>
      <c r="G9" s="715" t="s">
        <v>33</v>
      </c>
      <c r="H9" s="715" t="s">
        <v>33</v>
      </c>
      <c r="I9" s="715" t="s">
        <v>33</v>
      </c>
      <c r="J9" s="715" t="s">
        <v>33</v>
      </c>
      <c r="K9" s="715" t="s">
        <v>33</v>
      </c>
      <c r="L9" s="715" t="s">
        <v>33</v>
      </c>
    </row>
    <row r="10" customFormat="false" ht="12.75" hidden="false" customHeight="true" outlineLevel="0" collapsed="false">
      <c r="A10" s="710" t="s">
        <v>48</v>
      </c>
      <c r="B10" s="716" t="s">
        <v>700</v>
      </c>
      <c r="C10" s="710" t="s">
        <v>224</v>
      </c>
      <c r="D10" s="717" t="s">
        <v>33</v>
      </c>
      <c r="E10" s="718" t="s">
        <v>33</v>
      </c>
      <c r="F10" s="718" t="s">
        <v>33</v>
      </c>
      <c r="G10" s="718" t="s">
        <v>33</v>
      </c>
      <c r="H10" s="718" t="s">
        <v>33</v>
      </c>
      <c r="I10" s="718" t="s">
        <v>33</v>
      </c>
      <c r="J10" s="718" t="s">
        <v>33</v>
      </c>
      <c r="K10" s="718" t="s">
        <v>33</v>
      </c>
      <c r="L10" s="718" t="s">
        <v>33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719" t="n">
        <f aca="false">'[1]ТИП-ПРОИЗ'!E6</f>
        <v>2020</v>
      </c>
      <c r="B12" s="719"/>
      <c r="C12" s="719"/>
      <c r="D12" s="707" t="s">
        <v>721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2.75" hidden="false" customHeight="true" outlineLevel="0" collapsed="false">
      <c r="A13" s="708" t="n">
        <v>1</v>
      </c>
      <c r="B13" s="709" t="s">
        <v>711</v>
      </c>
      <c r="C13" s="427" t="s">
        <v>612</v>
      </c>
      <c r="D13" s="199" t="s">
        <v>27</v>
      </c>
      <c r="E13" s="708" t="s">
        <v>712</v>
      </c>
      <c r="F13" s="708" t="s">
        <v>713</v>
      </c>
      <c r="G13" s="708" t="s">
        <v>714</v>
      </c>
      <c r="H13" s="708" t="s">
        <v>715</v>
      </c>
      <c r="I13" s="708" t="s">
        <v>716</v>
      </c>
      <c r="J13" s="708" t="s">
        <v>717</v>
      </c>
      <c r="K13" s="708" t="s">
        <v>718</v>
      </c>
      <c r="L13" s="708" t="s">
        <v>719</v>
      </c>
    </row>
    <row r="14" customFormat="false" ht="12.75" hidden="false" customHeight="true" outlineLevel="0" collapsed="false">
      <c r="A14" s="710" t="s">
        <v>43</v>
      </c>
      <c r="B14" s="714" t="s">
        <v>722</v>
      </c>
      <c r="C14" s="710" t="s">
        <v>723</v>
      </c>
      <c r="D14" s="720" t="s">
        <v>33</v>
      </c>
      <c r="E14" s="63" t="s">
        <v>33</v>
      </c>
      <c r="F14" s="63" t="s">
        <v>33</v>
      </c>
      <c r="G14" s="63" t="s">
        <v>33</v>
      </c>
      <c r="H14" s="63" t="s">
        <v>33</v>
      </c>
      <c r="I14" s="63" t="s">
        <v>33</v>
      </c>
      <c r="J14" s="63" t="s">
        <v>33</v>
      </c>
      <c r="K14" s="63" t="s">
        <v>33</v>
      </c>
      <c r="L14" s="63" t="s">
        <v>33</v>
      </c>
    </row>
    <row r="15" customFormat="false" ht="12.75" hidden="false" customHeight="true" outlineLevel="0" collapsed="false">
      <c r="A15" s="710" t="s">
        <v>45</v>
      </c>
      <c r="B15" s="714" t="s">
        <v>724</v>
      </c>
      <c r="C15" s="710" t="s">
        <v>257</v>
      </c>
      <c r="D15" s="712" t="s">
        <v>33</v>
      </c>
      <c r="E15" s="715" t="s">
        <v>33</v>
      </c>
      <c r="F15" s="715" t="s">
        <v>33</v>
      </c>
      <c r="G15" s="715" t="s">
        <v>33</v>
      </c>
      <c r="H15" s="715" t="s">
        <v>33</v>
      </c>
      <c r="I15" s="715" t="s">
        <v>33</v>
      </c>
      <c r="J15" s="715" t="s">
        <v>33</v>
      </c>
      <c r="K15" s="715" t="s">
        <v>33</v>
      </c>
      <c r="L15" s="715" t="s">
        <v>33</v>
      </c>
    </row>
    <row r="16" customFormat="false" ht="12.75" hidden="false" customHeight="true" outlineLevel="0" collapsed="false">
      <c r="A16" s="710" t="s">
        <v>48</v>
      </c>
      <c r="B16" s="716" t="s">
        <v>560</v>
      </c>
      <c r="C16" s="710" t="s">
        <v>224</v>
      </c>
      <c r="D16" s="717" t="s">
        <v>33</v>
      </c>
      <c r="E16" s="718" t="s">
        <v>33</v>
      </c>
      <c r="F16" s="718" t="s">
        <v>33</v>
      </c>
      <c r="G16" s="718" t="s">
        <v>33</v>
      </c>
      <c r="H16" s="718" t="s">
        <v>33</v>
      </c>
      <c r="I16" s="718" t="s">
        <v>33</v>
      </c>
      <c r="J16" s="718" t="s">
        <v>33</v>
      </c>
      <c r="K16" s="718" t="s">
        <v>33</v>
      </c>
      <c r="L16" s="718" t="s">
        <v>33</v>
      </c>
    </row>
    <row r="17" customFormat="false" ht="12.75" hidden="false" customHeight="true" outlineLevel="0" collapsed="false"/>
    <row r="18" customFormat="false" ht="12.75" hidden="false" customHeight="true" outlineLevel="0" collapsed="false">
      <c r="B18" s="703" t="s">
        <v>725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2.75" hidden="false" customHeight="true" outlineLevel="0" collapsed="false"/>
    <row r="20" customFormat="false" ht="12.75" hidden="false" customHeight="true" outlineLevel="0" collapsed="false">
      <c r="A20" s="706" t="n">
        <f aca="false">'[1]ТИП-ПРОИЗ'!$B$5</f>
        <v>7.202</v>
      </c>
      <c r="B20" s="706"/>
      <c r="C20" s="706"/>
      <c r="D20" s="707" t="s">
        <v>726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2.75" hidden="false" customHeight="true" outlineLevel="0" collapsed="false">
      <c r="A21" s="708" t="n">
        <v>2</v>
      </c>
      <c r="B21" s="709" t="s">
        <v>727</v>
      </c>
      <c r="C21" s="427" t="s">
        <v>612</v>
      </c>
      <c r="D21" s="199" t="s">
        <v>27</v>
      </c>
      <c r="E21" s="708" t="s">
        <v>728</v>
      </c>
      <c r="F21" s="708" t="s">
        <v>729</v>
      </c>
      <c r="G21" s="708" t="s">
        <v>730</v>
      </c>
      <c r="H21" s="708" t="s">
        <v>731</v>
      </c>
      <c r="I21" s="708" t="s">
        <v>732</v>
      </c>
      <c r="J21" s="708" t="s">
        <v>733</v>
      </c>
      <c r="K21" s="708" t="s">
        <v>734</v>
      </c>
      <c r="L21" s="708" t="s">
        <v>735</v>
      </c>
    </row>
    <row r="22" customFormat="false" ht="12.75" hidden="false" customHeight="true" outlineLevel="0" collapsed="false">
      <c r="A22" s="710" t="s">
        <v>51</v>
      </c>
      <c r="B22" s="711" t="n">
        <f aca="false">B8</f>
        <v>2020</v>
      </c>
      <c r="C22" s="710" t="s">
        <v>720</v>
      </c>
      <c r="D22" s="712" t="s">
        <v>33</v>
      </c>
      <c r="E22" s="713" t="s">
        <v>33</v>
      </c>
      <c r="F22" s="713" t="s">
        <v>33</v>
      </c>
      <c r="G22" s="713" t="s">
        <v>33</v>
      </c>
      <c r="H22" s="713" t="s">
        <v>33</v>
      </c>
      <c r="I22" s="713" t="s">
        <v>33</v>
      </c>
      <c r="J22" s="713" t="s">
        <v>33</v>
      </c>
      <c r="K22" s="713" t="s">
        <v>33</v>
      </c>
      <c r="L22" s="713" t="s">
        <v>33</v>
      </c>
    </row>
    <row r="23" customFormat="false" ht="12.75" hidden="false" customHeight="true" outlineLevel="0" collapsed="false">
      <c r="A23" s="710" t="s">
        <v>53</v>
      </c>
      <c r="B23" s="722" t="s">
        <v>736</v>
      </c>
      <c r="C23" s="710" t="s">
        <v>646</v>
      </c>
      <c r="D23" s="712" t="s">
        <v>33</v>
      </c>
      <c r="E23" s="713" t="s">
        <v>33</v>
      </c>
      <c r="F23" s="713" t="s">
        <v>33</v>
      </c>
      <c r="G23" s="713" t="s">
        <v>33</v>
      </c>
      <c r="H23" s="713" t="s">
        <v>33</v>
      </c>
      <c r="I23" s="713" t="s">
        <v>33</v>
      </c>
      <c r="J23" s="713" t="s">
        <v>33</v>
      </c>
      <c r="K23" s="713" t="s">
        <v>33</v>
      </c>
      <c r="L23" s="713" t="s">
        <v>33</v>
      </c>
    </row>
    <row r="24" customFormat="false" ht="12.75" hidden="false" customHeight="true" outlineLevel="0" collapsed="false">
      <c r="A24" s="710" t="s">
        <v>55</v>
      </c>
      <c r="B24" s="722" t="s">
        <v>737</v>
      </c>
      <c r="C24" s="710" t="s">
        <v>738</v>
      </c>
      <c r="D24" s="712" t="s">
        <v>33</v>
      </c>
      <c r="E24" s="713" t="s">
        <v>33</v>
      </c>
      <c r="F24" s="713" t="s">
        <v>33</v>
      </c>
      <c r="G24" s="713" t="s">
        <v>33</v>
      </c>
      <c r="H24" s="713" t="s">
        <v>33</v>
      </c>
      <c r="I24" s="713" t="s">
        <v>33</v>
      </c>
      <c r="J24" s="713" t="s">
        <v>33</v>
      </c>
      <c r="K24" s="713" t="s">
        <v>33</v>
      </c>
      <c r="L24" s="713" t="s">
        <v>33</v>
      </c>
    </row>
    <row r="25" customFormat="false" ht="12.75" hidden="false" customHeight="true" outlineLevel="0" collapsed="false">
      <c r="A25" s="710" t="s">
        <v>739</v>
      </c>
      <c r="B25" s="714" t="s">
        <v>699</v>
      </c>
      <c r="C25" s="710" t="s">
        <v>624</v>
      </c>
      <c r="D25" s="712" t="s">
        <v>33</v>
      </c>
      <c r="E25" s="715" t="s">
        <v>33</v>
      </c>
      <c r="F25" s="715" t="s">
        <v>33</v>
      </c>
      <c r="G25" s="715" t="s">
        <v>33</v>
      </c>
      <c r="H25" s="715" t="s">
        <v>33</v>
      </c>
      <c r="I25" s="715" t="s">
        <v>33</v>
      </c>
      <c r="J25" s="715" t="s">
        <v>33</v>
      </c>
      <c r="K25" s="715" t="s">
        <v>33</v>
      </c>
      <c r="L25" s="715" t="s">
        <v>33</v>
      </c>
    </row>
    <row r="26" customFormat="false" ht="12.75" hidden="false" customHeight="true" outlineLevel="0" collapsed="false">
      <c r="A26" s="710" t="s">
        <v>740</v>
      </c>
      <c r="B26" s="716" t="s">
        <v>700</v>
      </c>
      <c r="C26" s="710" t="s">
        <v>224</v>
      </c>
      <c r="D26" s="717" t="s">
        <v>33</v>
      </c>
      <c r="E26" s="718" t="s">
        <v>33</v>
      </c>
      <c r="F26" s="718" t="s">
        <v>33</v>
      </c>
      <c r="G26" s="718" t="s">
        <v>33</v>
      </c>
      <c r="H26" s="718" t="s">
        <v>33</v>
      </c>
      <c r="I26" s="718" t="s">
        <v>33</v>
      </c>
      <c r="J26" s="718" t="s">
        <v>33</v>
      </c>
      <c r="K26" s="718" t="s">
        <v>33</v>
      </c>
      <c r="L26" s="718" t="s">
        <v>33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19" t="n">
        <f aca="false">A12</f>
        <v>2020</v>
      </c>
      <c r="B28" s="719"/>
      <c r="C28" s="719"/>
      <c r="D28" s="707" t="s">
        <v>741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2.75" hidden="false" customHeight="true" outlineLevel="0" collapsed="false">
      <c r="A29" s="708" t="n">
        <v>2</v>
      </c>
      <c r="B29" s="709" t="s">
        <v>727</v>
      </c>
      <c r="C29" s="427" t="s">
        <v>612</v>
      </c>
      <c r="D29" s="199" t="s">
        <v>27</v>
      </c>
      <c r="E29" s="708" t="s">
        <v>728</v>
      </c>
      <c r="F29" s="708" t="s">
        <v>729</v>
      </c>
      <c r="G29" s="708" t="s">
        <v>730</v>
      </c>
      <c r="H29" s="708" t="s">
        <v>731</v>
      </c>
      <c r="I29" s="708" t="s">
        <v>732</v>
      </c>
      <c r="J29" s="708" t="s">
        <v>733</v>
      </c>
      <c r="K29" s="708" t="s">
        <v>734</v>
      </c>
      <c r="L29" s="708" t="s">
        <v>735</v>
      </c>
    </row>
    <row r="30" customFormat="false" ht="12.75" hidden="false" customHeight="true" outlineLevel="0" collapsed="false">
      <c r="A30" s="710" t="s">
        <v>51</v>
      </c>
      <c r="B30" s="714" t="s">
        <v>722</v>
      </c>
      <c r="C30" s="710" t="s">
        <v>723</v>
      </c>
      <c r="D30" s="720" t="s">
        <v>33</v>
      </c>
      <c r="E30" s="63" t="s">
        <v>33</v>
      </c>
      <c r="F30" s="63" t="s">
        <v>33</v>
      </c>
      <c r="G30" s="63" t="s">
        <v>33</v>
      </c>
      <c r="H30" s="63" t="s">
        <v>33</v>
      </c>
      <c r="I30" s="63" t="s">
        <v>33</v>
      </c>
      <c r="J30" s="63" t="s">
        <v>33</v>
      </c>
      <c r="K30" s="63" t="s">
        <v>33</v>
      </c>
      <c r="L30" s="63" t="s">
        <v>33</v>
      </c>
    </row>
    <row r="31" customFormat="false" ht="12.75" hidden="false" customHeight="true" outlineLevel="0" collapsed="false">
      <c r="A31" s="710" t="s">
        <v>53</v>
      </c>
      <c r="B31" s="722" t="s">
        <v>742</v>
      </c>
      <c r="C31" s="710" t="s">
        <v>301</v>
      </c>
      <c r="D31" s="712" t="s">
        <v>33</v>
      </c>
      <c r="E31" s="63" t="s">
        <v>33</v>
      </c>
      <c r="F31" s="63" t="s">
        <v>33</v>
      </c>
      <c r="G31" s="63" t="s">
        <v>33</v>
      </c>
      <c r="H31" s="63" t="s">
        <v>33</v>
      </c>
      <c r="I31" s="63" t="s">
        <v>33</v>
      </c>
      <c r="J31" s="63" t="s">
        <v>33</v>
      </c>
      <c r="K31" s="63" t="s">
        <v>33</v>
      </c>
      <c r="L31" s="63" t="s">
        <v>33</v>
      </c>
    </row>
    <row r="32" customFormat="false" ht="12.75" hidden="false" customHeight="true" outlineLevel="0" collapsed="false">
      <c r="A32" s="710" t="s">
        <v>55</v>
      </c>
      <c r="B32" s="722" t="s">
        <v>743</v>
      </c>
      <c r="C32" s="710" t="s">
        <v>646</v>
      </c>
      <c r="D32" s="712" t="s">
        <v>33</v>
      </c>
      <c r="E32" s="712" t="s">
        <v>33</v>
      </c>
      <c r="F32" s="712" t="s">
        <v>33</v>
      </c>
      <c r="G32" s="712" t="s">
        <v>33</v>
      </c>
      <c r="H32" s="712" t="s">
        <v>33</v>
      </c>
      <c r="I32" s="712" t="s">
        <v>33</v>
      </c>
      <c r="J32" s="712" t="s">
        <v>33</v>
      </c>
      <c r="K32" s="712" t="s">
        <v>33</v>
      </c>
      <c r="L32" s="712" t="s">
        <v>33</v>
      </c>
    </row>
    <row r="33" customFormat="false" ht="12.75" hidden="false" customHeight="true" outlineLevel="0" collapsed="false">
      <c r="A33" s="710" t="s">
        <v>739</v>
      </c>
      <c r="B33" s="722" t="s">
        <v>744</v>
      </c>
      <c r="C33" s="710" t="s">
        <v>738</v>
      </c>
      <c r="D33" s="712" t="s">
        <v>33</v>
      </c>
      <c r="E33" s="713" t="s">
        <v>33</v>
      </c>
      <c r="F33" s="713" t="s">
        <v>33</v>
      </c>
      <c r="G33" s="713" t="s">
        <v>33</v>
      </c>
      <c r="H33" s="713" t="s">
        <v>33</v>
      </c>
      <c r="I33" s="713" t="s">
        <v>33</v>
      </c>
      <c r="J33" s="713" t="s">
        <v>33</v>
      </c>
      <c r="K33" s="713" t="s">
        <v>33</v>
      </c>
      <c r="L33" s="713" t="s">
        <v>33</v>
      </c>
    </row>
    <row r="34" customFormat="false" ht="12.75" hidden="false" customHeight="true" outlineLevel="0" collapsed="false">
      <c r="A34" s="710" t="s">
        <v>740</v>
      </c>
      <c r="B34" s="714" t="s">
        <v>724</v>
      </c>
      <c r="C34" s="710" t="s">
        <v>257</v>
      </c>
      <c r="D34" s="712" t="s">
        <v>33</v>
      </c>
      <c r="E34" s="715" t="s">
        <v>33</v>
      </c>
      <c r="F34" s="715" t="s">
        <v>33</v>
      </c>
      <c r="G34" s="715" t="s">
        <v>33</v>
      </c>
      <c r="H34" s="715" t="s">
        <v>33</v>
      </c>
      <c r="I34" s="715" t="s">
        <v>33</v>
      </c>
      <c r="J34" s="715" t="s">
        <v>33</v>
      </c>
      <c r="K34" s="715" t="s">
        <v>33</v>
      </c>
      <c r="L34" s="715" t="s">
        <v>33</v>
      </c>
    </row>
    <row r="35" customFormat="false" ht="12.75" hidden="false" customHeight="true" outlineLevel="0" collapsed="false">
      <c r="A35" s="710" t="s">
        <v>745</v>
      </c>
      <c r="B35" s="716" t="s">
        <v>560</v>
      </c>
      <c r="C35" s="710" t="s">
        <v>224</v>
      </c>
      <c r="D35" s="717" t="s">
        <v>33</v>
      </c>
      <c r="E35" s="718" t="s">
        <v>33</v>
      </c>
      <c r="F35" s="718" t="s">
        <v>33</v>
      </c>
      <c r="G35" s="718" t="s">
        <v>33</v>
      </c>
      <c r="H35" s="718" t="s">
        <v>33</v>
      </c>
      <c r="I35" s="718" t="s">
        <v>33</v>
      </c>
      <c r="J35" s="718" t="s">
        <v>33</v>
      </c>
      <c r="K35" s="718" t="s">
        <v>33</v>
      </c>
      <c r="L35" s="718" t="s">
        <v>33</v>
      </c>
    </row>
    <row r="36" customFormat="false" ht="12.75" hidden="false" customHeight="true" outlineLevel="0" collapsed="false"/>
    <row r="37" customFormat="false" ht="15.75" hidden="false" customHeight="true" outlineLevel="0" collapsed="false">
      <c r="B37" s="716" t="s">
        <v>746</v>
      </c>
      <c r="C37" s="710" t="s">
        <v>224</v>
      </c>
      <c r="D37" s="717" t="s">
        <v>33</v>
      </c>
      <c r="E37" s="723" t="s">
        <v>33</v>
      </c>
      <c r="F37" s="724" t="s">
        <v>3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706</v>
      </c>
      <c r="G40" s="276" t="s">
        <v>176</v>
      </c>
      <c r="I40" s="267"/>
      <c r="J40" s="267"/>
    </row>
    <row r="41" customFormat="false" ht="12.75" hidden="false" customHeight="true" outlineLevel="0" collapsed="false">
      <c r="A41" s="8"/>
      <c r="C41" s="277" t="str">
        <f aca="false">[1]Разходи!$B$96</f>
        <v>/ Снежина Георгиева - Атанасова              /</v>
      </c>
      <c r="G41" s="267"/>
      <c r="H41" s="725" t="str">
        <f aca="false">[1]Разходи!$F$96</f>
        <v>/ Денислав Денчев         /</v>
      </c>
      <c r="I41" s="725"/>
      <c r="J41" s="72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mil Boev</cp:lastModifiedBy>
  <cp:lastPrinted>2021-03-31T11:45:22Z</cp:lastPrinted>
  <dcterms:modified xsi:type="dcterms:W3CDTF">2021-03-31T11:45:23Z</dcterms:modified>
  <cp:revision>0</cp:revision>
  <dc:subject/>
  <dc:title/>
</cp:coreProperties>
</file>