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Прокредит 6/056</t>
  </si>
  <si>
    <t xml:space="preserve">Прокредит 4/056</t>
  </si>
  <si>
    <t xml:space="preserve">Прокредит 1/056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Петров дол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J47" activeCellId="0" sqref="J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4</v>
      </c>
      <c r="B1" s="721"/>
      <c r="C1" s="721"/>
      <c r="K1" s="698"/>
      <c r="L1" s="698"/>
      <c r="M1" s="698"/>
      <c r="N1" s="698"/>
      <c r="O1" s="698"/>
      <c r="P1" s="11" t="s">
        <v>735</v>
      </c>
    </row>
    <row r="2" customFormat="false" ht="12.75" hidden="false" customHeight="false" outlineLevel="0" collapsed="false">
      <c r="A2" s="722" t="str">
        <f aca="false">'ТИП-ПРОИЗ'!B3</f>
        <v>"Оранжерии Петров дол" 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1</v>
      </c>
      <c r="B4" s="723"/>
      <c r="C4" s="296" t="s">
        <v>675</v>
      </c>
      <c r="D4" s="296" t="s">
        <v>736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6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7</v>
      </c>
      <c r="B6" s="728" t="s">
        <v>738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9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0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1</v>
      </c>
      <c r="B9" s="734" t="s">
        <v>742</v>
      </c>
      <c r="C9" s="321" t="s">
        <v>245</v>
      </c>
      <c r="D9" s="47" t="n">
        <f aca="false">SUM(E9:P9)</f>
        <v>331.862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26.69328</v>
      </c>
      <c r="H9" s="47" t="n">
        <f aca="false">SUM(H10:H11)</f>
        <v>41.374584</v>
      </c>
      <c r="I9" s="47" t="n">
        <f aca="false">SUM(I10:I11)</f>
        <v>40.03992</v>
      </c>
      <c r="J9" s="47" t="n">
        <f aca="false">SUM(J10:J11)</f>
        <v>41.374584</v>
      </c>
      <c r="K9" s="47" t="n">
        <f aca="false">SUM(K10:K11)</f>
        <v>36.901656</v>
      </c>
      <c r="L9" s="47" t="n">
        <f aca="false">SUM(L10:L11)</f>
        <v>37.370592</v>
      </c>
      <c r="M9" s="47" t="n">
        <f aca="false">SUM(M10:M11)</f>
        <v>41.374584</v>
      </c>
      <c r="N9" s="47" t="n">
        <f aca="false">SUM(N10:N11)</f>
        <v>40.03992</v>
      </c>
      <c r="O9" s="47" t="n">
        <f aca="false">SUM(O10:O11)</f>
        <v>26.69328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3</v>
      </c>
      <c r="C10" s="321" t="s">
        <v>245</v>
      </c>
      <c r="D10" s="47" t="n">
        <f aca="false">SUM(E10:P10)</f>
        <v>331.8624</v>
      </c>
      <c r="E10" s="60"/>
      <c r="F10" s="60"/>
      <c r="G10" s="60" t="n">
        <v>26.69328</v>
      </c>
      <c r="H10" s="60" t="n">
        <v>41.374584</v>
      </c>
      <c r="I10" s="60" t="n">
        <v>40.03992</v>
      </c>
      <c r="J10" s="60" t="n">
        <v>41.374584</v>
      </c>
      <c r="K10" s="60" t="n">
        <v>36.901656</v>
      </c>
      <c r="L10" s="60" t="n">
        <v>37.370592</v>
      </c>
      <c r="M10" s="60" t="n">
        <v>41.374584</v>
      </c>
      <c r="N10" s="60" t="n">
        <v>40.03992</v>
      </c>
      <c r="O10" s="60" t="n">
        <v>26.69328</v>
      </c>
      <c r="P10" s="60"/>
    </row>
    <row r="11" customFormat="false" ht="12.75" hidden="false" customHeight="false" outlineLevel="0" collapsed="false">
      <c r="A11" s="733"/>
      <c r="B11" s="734" t="s">
        <v>744</v>
      </c>
      <c r="C11" s="321" t="s">
        <v>245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5" t="s">
        <v>745</v>
      </c>
      <c r="B12" s="734" t="s">
        <v>742</v>
      </c>
      <c r="C12" s="321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3</v>
      </c>
      <c r="C13" s="321" t="s">
        <v>245</v>
      </c>
      <c r="D13" s="47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35"/>
      <c r="B14" s="734" t="s">
        <v>744</v>
      </c>
      <c r="C14" s="321" t="s">
        <v>245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5" t="s">
        <v>746</v>
      </c>
      <c r="B15" s="734" t="s">
        <v>742</v>
      </c>
      <c r="C15" s="321" t="s">
        <v>245</v>
      </c>
      <c r="D15" s="47" t="n">
        <f aca="false">SUM(E15:P15)</f>
        <v>1104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888</v>
      </c>
      <c r="H15" s="47" t="n">
        <f aca="false">SUM(H16:H17)</f>
        <v>1376.4</v>
      </c>
      <c r="I15" s="47" t="n">
        <f aca="false">SUM(I16:I17)</f>
        <v>1332</v>
      </c>
      <c r="J15" s="47" t="n">
        <f aca="false">SUM(J16:J17)</f>
        <v>1376.4</v>
      </c>
      <c r="K15" s="47" t="n">
        <f aca="false">SUM(K16:K17)</f>
        <v>1227.6</v>
      </c>
      <c r="L15" s="47" t="n">
        <f aca="false">SUM(L16:L17)</f>
        <v>1243.2</v>
      </c>
      <c r="M15" s="47" t="n">
        <f aca="false">SUM(M16:M17)</f>
        <v>1376.4</v>
      </c>
      <c r="N15" s="47" t="n">
        <f aca="false">SUM(N16:N17)</f>
        <v>1332</v>
      </c>
      <c r="O15" s="47" t="n">
        <f aca="false">SUM(O16:O17)</f>
        <v>888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3</v>
      </c>
      <c r="C16" s="321" t="s">
        <v>245</v>
      </c>
      <c r="D16" s="47" t="n">
        <f aca="false">SUM(E16:P16)</f>
        <v>11040</v>
      </c>
      <c r="E16" s="60"/>
      <c r="F16" s="60"/>
      <c r="G16" s="60" t="n">
        <v>888</v>
      </c>
      <c r="H16" s="60" t="n">
        <v>1376.4</v>
      </c>
      <c r="I16" s="60" t="n">
        <v>1332</v>
      </c>
      <c r="J16" s="60" t="n">
        <v>1376.4</v>
      </c>
      <c r="K16" s="60" t="n">
        <v>1227.6</v>
      </c>
      <c r="L16" s="60" t="n">
        <v>1243.2</v>
      </c>
      <c r="M16" s="60" t="n">
        <v>1376.4</v>
      </c>
      <c r="N16" s="60" t="n">
        <v>1332</v>
      </c>
      <c r="O16" s="60" t="n">
        <v>888</v>
      </c>
      <c r="P16" s="60"/>
    </row>
    <row r="17" customFormat="false" ht="12.75" hidden="false" customHeight="false" outlineLevel="0" collapsed="false">
      <c r="A17" s="735"/>
      <c r="B17" s="734" t="s">
        <v>744</v>
      </c>
      <c r="C17" s="321" t="s">
        <v>245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7</v>
      </c>
      <c r="B19" s="734" t="s">
        <v>742</v>
      </c>
      <c r="C19" s="321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8</v>
      </c>
      <c r="B20" s="734" t="s">
        <v>743</v>
      </c>
      <c r="C20" s="321" t="s">
        <v>245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0" t="s">
        <v>749</v>
      </c>
      <c r="B21" s="734" t="s">
        <v>744</v>
      </c>
      <c r="C21" s="321" t="s">
        <v>245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4" t="s">
        <v>548</v>
      </c>
      <c r="B22" s="734" t="s">
        <v>750</v>
      </c>
      <c r="C22" s="296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1</v>
      </c>
      <c r="B23" s="338" t="s">
        <v>752</v>
      </c>
      <c r="C23" s="321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8" t="s">
        <v>753</v>
      </c>
      <c r="C24" s="296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5</v>
      </c>
      <c r="B25" s="742" t="n">
        <v>8000</v>
      </c>
      <c r="C25" s="743" t="s">
        <v>286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0" t="s">
        <v>756</v>
      </c>
      <c r="B26" s="742" t="n">
        <v>8000</v>
      </c>
      <c r="C26" s="743" t="s">
        <v>286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7</v>
      </c>
      <c r="B28" s="338" t="s">
        <v>752</v>
      </c>
      <c r="C28" s="321" t="s">
        <v>245</v>
      </c>
      <c r="D28" s="47" t="n">
        <f aca="false">SUM(E28:P28)</f>
        <v>25317.2093023256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2009.3023255814</v>
      </c>
      <c r="H28" s="49" t="n">
        <f aca="false">SUMPRODUCT($A$30:$A$34,H30:H34)/860</f>
        <v>3114.41860465116</v>
      </c>
      <c r="I28" s="49" t="n">
        <f aca="false">SUMPRODUCT($A$30:$A$34,I30:I34)/860</f>
        <v>3013.95348837209</v>
      </c>
      <c r="J28" s="49" t="n">
        <f aca="false">SUMPRODUCT($A$30:$A$34,J30:J34)/860</f>
        <v>3114.41860465116</v>
      </c>
      <c r="K28" s="49" t="n">
        <f aca="false">SUMPRODUCT($A$30:$A$34,K30:K34)/860</f>
        <v>3114.41860465116</v>
      </c>
      <c r="L28" s="49" t="n">
        <f aca="false">SUMPRODUCT($A$30:$A$34,L30:L34)/860</f>
        <v>2813.02325581395</v>
      </c>
      <c r="M28" s="49" t="n">
        <f aca="false">SUMPRODUCT($A$30:$A$34,M30:M34)/860</f>
        <v>3114.41860465116</v>
      </c>
      <c r="N28" s="49" t="n">
        <f aca="false">SUMPRODUCT($A$30:$A$34,N30:N34)/860</f>
        <v>3013.95348837209</v>
      </c>
      <c r="O28" s="49" t="n">
        <f aca="false">SUMPRODUCT($A$30:$A$34,O30:O34)/860</f>
        <v>2009.3023255814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8" t="s">
        <v>753</v>
      </c>
      <c r="C29" s="296" t="s">
        <v>754</v>
      </c>
      <c r="D29" s="47" t="n">
        <f aca="false">SUM(E29:P29)</f>
        <v>3110.4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246.857142857143</v>
      </c>
      <c r="H29" s="52" t="n">
        <f aca="false">H28*0.86/7</f>
        <v>382.628571428571</v>
      </c>
      <c r="I29" s="52" t="n">
        <f aca="false">I28*0.86/7</f>
        <v>370.285714285714</v>
      </c>
      <c r="J29" s="52" t="n">
        <f aca="false">J28*0.86/7</f>
        <v>382.628571428571</v>
      </c>
      <c r="K29" s="52" t="n">
        <f aca="false">K28*0.86/7</f>
        <v>382.628571428571</v>
      </c>
      <c r="L29" s="52" t="n">
        <f aca="false">L28*0.86/7</f>
        <v>345.6</v>
      </c>
      <c r="M29" s="52" t="n">
        <f aca="false">M28*0.86/7</f>
        <v>382.628571428571</v>
      </c>
      <c r="N29" s="52" t="n">
        <f aca="false">N28*0.86/7</f>
        <v>370.285714285714</v>
      </c>
      <c r="O29" s="52" t="n">
        <f aca="false">O28*0.86/7</f>
        <v>246.857142857143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38" t="s">
        <v>124</v>
      </c>
      <c r="C30" s="296" t="s">
        <v>286</v>
      </c>
      <c r="D30" s="47" t="n">
        <f aca="false">SUM(E30:P30)</f>
        <v>2721.6</v>
      </c>
      <c r="E30" s="60"/>
      <c r="F30" s="60"/>
      <c r="G30" s="60" t="n">
        <v>216</v>
      </c>
      <c r="H30" s="60" t="n">
        <v>334.8</v>
      </c>
      <c r="I30" s="60" t="n">
        <v>324</v>
      </c>
      <c r="J30" s="60" t="n">
        <v>334.8</v>
      </c>
      <c r="K30" s="60" t="n">
        <v>334.8</v>
      </c>
      <c r="L30" s="60" t="n">
        <v>302.4</v>
      </c>
      <c r="M30" s="60" t="n">
        <v>334.8</v>
      </c>
      <c r="N30" s="60" t="n">
        <v>324</v>
      </c>
      <c r="O30" s="60" t="n">
        <v>216</v>
      </c>
      <c r="P30" s="60"/>
    </row>
    <row r="31" customFormat="false" ht="12.75" hidden="false" customHeight="false" outlineLevel="0" collapsed="false">
      <c r="A31" s="747" t="n">
        <v>9500</v>
      </c>
      <c r="B31" s="338" t="s">
        <v>126</v>
      </c>
      <c r="C31" s="296" t="s">
        <v>289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7" t="n">
        <v>10500</v>
      </c>
      <c r="B32" s="338" t="s">
        <v>128</v>
      </c>
      <c r="C32" s="296" t="s">
        <v>289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7" t="n">
        <v>6000</v>
      </c>
      <c r="B33" s="338" t="s">
        <v>130</v>
      </c>
      <c r="C33" s="296" t="s">
        <v>289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8" t="n">
        <v>6000</v>
      </c>
      <c r="B34" s="338" t="s">
        <v>758</v>
      </c>
      <c r="C34" s="296" t="s">
        <v>759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0</v>
      </c>
      <c r="B36" s="750" t="s">
        <v>761</v>
      </c>
      <c r="C36" s="321" t="s">
        <v>245</v>
      </c>
      <c r="D36" s="47" t="n">
        <f aca="false">SUM(E36:P36)</f>
        <v>10160.64</v>
      </c>
      <c r="E36" s="60"/>
      <c r="F36" s="60"/>
      <c r="G36" s="60" t="n">
        <v>806.4</v>
      </c>
      <c r="H36" s="60" t="n">
        <v>1249.92</v>
      </c>
      <c r="I36" s="60" t="n">
        <v>1209.6</v>
      </c>
      <c r="J36" s="60" t="n">
        <v>1249.92</v>
      </c>
      <c r="K36" s="60" t="n">
        <v>1249.92</v>
      </c>
      <c r="L36" s="60" t="n">
        <v>1128.96</v>
      </c>
      <c r="M36" s="60" t="n">
        <v>1249.92</v>
      </c>
      <c r="N36" s="60" t="n">
        <v>1209.6</v>
      </c>
      <c r="O36" s="60" t="n">
        <v>806.4</v>
      </c>
      <c r="P36" s="60"/>
    </row>
    <row r="37" customFormat="false" ht="12.75" hidden="false" customHeight="false" outlineLevel="0" collapsed="false">
      <c r="A37" s="749" t="s">
        <v>762</v>
      </c>
      <c r="B37" s="750"/>
      <c r="C37" s="321" t="s">
        <v>245</v>
      </c>
      <c r="D37" s="47" t="n">
        <f aca="false">SUM(E37:P37)</f>
        <v>10160.64</v>
      </c>
      <c r="E37" s="60"/>
      <c r="F37" s="60"/>
      <c r="G37" s="60" t="n">
        <v>806.4</v>
      </c>
      <c r="H37" s="60" t="n">
        <v>1249.92</v>
      </c>
      <c r="I37" s="60" t="n">
        <v>1209.6</v>
      </c>
      <c r="J37" s="60" t="n">
        <v>1249.92</v>
      </c>
      <c r="K37" s="60" t="n">
        <v>1249.92</v>
      </c>
      <c r="L37" s="60" t="n">
        <v>1128.96</v>
      </c>
      <c r="M37" s="60" t="n">
        <v>1249.92</v>
      </c>
      <c r="N37" s="60" t="n">
        <v>1209.6</v>
      </c>
      <c r="O37" s="60" t="n">
        <v>806.4</v>
      </c>
      <c r="P37" s="60"/>
    </row>
    <row r="38" customFormat="false" ht="12.75" hidden="false" customHeight="false" outlineLevel="0" collapsed="false">
      <c r="A38" s="749" t="s">
        <v>763</v>
      </c>
      <c r="B38" s="750"/>
      <c r="C38" s="321" t="s">
        <v>245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1" t="s">
        <v>338</v>
      </c>
      <c r="B39" s="365"/>
      <c r="C39" s="321" t="s">
        <v>245</v>
      </c>
      <c r="D39" s="47" t="n">
        <f aca="false">SUM(E39:P39)</f>
        <v>483.84</v>
      </c>
      <c r="E39" s="60"/>
      <c r="F39" s="60"/>
      <c r="G39" s="60" t="n">
        <v>38.4</v>
      </c>
      <c r="H39" s="60" t="n">
        <v>59.52</v>
      </c>
      <c r="I39" s="60" t="n">
        <v>57.6</v>
      </c>
      <c r="J39" s="60" t="n">
        <v>59.52</v>
      </c>
      <c r="K39" s="60" t="n">
        <v>59.52</v>
      </c>
      <c r="L39" s="60" t="n">
        <v>53.76</v>
      </c>
      <c r="M39" s="60" t="n">
        <v>59.52</v>
      </c>
      <c r="N39" s="60" t="n">
        <v>57.6</v>
      </c>
      <c r="O39" s="60" t="n">
        <v>38.4</v>
      </c>
      <c r="P39" s="60"/>
    </row>
    <row r="40" customFormat="false" ht="12.75" hidden="false" customHeight="false" outlineLevel="0" collapsed="false">
      <c r="A40" s="751"/>
      <c r="B40" s="365"/>
      <c r="C40" s="296" t="s">
        <v>210</v>
      </c>
      <c r="D40" s="752" t="n">
        <f aca="false">IF(D36=0,0,D39/D36)</f>
        <v>0.0476190476190476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.0476190476190476</v>
      </c>
      <c r="H40" s="752" t="n">
        <f aca="false">IF(H36=0,0,H39/H36)</f>
        <v>0.0476190476190476</v>
      </c>
      <c r="I40" s="752" t="n">
        <f aca="false">IF(I36=0,0,I39/I36)</f>
        <v>0.0476190476190476</v>
      </c>
      <c r="J40" s="752" t="n">
        <f aca="false">IF(J36=0,0,J39/J36)</f>
        <v>0.0476190476190476</v>
      </c>
      <c r="K40" s="752" t="n">
        <f aca="false">IF(K36=0,0,K39/K36)</f>
        <v>0.0476190476190476</v>
      </c>
      <c r="L40" s="752" t="n">
        <f aca="false">IF(L36=0,0,L39/L36)</f>
        <v>0.0476190476190476</v>
      </c>
      <c r="M40" s="752" t="n">
        <f aca="false">IF(M36=0,0,M39/M36)</f>
        <v>0.0476190476190476</v>
      </c>
      <c r="N40" s="752" t="n">
        <f aca="false">IF(N36=0,0,N39/N36)</f>
        <v>0.0476190476190476</v>
      </c>
      <c r="O40" s="752" t="n">
        <f aca="false">IF(O36=0,0,O39/O36)</f>
        <v>0.0476190476190476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4</v>
      </c>
      <c r="B41" s="754" t="s">
        <v>742</v>
      </c>
      <c r="C41" s="321" t="s">
        <v>245</v>
      </c>
      <c r="D41" s="28" t="n">
        <f aca="false">SUM(E41:P41)</f>
        <v>9676.8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768</v>
      </c>
      <c r="H41" s="47" t="n">
        <f aca="false">SUM(H36,-H39)</f>
        <v>1190.4</v>
      </c>
      <c r="I41" s="47" t="n">
        <f aca="false">SUM(I36,-I39)</f>
        <v>1152</v>
      </c>
      <c r="J41" s="47" t="n">
        <f aca="false">SUM(J36,-J39)</f>
        <v>1190.4</v>
      </c>
      <c r="K41" s="47" t="n">
        <f aca="false">SUM(K36,-K39)</f>
        <v>1190.4</v>
      </c>
      <c r="L41" s="47" t="n">
        <f aca="false">SUM(L36,-L39)</f>
        <v>1075.2</v>
      </c>
      <c r="M41" s="47" t="n">
        <f aca="false">SUM(M36,-M39)</f>
        <v>1190.4</v>
      </c>
      <c r="N41" s="47" t="n">
        <f aca="false">SUM(N36,-N39)</f>
        <v>1152</v>
      </c>
      <c r="O41" s="47" t="n">
        <f aca="false">SUM(O36,-O39)</f>
        <v>768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5</v>
      </c>
      <c r="C42" s="321" t="s">
        <v>245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3"/>
      <c r="B43" s="750" t="s">
        <v>766</v>
      </c>
      <c r="C43" s="321" t="s">
        <v>245</v>
      </c>
      <c r="D43" s="28" t="n">
        <f aca="false">SUM(E43:P43)</f>
        <v>9676.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768</v>
      </c>
      <c r="H43" s="52" t="n">
        <f aca="false">SUM(H41,-H42)</f>
        <v>1190.4</v>
      </c>
      <c r="I43" s="52" t="n">
        <f aca="false">SUM(I41,-I42)</f>
        <v>1152</v>
      </c>
      <c r="J43" s="52" t="n">
        <f aca="false">SUM(J41,-J42)</f>
        <v>1190.4</v>
      </c>
      <c r="K43" s="52" t="n">
        <f aca="false">SUM(K41,-K42)</f>
        <v>1190.4</v>
      </c>
      <c r="L43" s="52" t="n">
        <f aca="false">SUM(L41,-L42)</f>
        <v>1075.2</v>
      </c>
      <c r="M43" s="52" t="n">
        <f aca="false">SUM(M41,-M42)</f>
        <v>1190.4</v>
      </c>
      <c r="N43" s="52" t="n">
        <f aca="false">SUM(N41,-N42)</f>
        <v>1152</v>
      </c>
      <c r="O43" s="52" t="n">
        <f aca="false">SUM(O41,-O42)</f>
        <v>768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7</v>
      </c>
      <c r="B44" s="755" t="s">
        <v>768</v>
      </c>
      <c r="C44" s="321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9</v>
      </c>
      <c r="C45" s="321" t="s">
        <v>245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53"/>
      <c r="B46" s="755" t="s">
        <v>770</v>
      </c>
      <c r="C46" s="321" t="s">
        <v>245</v>
      </c>
      <c r="D46" s="47" t="n">
        <f aca="false">SUM(E46:P46)</f>
        <v>9676.8</v>
      </c>
      <c r="E46" s="60"/>
      <c r="F46" s="60"/>
      <c r="G46" s="60" t="n">
        <v>768</v>
      </c>
      <c r="H46" s="60" t="n">
        <v>1190.4</v>
      </c>
      <c r="I46" s="60" t="n">
        <v>1152</v>
      </c>
      <c r="J46" s="60" t="n">
        <v>1190.4</v>
      </c>
      <c r="K46" s="60" t="n">
        <v>1190.4</v>
      </c>
      <c r="L46" s="60" t="n">
        <v>1075.2</v>
      </c>
      <c r="M46" s="60" t="n">
        <v>1190.4</v>
      </c>
      <c r="N46" s="60" t="n">
        <v>1152</v>
      </c>
      <c r="O46" s="60" t="n">
        <v>768</v>
      </c>
      <c r="P46" s="60"/>
    </row>
    <row r="47" customFormat="false" ht="12.75" hidden="false" customHeight="true" outlineLevel="0" collapsed="false">
      <c r="A47" s="71" t="s">
        <v>771</v>
      </c>
      <c r="B47" s="78" t="s">
        <v>743</v>
      </c>
      <c r="C47" s="321" t="s">
        <v>422</v>
      </c>
      <c r="D47" s="338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56" t="s">
        <v>744</v>
      </c>
      <c r="C48" s="321" t="s">
        <v>422</v>
      </c>
      <c r="D48" s="734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Xxx                  /</v>
      </c>
      <c r="G52" s="261"/>
      <c r="H52" s="720" t="str">
        <f aca="false">Разходи!$F$93</f>
        <v>/ Xxxxxx 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G64" activeCellId="0" sqref="G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Петров дол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120.2941825</v>
      </c>
      <c r="E8" s="28" t="n">
        <f aca="false">SUM(E9:E10)</f>
        <v>0</v>
      </c>
      <c r="F8" s="29" t="n">
        <f aca="false">SUM(D8:E8)</f>
        <v>2120.2941825</v>
      </c>
      <c r="G8" s="28" t="n">
        <f aca="false">SUM(G9:G10)</f>
        <v>2397.18724793655</v>
      </c>
      <c r="H8" s="28" t="n">
        <f aca="false">SUM(H9:H10)</f>
        <v>0</v>
      </c>
      <c r="I8" s="30" t="n">
        <f aca="false">SUM(G8:H8)</f>
        <v>2397.18724793655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1.9911825</v>
      </c>
      <c r="E9" s="34" t="n">
        <f aca="false">РБА!E76*НВ!F$21</f>
        <v>0</v>
      </c>
      <c r="F9" s="35" t="n">
        <f aca="false">SUM(D9,E9)</f>
        <v>21.9911825</v>
      </c>
      <c r="G9" s="34" t="n">
        <f aca="false">РБА!G76*НВ!G$21</f>
        <v>18.3199044</v>
      </c>
      <c r="H9" s="34" t="n">
        <f aca="false">РБА!H76*НВ!G$21</f>
        <v>0</v>
      </c>
      <c r="I9" s="36" t="n">
        <f aca="false">SUM(G9,H9)</f>
        <v>18.319904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098.303</v>
      </c>
      <c r="E10" s="28" t="n">
        <f aca="false">SUM(E11,E61)</f>
        <v>0</v>
      </c>
      <c r="F10" s="29" t="n">
        <f aca="false">SUM(D10:E10)</f>
        <v>2098.303</v>
      </c>
      <c r="G10" s="28" t="n">
        <f aca="false">SUM(G11,G61)</f>
        <v>2378.86734353655</v>
      </c>
      <c r="H10" s="28" t="n">
        <f aca="false">SUM(H11,H61)</f>
        <v>0</v>
      </c>
      <c r="I10" s="30" t="n">
        <f aca="false">SUM(G10:H10)</f>
        <v>2378.8673435365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29.6065942055</v>
      </c>
      <c r="E11" s="28" t="n">
        <f aca="false">SUM(E13,E18,E23:E24,E27,-E59,-E60)</f>
        <v>0</v>
      </c>
      <c r="F11" s="28" t="n">
        <f aca="false">SUM(D11:E11)</f>
        <v>829.6065942055</v>
      </c>
      <c r="G11" s="28" t="n">
        <f aca="false">SUM(G13,G18,G23:G24,G27,-G59,-G60)</f>
        <v>1096.79952929113</v>
      </c>
      <c r="H11" s="28" t="n">
        <f aca="false">SUM(H13,H18,H23:H24,H27,-H59,-H60)</f>
        <v>0</v>
      </c>
      <c r="I11" s="42" t="n">
        <f aca="false">SUM(G11:H11)</f>
        <v>1096.7995292911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566.6065942055</v>
      </c>
      <c r="E12" s="28" t="n">
        <f aca="false">SUM(E11,-E13)</f>
        <v>0</v>
      </c>
      <c r="F12" s="28" t="n">
        <f aca="false">SUM(D12:E12)</f>
        <v>566.6065942055</v>
      </c>
      <c r="G12" s="28" t="n">
        <f aca="false">SUM(G11,-G13)</f>
        <v>824.79952929113</v>
      </c>
      <c r="H12" s="28" t="n">
        <f aca="false">SUM(H11,-H13)</f>
        <v>0</v>
      </c>
      <c r="I12" s="42" t="n">
        <f aca="false">SUM(G12:H12)</f>
        <v>824.79952929113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63</v>
      </c>
      <c r="E13" s="47" t="n">
        <f aca="false">SUM(E14:E15,E17)</f>
        <v>0</v>
      </c>
      <c r="F13" s="47" t="n">
        <f aca="false">SUM(D13:E13)</f>
        <v>263</v>
      </c>
      <c r="G13" s="47" t="n">
        <f aca="false">SUM(G14:G15,G17)</f>
        <v>272</v>
      </c>
      <c r="H13" s="47" t="n">
        <f aca="false">SUM(H14:H15,H17)</f>
        <v>0</v>
      </c>
      <c r="I13" s="48" t="n">
        <f aca="false">SUM(G13:H13)</f>
        <v>272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03.036</v>
      </c>
      <c r="E14" s="51"/>
      <c r="F14" s="52" t="n">
        <f aca="false">SUM(D14:E14)</f>
        <v>203.036</v>
      </c>
      <c r="G14" s="50" t="n">
        <v>209.984</v>
      </c>
      <c r="H14" s="51"/>
      <c r="I14" s="53" t="n">
        <f aca="false">SUM(G14:H14)</f>
        <v>209.984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9.964</v>
      </c>
      <c r="E15" s="54"/>
      <c r="F15" s="52" t="n">
        <f aca="false">SUM(D15:E15)</f>
        <v>59.964</v>
      </c>
      <c r="G15" s="50" t="n">
        <v>62.016</v>
      </c>
      <c r="H15" s="54"/>
      <c r="I15" s="53" t="n">
        <f aca="false">SUM(G15:H15)</f>
        <v>62.01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55" t="n">
        <v>2</v>
      </c>
      <c r="B18" s="45" t="s">
        <v>49</v>
      </c>
      <c r="C18" s="46" t="s">
        <v>32</v>
      </c>
      <c r="D18" s="47" t="n">
        <f aca="false">SUM(D19:D20,D22)</f>
        <v>3</v>
      </c>
      <c r="E18" s="47" t="n">
        <f aca="false">SUM(E19:E20,E22)</f>
        <v>0</v>
      </c>
      <c r="F18" s="47" t="n">
        <f aca="false">SUM(D18:E18)</f>
        <v>3</v>
      </c>
      <c r="G18" s="47" t="n">
        <f aca="false">SUM(G19:G20,G22)</f>
        <v>5</v>
      </c>
      <c r="H18" s="47" t="n">
        <f aca="false">SUM(H19:H20,H22)</f>
        <v>0</v>
      </c>
      <c r="I18" s="48" t="n">
        <f aca="false">SUM(G18:H18)</f>
        <v>5</v>
      </c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 t="n">
        <v>2.316</v>
      </c>
      <c r="E19" s="51"/>
      <c r="F19" s="52" t="n">
        <f aca="false">SUM(D19:E19)</f>
        <v>2.316</v>
      </c>
      <c r="G19" s="50" t="n">
        <v>3.86</v>
      </c>
      <c r="H19" s="51"/>
      <c r="I19" s="53" t="n">
        <f aca="false">SUM(G19:H19)</f>
        <v>3.86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 t="n">
        <v>0.684</v>
      </c>
      <c r="E20" s="54"/>
      <c r="F20" s="52" t="n">
        <f aca="false">SUM(D20:E20)</f>
        <v>0.684</v>
      </c>
      <c r="G20" s="50" t="n">
        <v>1.14</v>
      </c>
      <c r="H20" s="54"/>
      <c r="I20" s="53" t="n">
        <f aca="false">SUM(G20:H20)</f>
        <v>1.14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55" t="n">
        <v>3</v>
      </c>
      <c r="B23" s="45" t="s">
        <v>55</v>
      </c>
      <c r="C23" s="46" t="s">
        <v>32</v>
      </c>
      <c r="D23" s="50" t="n">
        <v>357</v>
      </c>
      <c r="E23" s="54"/>
      <c r="F23" s="47" t="n">
        <f aca="false">SUM(D23:E23)</f>
        <v>357</v>
      </c>
      <c r="G23" s="50" t="n">
        <v>368</v>
      </c>
      <c r="H23" s="54"/>
      <c r="I23" s="48" t="n">
        <f aca="false">SUM(G23:H23)</f>
        <v>368</v>
      </c>
    </row>
    <row r="24" customFormat="false" ht="25.5" hidden="false" customHeight="true" outlineLevel="0" collapsed="false">
      <c r="A24" s="55" t="n">
        <v>4</v>
      </c>
      <c r="B24" s="57" t="s">
        <v>56</v>
      </c>
      <c r="C24" s="46" t="s">
        <v>32</v>
      </c>
      <c r="D24" s="49" t="n">
        <f aca="false">SUM(D25:D26)</f>
        <v>60</v>
      </c>
      <c r="E24" s="58" t="n">
        <f aca="false">SUM(E25:E26)</f>
        <v>0</v>
      </c>
      <c r="F24" s="47" t="n">
        <f aca="false">SUM(D24:E24)</f>
        <v>60</v>
      </c>
      <c r="G24" s="49" t="n">
        <f aca="false">SUM(G25:G26)</f>
        <v>63</v>
      </c>
      <c r="H24" s="58" t="n">
        <f aca="false">SUM(H25:H26)</f>
        <v>0</v>
      </c>
      <c r="I24" s="48" t="n">
        <f aca="false">SUM(G24:H24)</f>
        <v>63</v>
      </c>
    </row>
    <row r="25" customFormat="false" ht="12.75" hidden="false" customHeight="false" outlineLevel="0" collapsed="false">
      <c r="A25" s="55" t="s">
        <v>57</v>
      </c>
      <c r="B25" s="59" t="s">
        <v>58</v>
      </c>
      <c r="C25" s="46" t="s">
        <v>32</v>
      </c>
      <c r="D25" s="60" t="n">
        <v>60</v>
      </c>
      <c r="E25" s="54"/>
      <c r="F25" s="47" t="n">
        <f aca="false">SUM(D25:E25)</f>
        <v>60</v>
      </c>
      <c r="G25" s="60" t="n">
        <v>63</v>
      </c>
      <c r="H25" s="54"/>
      <c r="I25" s="48" t="n">
        <f aca="false">SUM(G25:H25)</f>
        <v>63</v>
      </c>
    </row>
    <row r="26" customFormat="false" ht="12.75" hidden="false" customHeight="false" outlineLevel="0" collapsed="false">
      <c r="A26" s="55" t="s">
        <v>59</v>
      </c>
      <c r="B26" s="59" t="s">
        <v>60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55" t="n">
        <v>5</v>
      </c>
      <c r="B27" s="45" t="s">
        <v>61</v>
      </c>
      <c r="C27" s="46" t="s">
        <v>32</v>
      </c>
      <c r="D27" s="52" t="n">
        <f aca="false">SUM(D28:D57)</f>
        <v>146.6065942055</v>
      </c>
      <c r="E27" s="61" t="n">
        <f aca="false">SUM(E28:E57)</f>
        <v>0</v>
      </c>
      <c r="F27" s="47" t="n">
        <f aca="false">SUM(D27:E27)</f>
        <v>146.6065942055</v>
      </c>
      <c r="G27" s="52" t="n">
        <f aca="false">SUM(G28:G57)</f>
        <v>388.79952929113</v>
      </c>
      <c r="H27" s="61" t="n">
        <f aca="false">SUM(H28:H57)</f>
        <v>0</v>
      </c>
      <c r="I27" s="48" t="n">
        <f aca="false">SUM(G27:H27)</f>
        <v>388.79952929113</v>
      </c>
    </row>
    <row r="28" customFormat="false" ht="12.75" hidden="false" customHeight="false" outlineLevel="0" collapsed="false">
      <c r="A28" s="55" t="s">
        <v>62</v>
      </c>
      <c r="B28" s="59" t="s">
        <v>63</v>
      </c>
      <c r="C28" s="46" t="s">
        <v>32</v>
      </c>
      <c r="D28" s="60" t="n">
        <v>13</v>
      </c>
      <c r="E28" s="54"/>
      <c r="F28" s="52" t="n">
        <f aca="false">SUM(D28:E28)</f>
        <v>13</v>
      </c>
      <c r="G28" s="60" t="n">
        <v>15</v>
      </c>
      <c r="H28" s="54"/>
      <c r="I28" s="53" t="n">
        <f aca="false">SUM(G28:H28)</f>
        <v>15</v>
      </c>
    </row>
    <row r="29" customFormat="false" ht="12.75" hidden="false" customHeight="false" outlineLevel="0" collapsed="false">
      <c r="A29" s="55" t="s">
        <v>64</v>
      </c>
      <c r="B29" s="59" t="s">
        <v>65</v>
      </c>
      <c r="C29" s="46" t="s">
        <v>32</v>
      </c>
      <c r="D29" s="60"/>
      <c r="E29" s="54"/>
      <c r="F29" s="52" t="n">
        <f aca="false">SUM(D29:E29)</f>
        <v>0</v>
      </c>
      <c r="G29" s="60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55" t="s">
        <v>66</v>
      </c>
      <c r="B30" s="59" t="s">
        <v>67</v>
      </c>
      <c r="C30" s="46" t="s">
        <v>32</v>
      </c>
      <c r="D30" s="60"/>
      <c r="E30" s="54"/>
      <c r="F30" s="52" t="n">
        <f aca="false">SUM(D30:E30)</f>
        <v>0</v>
      </c>
      <c r="G30" s="60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55" t="s">
        <v>68</v>
      </c>
      <c r="B31" s="59" t="s">
        <v>69</v>
      </c>
      <c r="C31" s="46" t="s">
        <v>32</v>
      </c>
      <c r="D31" s="60" t="n">
        <v>100.6065942055</v>
      </c>
      <c r="E31" s="54"/>
      <c r="F31" s="52" t="n">
        <f aca="false">SUM(D31:E31)</f>
        <v>100.6065942055</v>
      </c>
      <c r="G31" s="60" t="n">
        <v>337.79952929113</v>
      </c>
      <c r="H31" s="54"/>
      <c r="I31" s="53" t="n">
        <f aca="false">SUM(G31:H31)</f>
        <v>337.79952929113</v>
      </c>
    </row>
    <row r="32" customFormat="false" ht="12.75" hidden="false" customHeight="false" outlineLevel="0" collapsed="false">
      <c r="A32" s="55" t="s">
        <v>70</v>
      </c>
      <c r="B32" s="59" t="s">
        <v>71</v>
      </c>
      <c r="C32" s="46" t="s">
        <v>32</v>
      </c>
      <c r="D32" s="60" t="n">
        <v>14</v>
      </c>
      <c r="E32" s="54"/>
      <c r="F32" s="52" t="n">
        <f aca="false">SUM(D32:E32)</f>
        <v>14</v>
      </c>
      <c r="G32" s="60" t="n">
        <v>15</v>
      </c>
      <c r="H32" s="54"/>
      <c r="I32" s="53" t="n">
        <f aca="false">SUM(G32:H32)</f>
        <v>15</v>
      </c>
    </row>
    <row r="33" customFormat="false" ht="12.75" hidden="false" customHeight="false" outlineLevel="0" collapsed="false">
      <c r="A33" s="55" t="s">
        <v>72</v>
      </c>
      <c r="B33" s="59" t="s">
        <v>73</v>
      </c>
      <c r="C33" s="46" t="s">
        <v>32</v>
      </c>
      <c r="D33" s="60" t="n">
        <v>2</v>
      </c>
      <c r="E33" s="54"/>
      <c r="F33" s="52" t="n">
        <f aca="false">SUM(D33:E33)</f>
        <v>2</v>
      </c>
      <c r="G33" s="60" t="n">
        <v>2</v>
      </c>
      <c r="H33" s="54"/>
      <c r="I33" s="53" t="n">
        <f aca="false">SUM(G33:H33)</f>
        <v>2</v>
      </c>
    </row>
    <row r="34" customFormat="false" ht="25.5" hidden="false" customHeight="false" outlineLevel="0" collapsed="false">
      <c r="A34" s="55" t="s">
        <v>74</v>
      </c>
      <c r="B34" s="59" t="s">
        <v>75</v>
      </c>
      <c r="C34" s="46" t="s">
        <v>32</v>
      </c>
      <c r="D34" s="60" t="n">
        <v>3</v>
      </c>
      <c r="E34" s="54"/>
      <c r="F34" s="52" t="n">
        <f aca="false">SUM(D34:E34)</f>
        <v>3</v>
      </c>
      <c r="G34" s="60" t="n">
        <v>4</v>
      </c>
      <c r="H34" s="54"/>
      <c r="I34" s="53" t="n">
        <f aca="false">SUM(G34:H34)</f>
        <v>4</v>
      </c>
    </row>
    <row r="35" customFormat="false" ht="12.75" hidden="false" customHeight="false" outlineLevel="0" collapsed="false">
      <c r="A35" s="55" t="s">
        <v>76</v>
      </c>
      <c r="B35" s="59" t="s">
        <v>77</v>
      </c>
      <c r="C35" s="46" t="s">
        <v>32</v>
      </c>
      <c r="D35" s="60" t="n">
        <v>2</v>
      </c>
      <c r="E35" s="54"/>
      <c r="F35" s="52" t="n">
        <f aca="false">SUM(D35:E35)</f>
        <v>2</v>
      </c>
      <c r="G35" s="60" t="n">
        <v>2</v>
      </c>
      <c r="H35" s="54"/>
      <c r="I35" s="53" t="n">
        <f aca="false">SUM(G35:H35)</f>
        <v>2</v>
      </c>
    </row>
    <row r="36" customFormat="false" ht="12.75" hidden="false" customHeight="false" outlineLevel="0" collapsed="false">
      <c r="A36" s="55" t="s">
        <v>78</v>
      </c>
      <c r="B36" s="59" t="s">
        <v>79</v>
      </c>
      <c r="C36" s="46" t="s">
        <v>32</v>
      </c>
      <c r="D36" s="60"/>
      <c r="E36" s="54"/>
      <c r="F36" s="52" t="n">
        <f aca="false">SUM(D36:E36)</f>
        <v>0</v>
      </c>
      <c r="G36" s="60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55" t="s">
        <v>80</v>
      </c>
      <c r="B37" s="59" t="s">
        <v>81</v>
      </c>
      <c r="C37" s="46" t="s">
        <v>32</v>
      </c>
      <c r="D37" s="60" t="n">
        <v>4</v>
      </c>
      <c r="E37" s="54"/>
      <c r="F37" s="52" t="n">
        <f aca="false">SUM(D37:E37)</f>
        <v>4</v>
      </c>
      <c r="G37" s="60" t="n">
        <v>5</v>
      </c>
      <c r="H37" s="54"/>
      <c r="I37" s="53" t="n">
        <f aca="false">SUM(G37:H37)</f>
        <v>5</v>
      </c>
    </row>
    <row r="38" customFormat="false" ht="12.75" hidden="false" customHeight="false" outlineLevel="0" collapsed="false">
      <c r="A38" s="55" t="s">
        <v>82</v>
      </c>
      <c r="B38" s="59" t="s">
        <v>83</v>
      </c>
      <c r="C38" s="46" t="s">
        <v>32</v>
      </c>
      <c r="D38" s="60"/>
      <c r="E38" s="54"/>
      <c r="F38" s="52" t="n">
        <f aca="false">SUM(D38:E38)</f>
        <v>0</v>
      </c>
      <c r="G38" s="60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55" t="s">
        <v>84</v>
      </c>
      <c r="B39" s="59" t="s">
        <v>85</v>
      </c>
      <c r="C39" s="46" t="s">
        <v>32</v>
      </c>
      <c r="D39" s="60"/>
      <c r="E39" s="54"/>
      <c r="F39" s="52" t="n">
        <f aca="false">SUM(D39:E39)</f>
        <v>0</v>
      </c>
      <c r="G39" s="60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55" t="s">
        <v>86</v>
      </c>
      <c r="B40" s="59" t="s">
        <v>87</v>
      </c>
      <c r="C40" s="46" t="s">
        <v>32</v>
      </c>
      <c r="D40" s="60" t="n">
        <v>8</v>
      </c>
      <c r="E40" s="54"/>
      <c r="F40" s="52" t="n">
        <f aca="false">SUM(D40:E40)</f>
        <v>8</v>
      </c>
      <c r="G40" s="60" t="n">
        <v>8</v>
      </c>
      <c r="H40" s="62"/>
      <c r="I40" s="53" t="n">
        <f aca="false">SUM(G40:H40)</f>
        <v>8</v>
      </c>
    </row>
    <row r="41" customFormat="false" ht="12.75" hidden="false" customHeight="false" outlineLevel="0" collapsed="false">
      <c r="A41" s="55" t="s">
        <v>88</v>
      </c>
      <c r="B41" s="59" t="s">
        <v>89</v>
      </c>
      <c r="C41" s="46" t="s">
        <v>32</v>
      </c>
      <c r="D41" s="60"/>
      <c r="E41" s="54"/>
      <c r="F41" s="52" t="n">
        <f aca="false">SUM(D41:E41)</f>
        <v>0</v>
      </c>
      <c r="G41" s="60"/>
      <c r="H41" s="54"/>
      <c r="I41" s="53" t="n">
        <f aca="false">SUM(G41:H41)</f>
        <v>0</v>
      </c>
    </row>
    <row r="42" customFormat="false" ht="25.5" hidden="false" customHeight="false" outlineLevel="0" collapsed="false">
      <c r="A42" s="55" t="s">
        <v>90</v>
      </c>
      <c r="B42" s="59" t="s">
        <v>91</v>
      </c>
      <c r="C42" s="46" t="s">
        <v>32</v>
      </c>
      <c r="D42" s="60"/>
      <c r="E42" s="54"/>
      <c r="F42" s="49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55" t="s">
        <v>92</v>
      </c>
      <c r="B43" s="59" t="s">
        <v>93</v>
      </c>
      <c r="C43" s="46" t="s">
        <v>32</v>
      </c>
      <c r="D43" s="60"/>
      <c r="E43" s="54"/>
      <c r="F43" s="49" t="n">
        <f aca="false">SUM(D43:E43)</f>
        <v>0</v>
      </c>
      <c r="G43" s="60"/>
      <c r="H43" s="65"/>
      <c r="I43" s="64" t="n">
        <f aca="false">SUM(G43:H43)</f>
        <v>0</v>
      </c>
    </row>
    <row r="44" customFormat="false" ht="12.75" hidden="false" customHeight="false" outlineLevel="0" collapsed="false">
      <c r="A44" s="55" t="s">
        <v>94</v>
      </c>
      <c r="B44" s="59" t="s">
        <v>95</v>
      </c>
      <c r="C44" s="46" t="s">
        <v>32</v>
      </c>
      <c r="D44" s="60"/>
      <c r="E44" s="54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55" t="s">
        <v>96</v>
      </c>
      <c r="B45" s="59" t="s">
        <v>97</v>
      </c>
      <c r="C45" s="46" t="s">
        <v>32</v>
      </c>
      <c r="D45" s="60"/>
      <c r="E45" s="54"/>
      <c r="F45" s="49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55" t="s">
        <v>98</v>
      </c>
      <c r="B46" s="66" t="s">
        <v>99</v>
      </c>
      <c r="C46" s="46" t="s">
        <v>32</v>
      </c>
      <c r="D46" s="60"/>
      <c r="E46" s="54"/>
      <c r="F46" s="49" t="n">
        <f aca="false">SUM(D46:E46)</f>
        <v>0</v>
      </c>
      <c r="G46" s="60"/>
      <c r="H46" s="54"/>
      <c r="I46" s="64" t="n">
        <f aca="false">SUM(G46:H46)</f>
        <v>0</v>
      </c>
    </row>
    <row r="47" customFormat="false" ht="12.75" hidden="false" customHeight="false" outlineLevel="0" collapsed="false">
      <c r="A47" s="55" t="s">
        <v>100</v>
      </c>
      <c r="B47" s="66" t="s">
        <v>101</v>
      </c>
      <c r="C47" s="46" t="s">
        <v>32</v>
      </c>
      <c r="D47" s="60"/>
      <c r="E47" s="54"/>
      <c r="F47" s="49" t="n">
        <f aca="false">SUM(D47:E47)</f>
        <v>0</v>
      </c>
      <c r="G47" s="60"/>
      <c r="H47" s="54"/>
      <c r="I47" s="64" t="n">
        <f aca="false">SUM(G47:H47)</f>
        <v>0</v>
      </c>
    </row>
    <row r="48" customFormat="false" ht="12.75" hidden="false" customHeight="false" outlineLevel="0" collapsed="false">
      <c r="A48" s="55" t="s">
        <v>102</v>
      </c>
      <c r="B48" s="66" t="s">
        <v>103</v>
      </c>
      <c r="C48" s="46" t="s">
        <v>32</v>
      </c>
      <c r="D48" s="60"/>
      <c r="E48" s="54"/>
      <c r="F48" s="49" t="n">
        <f aca="false">SUM(D48:E48)</f>
        <v>0</v>
      </c>
      <c r="G48" s="60"/>
      <c r="H48" s="54"/>
      <c r="I48" s="64" t="n">
        <f aca="false">SUM(G48:H48)</f>
        <v>0</v>
      </c>
    </row>
    <row r="49" customFormat="false" ht="12.75" hidden="false" customHeight="false" outlineLevel="0" collapsed="false">
      <c r="A49" s="55" t="s">
        <v>104</v>
      </c>
      <c r="B49" s="67" t="s">
        <v>105</v>
      </c>
      <c r="C49" s="46" t="s">
        <v>32</v>
      </c>
      <c r="D49" s="60"/>
      <c r="E49" s="54"/>
      <c r="F49" s="49" t="n">
        <f aca="false">SUM(D49:E49)</f>
        <v>0</v>
      </c>
      <c r="G49" s="60"/>
      <c r="H49" s="54"/>
      <c r="I49" s="64" t="n">
        <f aca="false">SUM(G49:H49)</f>
        <v>0</v>
      </c>
    </row>
    <row r="50" customFormat="false" ht="12.75" hidden="false" customHeight="false" outlineLevel="0" collapsed="false">
      <c r="A50" s="55" t="s">
        <v>106</v>
      </c>
      <c r="B50" s="68" t="s">
        <v>107</v>
      </c>
      <c r="C50" s="46" t="s">
        <v>32</v>
      </c>
      <c r="D50" s="60"/>
      <c r="E50" s="54"/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12.75" hidden="false" customHeight="false" outlineLevel="0" collapsed="false">
      <c r="A51" s="55" t="s">
        <v>108</v>
      </c>
      <c r="B51" s="68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4" t="n">
        <f aca="false">SUM(G51:H51)</f>
        <v>0</v>
      </c>
    </row>
    <row r="52" customFormat="false" ht="12.75" hidden="false" customHeight="false" outlineLevel="0" collapsed="false">
      <c r="A52" s="55" t="s">
        <v>109</v>
      </c>
      <c r="B52" s="69"/>
      <c r="C52" s="46"/>
      <c r="D52" s="60"/>
      <c r="E52" s="54"/>
      <c r="F52" s="49"/>
      <c r="G52" s="60"/>
      <c r="H52" s="54"/>
      <c r="I52" s="64"/>
    </row>
    <row r="53" customFormat="false" ht="12.75" hidden="false" customHeight="false" outlineLevel="0" collapsed="false">
      <c r="A53" s="55" t="s">
        <v>110</v>
      </c>
      <c r="B53" s="69"/>
      <c r="C53" s="46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55" t="s">
        <v>111</v>
      </c>
      <c r="B54" s="69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55" t="s">
        <v>112</v>
      </c>
      <c r="B55" s="69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55" t="s">
        <v>113</v>
      </c>
      <c r="B56" s="69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55" t="s">
        <v>114</v>
      </c>
      <c r="B57" s="69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55" t="n">
        <v>8</v>
      </c>
      <c r="B58" s="70" t="s">
        <v>115</v>
      </c>
      <c r="C58" s="46" t="s">
        <v>116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55" t="n">
        <v>9</v>
      </c>
      <c r="B59" s="71" t="s">
        <v>117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55" t="n">
        <v>10</v>
      </c>
      <c r="B60" s="71" t="s">
        <v>118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19</v>
      </c>
      <c r="C61" s="41" t="s">
        <v>32</v>
      </c>
      <c r="D61" s="29" t="n">
        <f aca="false">SUM(D62,D78:D79,D82,D85)</f>
        <v>1268.6964057945</v>
      </c>
      <c r="E61" s="29" t="n">
        <f aca="false">SUM(E62,E78:E85)</f>
        <v>0</v>
      </c>
      <c r="F61" s="29" t="n">
        <f aca="false">SUM(D61:E61)</f>
        <v>1268.6964057945</v>
      </c>
      <c r="G61" s="29" t="n">
        <f aca="false">SUM(G62,G78:G79,G82,G85)</f>
        <v>1282.06781424542</v>
      </c>
      <c r="H61" s="29" t="n">
        <f aca="false">SUM(H62,H78:H85)</f>
        <v>0</v>
      </c>
      <c r="I61" s="30" t="n">
        <f aca="false">SUM(G61:H61)</f>
        <v>1282.06781424542</v>
      </c>
    </row>
    <row r="62" customFormat="false" ht="12.75" hidden="false" customHeight="false" outlineLevel="0" collapsed="false">
      <c r="A62" s="74" t="n">
        <v>1</v>
      </c>
      <c r="B62" s="75" t="s">
        <v>120</v>
      </c>
      <c r="C62" s="61" t="s">
        <v>32</v>
      </c>
      <c r="D62" s="49" t="n">
        <f aca="false">SUM(D63,D69,D75:D77)</f>
        <v>964.3934057945</v>
      </c>
      <c r="E62" s="49" t="n">
        <f aca="false">SUM(E63,E69,E75:E77)</f>
        <v>0</v>
      </c>
      <c r="F62" s="49" t="n">
        <f aca="false">SUM(D62:E62)</f>
        <v>964.3934057945</v>
      </c>
      <c r="G62" s="49" t="n">
        <f aca="false">SUM(G63,G69,G75:G77)</f>
        <v>956.114814245425</v>
      </c>
      <c r="H62" s="49" t="n">
        <f aca="false">SUM(H63,H69,H75:H77)</f>
        <v>0</v>
      </c>
      <c r="I62" s="64" t="n">
        <f aca="false">SUM(G62:H62)</f>
        <v>956.114814245425</v>
      </c>
    </row>
    <row r="63" s="77" customFormat="true" ht="25.5" hidden="false" customHeight="false" outlineLevel="0" collapsed="false">
      <c r="A63" s="74" t="s">
        <v>121</v>
      </c>
      <c r="B63" s="76" t="s">
        <v>122</v>
      </c>
      <c r="C63" s="61" t="s">
        <v>32</v>
      </c>
      <c r="D63" s="52" t="n">
        <f aca="false">SUM(D64:D68)</f>
        <v>906.3934057945</v>
      </c>
      <c r="E63" s="52"/>
      <c r="F63" s="52" t="n">
        <f aca="false">SUM(D63:E63)</f>
        <v>906.3934057945</v>
      </c>
      <c r="G63" s="52" t="n">
        <f aca="false">SUM(G64:G68)</f>
        <v>895.114814245425</v>
      </c>
      <c r="H63" s="52"/>
      <c r="I63" s="53" t="n">
        <f aca="false">SUM(G63:H63)</f>
        <v>895.114814245425</v>
      </c>
    </row>
    <row r="64" customFormat="false" ht="12.75" hidden="false" customHeight="false" outlineLevel="0" collapsed="false">
      <c r="A64" s="74" t="s">
        <v>123</v>
      </c>
      <c r="B64" s="78" t="s">
        <v>124</v>
      </c>
      <c r="C64" s="61" t="s">
        <v>32</v>
      </c>
      <c r="D64" s="52" t="n">
        <v>906.3934057945</v>
      </c>
      <c r="E64" s="52"/>
      <c r="F64" s="52" t="n">
        <f aca="false">SUM(D64:E64)</f>
        <v>906.3934057945</v>
      </c>
      <c r="G64" s="52" t="n">
        <v>895.114814245425</v>
      </c>
      <c r="H64" s="52"/>
      <c r="I64" s="53" t="n">
        <f aca="false">SUM(G64:H64)</f>
        <v>895.114814245425</v>
      </c>
    </row>
    <row r="65" customFormat="false" ht="12.75" hidden="false" customHeight="false" outlineLevel="0" collapsed="false">
      <c r="A65" s="74" t="s">
        <v>125</v>
      </c>
      <c r="B65" s="78" t="s">
        <v>126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4" t="s">
        <v>127</v>
      </c>
      <c r="B66" s="78" t="s">
        <v>128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4" t="s">
        <v>129</v>
      </c>
      <c r="B67" s="78" t="s">
        <v>130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4" t="s">
        <v>131</v>
      </c>
      <c r="B68" s="78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4" t="s">
        <v>132</v>
      </c>
      <c r="B69" s="79" t="s">
        <v>133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4" t="s">
        <v>134</v>
      </c>
      <c r="B70" s="78" t="s">
        <v>124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4" t="s">
        <v>135</v>
      </c>
      <c r="B71" s="78" t="s">
        <v>126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4" t="s">
        <v>136</v>
      </c>
      <c r="B72" s="78" t="s">
        <v>128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4" t="s">
        <v>137</v>
      </c>
      <c r="B73" s="78" t="s">
        <v>130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4" t="s">
        <v>138</v>
      </c>
      <c r="B74" s="78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4" t="s">
        <v>139</v>
      </c>
      <c r="B75" s="80" t="s">
        <v>140</v>
      </c>
      <c r="C75" s="61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4" t="s">
        <v>141</v>
      </c>
      <c r="B76" s="80" t="s">
        <v>142</v>
      </c>
      <c r="C76" s="61" t="s">
        <v>32</v>
      </c>
      <c r="D76" s="50" t="n">
        <v>58</v>
      </c>
      <c r="E76" s="50"/>
      <c r="F76" s="52" t="n">
        <f aca="false">SUM(D76:E76)</f>
        <v>58</v>
      </c>
      <c r="G76" s="50" t="n">
        <v>61</v>
      </c>
      <c r="H76" s="50"/>
      <c r="I76" s="53" t="n">
        <f aca="false">SUM(G76:H76)</f>
        <v>61</v>
      </c>
    </row>
    <row r="77" customFormat="false" ht="12.75" hidden="false" customHeight="false" outlineLevel="0" collapsed="false">
      <c r="A77" s="74" t="s">
        <v>143</v>
      </c>
      <c r="B77" s="80" t="s">
        <v>144</v>
      </c>
      <c r="C77" s="61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1" t="s">
        <v>32</v>
      </c>
      <c r="D78" s="50" t="n">
        <v>248</v>
      </c>
      <c r="E78" s="50"/>
      <c r="F78" s="52" t="n">
        <f aca="false">SUM(D78:E78)</f>
        <v>248</v>
      </c>
      <c r="G78" s="50" t="n">
        <v>264</v>
      </c>
      <c r="H78" s="50"/>
      <c r="I78" s="53" t="n">
        <f aca="false">SUM(G78:H78)</f>
        <v>264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56.303</v>
      </c>
      <c r="E79" s="86"/>
      <c r="F79" s="87" t="n">
        <f aca="false">SUM(D79:E79)</f>
        <v>56.303</v>
      </c>
      <c r="G79" s="85" t="n">
        <f aca="false">SUM(G80,G81)</f>
        <v>61.953</v>
      </c>
      <c r="H79" s="86"/>
      <c r="I79" s="88" t="n">
        <f aca="false">SUM(G79:H79)</f>
        <v>61.953</v>
      </c>
    </row>
    <row r="80" customFormat="false" ht="12.75" hidden="false" customHeight="false" outlineLevel="0" collapsed="false">
      <c r="A80" s="74" t="s">
        <v>148</v>
      </c>
      <c r="B80" s="78" t="s">
        <v>149</v>
      </c>
      <c r="C80" s="61" t="s">
        <v>32</v>
      </c>
      <c r="D80" s="52" t="n">
        <f aca="false">ROUND('ТИП-ПРОИЗ'!E38*'ТИП-ПРОИЗ'!$B38/1000,3)</f>
        <v>56.303</v>
      </c>
      <c r="E80" s="52"/>
      <c r="F80" s="52" t="n">
        <f aca="false">SUM(D80:E80)</f>
        <v>56.303</v>
      </c>
      <c r="G80" s="52" t="n">
        <f aca="false">ROUND('ТИП-ПРОИЗ'!F38*'ТИП-ПРОИЗ'!$B38/1000,3)</f>
        <v>61.953</v>
      </c>
      <c r="H80" s="52"/>
      <c r="I80" s="53" t="n">
        <f aca="false">SUM(G80:H80)</f>
        <v>61.953</v>
      </c>
    </row>
    <row r="81" customFormat="false" ht="12.75" hidden="false" customHeight="false" outlineLevel="0" collapsed="false">
      <c r="A81" s="74" t="s">
        <v>150</v>
      </c>
      <c r="B81" s="78" t="s">
        <v>151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4" t="s">
        <v>152</v>
      </c>
      <c r="B82" s="89" t="s">
        <v>153</v>
      </c>
      <c r="C82" s="61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4" t="s">
        <v>57</v>
      </c>
      <c r="B83" s="89" t="s">
        <v>154</v>
      </c>
      <c r="C83" s="61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4" t="s">
        <v>59</v>
      </c>
      <c r="B84" s="89" t="s">
        <v>155</v>
      </c>
      <c r="C84" s="61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G71" activeCellId="0" sqref="G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Петров дол" 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955.04353</v>
      </c>
      <c r="E6" s="128" t="n">
        <f aca="false">SUM(E7,E14)</f>
        <v>551.61874</v>
      </c>
      <c r="F6" s="128"/>
      <c r="G6" s="128" t="n">
        <f aca="false">SUM(G7,G14)</f>
        <v>851.74921</v>
      </c>
      <c r="H6" s="129" t="n">
        <f aca="false">SUM(H7,H14)</f>
        <v>651.91306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955.04353</v>
      </c>
      <c r="E7" s="131" t="n">
        <f aca="false">SUM(E8:F13)</f>
        <v>551.61874</v>
      </c>
      <c r="F7" s="131"/>
      <c r="G7" s="131" t="n">
        <f aca="false">SUM(G8:G13)</f>
        <v>851.74921</v>
      </c>
      <c r="H7" s="132" t="n">
        <f aca="false">SUM(H8:I13)</f>
        <v>651.91306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3</v>
      </c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952.04353</v>
      </c>
      <c r="E10" s="135" t="n">
        <v>551.61874</v>
      </c>
      <c r="F10" s="135"/>
      <c r="G10" s="135" t="n">
        <v>851.74921</v>
      </c>
      <c r="H10" s="136" t="n">
        <v>651.91306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265</v>
      </c>
      <c r="E16" s="139"/>
      <c r="F16" s="139"/>
      <c r="G16" s="139" t="n">
        <v>357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668.42479</v>
      </c>
      <c r="E17" s="143"/>
      <c r="F17" s="143"/>
      <c r="G17" s="144" t="n">
        <f aca="false">SUM(G6,G16)-SUM(G15,H6)</f>
        <v>556.8361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851.74921</v>
      </c>
      <c r="E24" s="128" t="n">
        <f aca="false">SUM(E25,E32)</f>
        <v>651.91306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851.74921</v>
      </c>
      <c r="E25" s="131" t="n">
        <f aca="false">SUM(E26:F31)</f>
        <v>651.91306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851.74921</v>
      </c>
      <c r="E28" s="153" t="n">
        <f aca="false">SUM(H10,-H28)</f>
        <v>651.91306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357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556.8361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851.74921</v>
      </c>
      <c r="E42" s="128" t="n">
        <f aca="false">SUM(E43,E50)</f>
        <v>651.91306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851.74921</v>
      </c>
      <c r="E43" s="131" t="n">
        <f aca="false">SUM(E44:F49)</f>
        <v>651.9130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851.74921</v>
      </c>
      <c r="E46" s="153" t="n">
        <f aca="false">SUM(E28,-H46)</f>
        <v>651.91306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357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556.8361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70009104114379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772.04353</v>
      </c>
      <c r="E64" s="169"/>
      <c r="F64" s="169" t="n">
        <f aca="false">D64</f>
        <v>772.04353</v>
      </c>
      <c r="G64" s="169" t="n">
        <f aca="false">SUM(D25,-G70)</f>
        <v>668.74921</v>
      </c>
      <c r="H64" s="169"/>
      <c r="I64" s="170" t="n">
        <f aca="false">G64</f>
        <v>668.7492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500.61874</v>
      </c>
      <c r="E67" s="169"/>
      <c r="F67" s="169" t="n">
        <f aca="false">D67</f>
        <v>500.61874</v>
      </c>
      <c r="G67" s="169" t="n">
        <f aca="false">SUM(E24,-G73)</f>
        <v>600.91306</v>
      </c>
      <c r="H67" s="169"/>
      <c r="I67" s="170" t="n">
        <f aca="false">G67</f>
        <v>600.91306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230</v>
      </c>
      <c r="E68" s="169"/>
      <c r="F68" s="169" t="n">
        <f aca="false">D68</f>
        <v>230</v>
      </c>
      <c r="G68" s="169" t="n">
        <f aca="false">SUM(D34,-G74)</f>
        <v>322</v>
      </c>
      <c r="H68" s="169"/>
      <c r="I68" s="170" t="n">
        <f aca="false">G68</f>
        <v>322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501.425</v>
      </c>
      <c r="E69" s="174"/>
      <c r="F69" s="174" t="n">
        <f aca="false">D69</f>
        <v>501.425</v>
      </c>
      <c r="G69" s="175" t="n">
        <f aca="false">ROUND(SUM(G64:G65,G68)-G66-G67,3)</f>
        <v>389.836</v>
      </c>
      <c r="H69" s="175"/>
      <c r="I69" s="176" t="n">
        <f aca="false">G69</f>
        <v>389.83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60" t="n">
        <v>183</v>
      </c>
      <c r="E70" s="60"/>
      <c r="F70" s="169" t="n">
        <f aca="false">SUM(D70:E70)</f>
        <v>183</v>
      </c>
      <c r="G70" s="60" t="n">
        <v>183</v>
      </c>
      <c r="H70" s="178" t="n">
        <f aca="false">G25</f>
        <v>0</v>
      </c>
      <c r="I70" s="170" t="n">
        <f aca="false">SUM(G70:H70)</f>
        <v>18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60"/>
      <c r="E71" s="60"/>
      <c r="F71" s="169" t="n">
        <f aca="false">SUM(D71:E71)</f>
        <v>0</v>
      </c>
      <c r="G71" s="60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60"/>
      <c r="E72" s="60"/>
      <c r="F72" s="169" t="n">
        <f aca="false">SUM(D72:E72)</f>
        <v>0</v>
      </c>
      <c r="G72" s="60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60" t="n">
        <v>51</v>
      </c>
      <c r="E73" s="60"/>
      <c r="F73" s="169" t="n">
        <f aca="false">SUM(D73:E73)</f>
        <v>51</v>
      </c>
      <c r="G73" s="60" t="n">
        <v>51</v>
      </c>
      <c r="H73" s="178" t="n">
        <f aca="false">H24</f>
        <v>0</v>
      </c>
      <c r="I73" s="170" t="n">
        <f aca="false">SUM(G73:H73)</f>
        <v>51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60" t="n">
        <v>35</v>
      </c>
      <c r="E74" s="60"/>
      <c r="F74" s="169" t="n">
        <f aca="false">SUM(D74:E74)</f>
        <v>35</v>
      </c>
      <c r="G74" s="60" t="n">
        <v>35</v>
      </c>
      <c r="H74" s="178" t="n">
        <f aca="false">G34</f>
        <v>0</v>
      </c>
      <c r="I74" s="170" t="n">
        <f aca="false">SUM(G74:H74)</f>
        <v>35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67</v>
      </c>
      <c r="E75" s="181" t="n">
        <f aca="false">ROUND(SUM(E70:E71,E74)-E72-E73,3)</f>
        <v>0</v>
      </c>
      <c r="F75" s="181" t="n">
        <f aca="false">SUM(D75:E75)</f>
        <v>167</v>
      </c>
      <c r="G75" s="181" t="n">
        <f aca="false">ROUND(SUM(G70:G71,G74)-G72-G73,3)</f>
        <v>167</v>
      </c>
      <c r="H75" s="181" t="n">
        <f aca="false">ROUND(SUM(H70:H71,H74)-H72-H73,3)</f>
        <v>0</v>
      </c>
      <c r="I75" s="182" t="n">
        <f aca="false">SUM(G75:H75)</f>
        <v>167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668.425</v>
      </c>
      <c r="E76" s="186" t="n">
        <f aca="false">ROUND(SUM(E69,E75),3)</f>
        <v>0</v>
      </c>
      <c r="F76" s="186" t="n">
        <f aca="false">SUM(D76:E76)</f>
        <v>668.425</v>
      </c>
      <c r="G76" s="186" t="n">
        <f aca="false">ROUND(SUM(G69,G75),3)</f>
        <v>556.836</v>
      </c>
      <c r="H76" s="186" t="n">
        <f aca="false">ROUND(SUM(H69,H75),3)</f>
        <v>0</v>
      </c>
      <c r="I76" s="187" t="n">
        <f aca="false">SUM(G76:H76)</f>
        <v>556.836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Петров дол" 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1" t="s">
        <v>207</v>
      </c>
      <c r="C12" s="71"/>
      <c r="D12" s="71"/>
      <c r="E12" s="213" t="s">
        <v>208</v>
      </c>
      <c r="F12" s="214" t="n">
        <v>47</v>
      </c>
      <c r="G12" s="215" t="n">
        <v>47</v>
      </c>
      <c r="H12" s="216"/>
    </row>
    <row r="13" s="217" customFormat="true" ht="15" hidden="false" customHeight="true" outlineLevel="0" collapsed="false">
      <c r="A13" s="44" t="n">
        <v>2</v>
      </c>
      <c r="B13" s="71" t="s">
        <v>209</v>
      </c>
      <c r="C13" s="71"/>
      <c r="D13" s="71"/>
      <c r="E13" s="213" t="s">
        <v>210</v>
      </c>
      <c r="F13" s="218" t="n">
        <f aca="false">IF(F12+F15=0,0,F12/(F12+F15))</f>
        <v>0.0411198600174978</v>
      </c>
      <c r="G13" s="219" t="n">
        <f aca="false">IF(G12+G15=0,0,G12/(G12+G15))</f>
        <v>0.0420393559928444</v>
      </c>
      <c r="H13" s="220"/>
    </row>
    <row r="14" s="217" customFormat="true" ht="17.25" hidden="false" customHeight="true" outlineLevel="0" collapsed="false">
      <c r="A14" s="44" t="n">
        <v>3</v>
      </c>
      <c r="B14" s="71" t="s">
        <v>211</v>
      </c>
      <c r="C14" s="71"/>
      <c r="D14" s="71"/>
      <c r="E14" s="213" t="s">
        <v>210</v>
      </c>
      <c r="F14" s="221" t="n">
        <v>0.04</v>
      </c>
      <c r="G14" s="222" t="n">
        <v>0.04</v>
      </c>
      <c r="H14" s="223"/>
    </row>
    <row r="15" s="217" customFormat="true" ht="15" hidden="false" customHeight="true" outlineLevel="0" collapsed="false">
      <c r="A15" s="44" t="n">
        <v>4</v>
      </c>
      <c r="B15" s="71" t="s">
        <v>212</v>
      </c>
      <c r="C15" s="71"/>
      <c r="D15" s="71"/>
      <c r="E15" s="213" t="s">
        <v>208</v>
      </c>
      <c r="F15" s="224" t="n">
        <f aca="false">SUM(F16:F17)</f>
        <v>1096</v>
      </c>
      <c r="G15" s="225" t="n">
        <f aca="false">SUM(G16:G17)</f>
        <v>1071</v>
      </c>
      <c r="H15" s="216"/>
    </row>
    <row r="16" s="217" customFormat="true" ht="15" hidden="false" customHeight="true" outlineLevel="0" collapsed="false">
      <c r="A16" s="44"/>
      <c r="B16" s="71" t="s">
        <v>213</v>
      </c>
      <c r="C16" s="71"/>
      <c r="D16" s="71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1" t="s">
        <v>214</v>
      </c>
      <c r="C17" s="71"/>
      <c r="D17" s="71"/>
      <c r="E17" s="213" t="s">
        <v>208</v>
      </c>
      <c r="F17" s="214" t="n">
        <v>1096</v>
      </c>
      <c r="G17" s="215" t="n">
        <v>1071</v>
      </c>
      <c r="H17" s="216"/>
    </row>
    <row r="18" s="217" customFormat="true" ht="15" hidden="false" customHeight="true" outlineLevel="0" collapsed="false">
      <c r="A18" s="44" t="n">
        <v>5</v>
      </c>
      <c r="B18" s="71" t="s">
        <v>215</v>
      </c>
      <c r="C18" s="71"/>
      <c r="D18" s="71"/>
      <c r="E18" s="213" t="s">
        <v>210</v>
      </c>
      <c r="F18" s="218" t="n">
        <f aca="false">IF(F12+F15=0,0,F15/(F12+F15))</f>
        <v>0.958880139982502</v>
      </c>
      <c r="G18" s="219" t="n">
        <f aca="false">IF(G12+G15=0,0,G15/(G12+G15))</f>
        <v>0.957960644007156</v>
      </c>
      <c r="H18" s="220"/>
    </row>
    <row r="19" s="217" customFormat="true" ht="30" hidden="false" customHeight="true" outlineLevel="0" collapsed="false">
      <c r="A19" s="44" t="n">
        <v>6</v>
      </c>
      <c r="B19" s="71" t="s">
        <v>216</v>
      </c>
      <c r="C19" s="71"/>
      <c r="D19" s="71"/>
      <c r="E19" s="213" t="s">
        <v>210</v>
      </c>
      <c r="F19" s="221" t="n">
        <v>0.0324</v>
      </c>
      <c r="G19" s="222" t="n">
        <v>0.0324</v>
      </c>
      <c r="H19" s="223"/>
    </row>
    <row r="20" s="217" customFormat="true" ht="15" hidden="false" customHeight="true" outlineLevel="0" collapsed="false">
      <c r="A20" s="44" t="n">
        <v>7</v>
      </c>
      <c r="B20" s="71" t="s">
        <v>217</v>
      </c>
      <c r="C20" s="71"/>
      <c r="D20" s="71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329</v>
      </c>
      <c r="G21" s="231" t="n">
        <f aca="false">ROUND(G19*G18+G14*G13*(G20/(1-G20)+1),4)</f>
        <v>0.0329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1390</v>
      </c>
      <c r="D28" s="244"/>
      <c r="E28" s="245" t="n">
        <f aca="false">IF(C28=0,0,SUM(C29*E29,C34*E34)/C28)</f>
        <v>0.03</v>
      </c>
      <c r="F28" s="246" t="n">
        <f aca="false">SUM(F29,F34)</f>
        <v>298</v>
      </c>
      <c r="G28" s="247" t="n">
        <f aca="false">SUM(G29,G34)</f>
        <v>1092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1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1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1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1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1390</v>
      </c>
      <c r="D34" s="255"/>
      <c r="E34" s="245" t="n">
        <f aca="false">ROUND(IF(C34=0,0,SUMPRODUCT(C35:C43,E35:E43)/C34),4)</f>
        <v>0.03</v>
      </c>
      <c r="F34" s="250" t="n">
        <f aca="false">SUM(F35:F43)</f>
        <v>298</v>
      </c>
      <c r="G34" s="251" t="n">
        <f aca="false">SUM(G35:G43)</f>
        <v>1092</v>
      </c>
    </row>
    <row r="35" customFormat="false" ht="12.75" hidden="false" customHeight="false" outlineLevel="0" collapsed="false">
      <c r="A35" s="44"/>
      <c r="B35" s="71" t="s">
        <v>230</v>
      </c>
      <c r="C35" s="252" t="n">
        <v>100</v>
      </c>
      <c r="D35" s="252" t="n">
        <v>36</v>
      </c>
      <c r="E35" s="253" t="n">
        <v>0.03</v>
      </c>
      <c r="F35" s="252" t="n">
        <v>25</v>
      </c>
      <c r="G35" s="254" t="n">
        <f aca="false">SUM(C35,-F35)</f>
        <v>75</v>
      </c>
    </row>
    <row r="36" customFormat="false" ht="12.75" hidden="false" customHeight="false" outlineLevel="0" collapsed="false">
      <c r="A36" s="44"/>
      <c r="B36" s="71" t="s">
        <v>231</v>
      </c>
      <c r="C36" s="252" t="n">
        <v>100</v>
      </c>
      <c r="D36" s="252" t="n">
        <v>60</v>
      </c>
      <c r="E36" s="253" t="n">
        <v>0.03</v>
      </c>
      <c r="F36" s="252" t="n">
        <v>46</v>
      </c>
      <c r="G36" s="254" t="n">
        <f aca="false">SUM(C36,-F36)</f>
        <v>54</v>
      </c>
    </row>
    <row r="37" customFormat="false" ht="12.75" hidden="false" customHeight="false" outlineLevel="0" collapsed="false">
      <c r="A37" s="44"/>
      <c r="B37" s="71" t="s">
        <v>232</v>
      </c>
      <c r="C37" s="252" t="n">
        <v>1190</v>
      </c>
      <c r="D37" s="252" t="n">
        <v>96</v>
      </c>
      <c r="E37" s="253" t="n">
        <v>0.03</v>
      </c>
      <c r="F37" s="252" t="n">
        <v>227</v>
      </c>
      <c r="G37" s="254" t="n">
        <f aca="false">SUM(C37,-F37)</f>
        <v>963</v>
      </c>
    </row>
    <row r="38" customFormat="false" ht="12.75" hidden="false" customHeight="false" outlineLevel="0" collapsed="false">
      <c r="A38" s="44"/>
      <c r="B38" s="71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1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1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1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1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3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4</v>
      </c>
      <c r="B46" s="266" t="s">
        <v>235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F114" activeCellId="0" sqref="F1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99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6</v>
      </c>
    </row>
    <row r="2" customFormat="false" ht="12.75" hidden="false" customHeight="false" outlineLevel="0" collapsed="false">
      <c r="A2" s="13"/>
      <c r="B2" s="276" t="s">
        <v>237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8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9</v>
      </c>
      <c r="D5" s="284" t="s">
        <v>240</v>
      </c>
      <c r="E5" s="285" t="s">
        <v>241</v>
      </c>
      <c r="F5" s="286" t="s">
        <v>242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0</v>
      </c>
      <c r="F6" s="288" t="n">
        <f aca="false">$B$5</f>
        <v>7.2021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3" customFormat="true" ht="15" hidden="false" customHeight="true" outlineLevel="0" collapsed="false">
      <c r="A8" s="81" t="n">
        <v>1</v>
      </c>
      <c r="B8" s="294" t="s">
        <v>243</v>
      </c>
      <c r="C8" s="295" t="s">
        <v>244</v>
      </c>
      <c r="D8" s="296" t="s">
        <v>245</v>
      </c>
      <c r="E8" s="297" t="n">
        <f aca="false">SUM(E9:E10)</f>
        <v>10351.15</v>
      </c>
      <c r="F8" s="298" t="n">
        <f aca="false">SUM(F9:F10)</f>
        <v>11040</v>
      </c>
      <c r="G8" s="8"/>
    </row>
    <row r="9" s="73" customFormat="true" ht="15.75" hidden="false" customHeight="false" outlineLevel="0" collapsed="false">
      <c r="A9" s="299" t="s">
        <v>42</v>
      </c>
      <c r="B9" s="300" t="s">
        <v>246</v>
      </c>
      <c r="C9" s="295" t="s">
        <v>247</v>
      </c>
      <c r="D9" s="296" t="s">
        <v>245</v>
      </c>
      <c r="E9" s="301" t="n">
        <f aca="false">SUM(E12,'ТИП-ПРЕНОС'!D12)</f>
        <v>10351.15</v>
      </c>
      <c r="F9" s="302" t="n">
        <f aca="false">SUM(F12,'ТИП-ПРЕНОС'!E12)</f>
        <v>11040</v>
      </c>
      <c r="G9" s="8"/>
    </row>
    <row r="10" s="73" customFormat="true" ht="15.75" hidden="false" customHeight="false" outlineLevel="0" collapsed="false">
      <c r="A10" s="299" t="s">
        <v>44</v>
      </c>
      <c r="B10" s="300" t="s">
        <v>248</v>
      </c>
      <c r="C10" s="295" t="s">
        <v>249</v>
      </c>
      <c r="D10" s="296" t="s">
        <v>245</v>
      </c>
      <c r="E10" s="301" t="n">
        <f aca="false">SUM(E13,'ТИП-ПРЕНОС'!D33)</f>
        <v>0</v>
      </c>
      <c r="F10" s="302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81" t="n">
        <v>2</v>
      </c>
      <c r="B11" s="303" t="s">
        <v>250</v>
      </c>
      <c r="C11" s="295" t="s">
        <v>251</v>
      </c>
      <c r="D11" s="296" t="s">
        <v>245</v>
      </c>
      <c r="E11" s="304" t="n">
        <f aca="false">SUM(E12:E13)</f>
        <v>10351.15</v>
      </c>
      <c r="F11" s="305" t="n">
        <f aca="false">SUM(F12:F13)</f>
        <v>11040</v>
      </c>
      <c r="G11" s="8"/>
    </row>
    <row r="12" s="73" customFormat="true" ht="15.75" hidden="false" customHeight="false" outlineLevel="0" collapsed="false">
      <c r="A12" s="81" t="s">
        <v>50</v>
      </c>
      <c r="B12" s="300" t="s">
        <v>252</v>
      </c>
      <c r="C12" s="295" t="s">
        <v>253</v>
      </c>
      <c r="D12" s="296" t="s">
        <v>245</v>
      </c>
      <c r="E12" s="306" t="n">
        <v>10351.15</v>
      </c>
      <c r="F12" s="307" t="n">
        <v>11040</v>
      </c>
      <c r="G12" s="8"/>
    </row>
    <row r="13" s="73" customFormat="true" ht="15.75" hidden="false" customHeight="false" outlineLevel="0" collapsed="false">
      <c r="A13" s="81" t="s">
        <v>52</v>
      </c>
      <c r="B13" s="300" t="s">
        <v>254</v>
      </c>
      <c r="C13" s="295" t="s">
        <v>255</v>
      </c>
      <c r="D13" s="296" t="s">
        <v>245</v>
      </c>
      <c r="E13" s="306"/>
      <c r="F13" s="307"/>
      <c r="G13" s="8"/>
    </row>
    <row r="14" s="73" customFormat="true" ht="15.75" hidden="false" customHeight="false" outlineLevel="0" collapsed="false">
      <c r="A14" s="81" t="n">
        <v>3</v>
      </c>
      <c r="B14" s="303" t="s">
        <v>256</v>
      </c>
      <c r="C14" s="295" t="s">
        <v>251</v>
      </c>
      <c r="D14" s="296" t="s">
        <v>245</v>
      </c>
      <c r="E14" s="308" t="n">
        <f aca="false">SUM(E15:E16)</f>
        <v>311.155569</v>
      </c>
      <c r="F14" s="309" t="n">
        <f aca="false">SUM(F15:F16)</f>
        <v>331.8624</v>
      </c>
      <c r="G14" s="8"/>
    </row>
    <row r="15" s="73" customFormat="true" ht="15.75" hidden="false" customHeight="false" outlineLevel="0" collapsed="false">
      <c r="A15" s="81" t="s">
        <v>148</v>
      </c>
      <c r="B15" s="300" t="s">
        <v>252</v>
      </c>
      <c r="C15" s="295" t="s">
        <v>253</v>
      </c>
      <c r="D15" s="296" t="s">
        <v>245</v>
      </c>
      <c r="E15" s="310" t="n">
        <v>311.155569</v>
      </c>
      <c r="F15" s="311" t="n">
        <v>331.8624</v>
      </c>
      <c r="G15" s="8"/>
    </row>
    <row r="16" s="73" customFormat="true" ht="15.75" hidden="false" customHeight="false" outlineLevel="0" collapsed="false">
      <c r="A16" s="81" t="s">
        <v>150</v>
      </c>
      <c r="B16" s="300" t="s">
        <v>254</v>
      </c>
      <c r="C16" s="295" t="s">
        <v>255</v>
      </c>
      <c r="D16" s="296" t="s">
        <v>245</v>
      </c>
      <c r="E16" s="310"/>
      <c r="F16" s="311"/>
      <c r="G16" s="8"/>
    </row>
    <row r="17" s="73" customFormat="true" ht="15.75" hidden="false" customHeight="false" outlineLevel="0" collapsed="false">
      <c r="A17" s="81" t="n">
        <v>4</v>
      </c>
      <c r="B17" s="303" t="s">
        <v>256</v>
      </c>
      <c r="C17" s="295" t="s">
        <v>251</v>
      </c>
      <c r="D17" s="296" t="s">
        <v>210</v>
      </c>
      <c r="E17" s="312" t="n">
        <f aca="false">IF(E20=0,0,E14/E20)</f>
        <v>0.029182766052463</v>
      </c>
      <c r="F17" s="313" t="n">
        <f aca="false">IF(F20=0,0,F14/F20)</f>
        <v>0.029182766052463</v>
      </c>
      <c r="G17" s="8"/>
    </row>
    <row r="18" s="73" customFormat="true" ht="15.75" hidden="false" customHeight="false" outlineLevel="0" collapsed="false">
      <c r="A18" s="81" t="s">
        <v>57</v>
      </c>
      <c r="B18" s="300" t="s">
        <v>252</v>
      </c>
      <c r="C18" s="295" t="s">
        <v>253</v>
      </c>
      <c r="D18" s="296" t="s">
        <v>210</v>
      </c>
      <c r="E18" s="312" t="n">
        <f aca="false">IF(E21=0,0,E15/E21)</f>
        <v>0.029182766052463</v>
      </c>
      <c r="F18" s="313" t="n">
        <f aca="false">IF(F21=0,0,F15/F21)</f>
        <v>0.029182766052463</v>
      </c>
      <c r="G18" s="8"/>
    </row>
    <row r="19" s="73" customFormat="true" ht="15.75" hidden="false" customHeight="false" outlineLevel="0" collapsed="false">
      <c r="A19" s="81" t="s">
        <v>59</v>
      </c>
      <c r="B19" s="300" t="s">
        <v>254</v>
      </c>
      <c r="C19" s="295" t="s">
        <v>255</v>
      </c>
      <c r="D19" s="296" t="s">
        <v>210</v>
      </c>
      <c r="E19" s="312" t="n">
        <f aca="false">IF(E22=0,0,E16/E22)</f>
        <v>0</v>
      </c>
      <c r="F19" s="313" t="n">
        <f aca="false">IF(F22=0,0,F16/F22)</f>
        <v>0</v>
      </c>
      <c r="G19" s="8"/>
    </row>
    <row r="20" customFormat="false" ht="15.75" hidden="false" customHeight="false" outlineLevel="0" collapsed="false">
      <c r="A20" s="299" t="n">
        <v>5</v>
      </c>
      <c r="B20" s="303" t="s">
        <v>257</v>
      </c>
      <c r="C20" s="296" t="s">
        <v>258</v>
      </c>
      <c r="D20" s="296" t="s">
        <v>245</v>
      </c>
      <c r="E20" s="297" t="n">
        <f aca="false">SUM(E21:E22)</f>
        <v>10662.305569</v>
      </c>
      <c r="F20" s="298" t="n">
        <f aca="false">SUM(F21:F22)</f>
        <v>11371.8624</v>
      </c>
    </row>
    <row r="21" customFormat="false" ht="15.75" hidden="false" customHeight="false" outlineLevel="0" collapsed="false">
      <c r="A21" s="299" t="s">
        <v>62</v>
      </c>
      <c r="B21" s="300" t="s">
        <v>252</v>
      </c>
      <c r="C21" s="296" t="s">
        <v>259</v>
      </c>
      <c r="D21" s="296" t="s">
        <v>245</v>
      </c>
      <c r="E21" s="314" t="n">
        <f aca="false">SUM(E9,E15)</f>
        <v>10662.305569</v>
      </c>
      <c r="F21" s="315" t="n">
        <f aca="false">SUM(F9,F15)</f>
        <v>11371.8624</v>
      </c>
    </row>
    <row r="22" customFormat="false" ht="16.5" hidden="false" customHeight="false" outlineLevel="0" collapsed="false">
      <c r="A22" s="299" t="s">
        <v>64</v>
      </c>
      <c r="B22" s="300" t="s">
        <v>254</v>
      </c>
      <c r="C22" s="296" t="s">
        <v>260</v>
      </c>
      <c r="D22" s="296" t="s">
        <v>245</v>
      </c>
      <c r="E22" s="314" t="n">
        <f aca="false">SUM(E10,E16)</f>
        <v>0</v>
      </c>
      <c r="F22" s="315" t="n">
        <f aca="false">SUM(F10,F16)</f>
        <v>0</v>
      </c>
    </row>
    <row r="23" customFormat="false" ht="13.5" hidden="false" customHeight="false" outlineLevel="0" collapsed="false">
      <c r="A23" s="316"/>
      <c r="B23" s="317" t="s">
        <v>261</v>
      </c>
      <c r="C23" s="318" t="s">
        <v>239</v>
      </c>
      <c r="D23" s="318" t="s">
        <v>240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62</v>
      </c>
      <c r="C24" s="296" t="s">
        <v>263</v>
      </c>
      <c r="D24" s="321" t="s">
        <v>245</v>
      </c>
      <c r="E24" s="322" t="n">
        <f aca="false">SUM(E25:E26)</f>
        <v>10351.15</v>
      </c>
      <c r="F24" s="323" t="n">
        <f aca="false">SUM(F25:F26)</f>
        <v>11040</v>
      </c>
    </row>
    <row r="25" customFormat="false" ht="15.75" hidden="false" customHeight="false" outlineLevel="0" collapsed="false">
      <c r="A25" s="299" t="s">
        <v>264</v>
      </c>
      <c r="B25" s="300" t="s">
        <v>252</v>
      </c>
      <c r="C25" s="296" t="s">
        <v>265</v>
      </c>
      <c r="D25" s="321" t="s">
        <v>245</v>
      </c>
      <c r="E25" s="310" t="n">
        <v>10351.15</v>
      </c>
      <c r="F25" s="311" t="n">
        <v>11040</v>
      </c>
    </row>
    <row r="26" customFormat="false" ht="15.75" hidden="false" customHeight="false" outlineLevel="0" collapsed="false">
      <c r="A26" s="299" t="s">
        <v>266</v>
      </c>
      <c r="B26" s="300" t="s">
        <v>254</v>
      </c>
      <c r="C26" s="296" t="s">
        <v>267</v>
      </c>
      <c r="D26" s="321" t="s">
        <v>245</v>
      </c>
      <c r="E26" s="310"/>
      <c r="F26" s="311"/>
    </row>
    <row r="27" customFormat="false" ht="15.75" hidden="false" customHeight="false" outlineLevel="0" collapsed="false">
      <c r="A27" s="299" t="n">
        <v>7</v>
      </c>
      <c r="B27" s="324" t="s">
        <v>268</v>
      </c>
      <c r="C27" s="325" t="s">
        <v>269</v>
      </c>
      <c r="D27" s="325" t="s">
        <v>245</v>
      </c>
      <c r="E27" s="326" t="n">
        <v>9350.1324</v>
      </c>
      <c r="F27" s="327" t="n">
        <v>10160.64</v>
      </c>
    </row>
    <row r="28" customFormat="false" ht="12.75" hidden="false" customHeight="false" outlineLevel="0" collapsed="false">
      <c r="A28" s="299" t="s">
        <v>270</v>
      </c>
      <c r="B28" s="328" t="s">
        <v>271</v>
      </c>
      <c r="C28" s="325" t="s">
        <v>272</v>
      </c>
      <c r="D28" s="325" t="s">
        <v>245</v>
      </c>
      <c r="E28" s="310"/>
      <c r="F28" s="311"/>
    </row>
    <row r="29" customFormat="false" ht="12.75" hidden="false" customHeight="false" outlineLevel="0" collapsed="false">
      <c r="A29" s="299" t="s">
        <v>273</v>
      </c>
      <c r="B29" s="328" t="s">
        <v>274</v>
      </c>
      <c r="C29" s="325" t="s">
        <v>275</v>
      </c>
      <c r="D29" s="325" t="s">
        <v>245</v>
      </c>
      <c r="E29" s="314" t="n">
        <f aca="false">SUM(E27,-E30)</f>
        <v>9350.1324</v>
      </c>
      <c r="F29" s="315" t="n">
        <f aca="false">SUM(F27,-F30)</f>
        <v>10160.64</v>
      </c>
    </row>
    <row r="30" customFormat="false" ht="12.75" hidden="false" customHeight="false" outlineLevel="0" collapsed="false">
      <c r="A30" s="299" t="s">
        <v>276</v>
      </c>
      <c r="B30" s="328" t="s">
        <v>277</v>
      </c>
      <c r="C30" s="325" t="s">
        <v>278</v>
      </c>
      <c r="D30" s="325" t="s">
        <v>245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79</v>
      </c>
      <c r="C31" s="325" t="s">
        <v>280</v>
      </c>
      <c r="D31" s="325" t="s">
        <v>281</v>
      </c>
      <c r="E31" s="301" t="n">
        <f aca="false">E32*860/7000</f>
        <v>2889.13031714286</v>
      </c>
      <c r="F31" s="302" t="n">
        <f aca="false">F32*860/7000</f>
        <v>3179.01248285714</v>
      </c>
    </row>
    <row r="32" customFormat="false" ht="15.75" hidden="false" customHeight="false" outlineLevel="0" collapsed="false">
      <c r="A32" s="299" t="n">
        <v>9</v>
      </c>
      <c r="B32" s="329" t="s">
        <v>282</v>
      </c>
      <c r="C32" s="325" t="s">
        <v>283</v>
      </c>
      <c r="D32" s="296" t="s">
        <v>245</v>
      </c>
      <c r="E32" s="308" t="n">
        <f aca="false">ROUND(SUMPRODUCT(E33:E37,E$75:E$79)/860,3)</f>
        <v>23516.177</v>
      </c>
      <c r="F32" s="309" t="n">
        <f aca="false">ROUND(SUMPRODUCT(F33:F37,F$75:F$79)/860,3)</f>
        <v>25875.683</v>
      </c>
      <c r="G32" s="330"/>
    </row>
    <row r="33" customFormat="false" ht="15.75" hidden="false" customHeight="false" outlineLevel="0" collapsed="false">
      <c r="A33" s="299" t="s">
        <v>284</v>
      </c>
      <c r="B33" s="78" t="s">
        <v>124</v>
      </c>
      <c r="C33" s="296" t="s">
        <v>285</v>
      </c>
      <c r="D33" s="296" t="s">
        <v>286</v>
      </c>
      <c r="E33" s="310" t="n">
        <v>2473.36926318526</v>
      </c>
      <c r="F33" s="311" t="n">
        <v>2721.6</v>
      </c>
      <c r="G33" s="331"/>
    </row>
    <row r="34" customFormat="false" ht="12.75" hidden="false" customHeight="false" outlineLevel="0" collapsed="false">
      <c r="A34" s="299" t="s">
        <v>287</v>
      </c>
      <c r="B34" s="78" t="s">
        <v>126</v>
      </c>
      <c r="C34" s="296" t="s">
        <v>288</v>
      </c>
      <c r="D34" s="296" t="s">
        <v>289</v>
      </c>
      <c r="E34" s="310"/>
      <c r="F34" s="311"/>
    </row>
    <row r="35" customFormat="false" ht="12.75" hidden="false" customHeight="false" outlineLevel="0" collapsed="false">
      <c r="A35" s="299" t="s">
        <v>290</v>
      </c>
      <c r="B35" s="78" t="s">
        <v>128</v>
      </c>
      <c r="C35" s="296" t="s">
        <v>291</v>
      </c>
      <c r="D35" s="296" t="s">
        <v>289</v>
      </c>
      <c r="E35" s="310"/>
      <c r="F35" s="311"/>
      <c r="G35" s="330"/>
    </row>
    <row r="36" customFormat="false" ht="12.75" hidden="false" customHeight="false" outlineLevel="0" collapsed="false">
      <c r="A36" s="299" t="s">
        <v>292</v>
      </c>
      <c r="B36" s="78" t="s">
        <v>130</v>
      </c>
      <c r="C36" s="296" t="s">
        <v>293</v>
      </c>
      <c r="D36" s="296" t="s">
        <v>289</v>
      </c>
      <c r="E36" s="310"/>
      <c r="F36" s="311"/>
      <c r="G36" s="330"/>
    </row>
    <row r="37" customFormat="false" ht="15.75" hidden="false" customHeight="false" outlineLevel="0" collapsed="false">
      <c r="A37" s="299" t="s">
        <v>294</v>
      </c>
      <c r="B37" s="332" t="s">
        <v>295</v>
      </c>
      <c r="C37" s="296" t="s">
        <v>296</v>
      </c>
      <c r="D37" s="296" t="s">
        <v>297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298</v>
      </c>
      <c r="D38" s="325" t="s">
        <v>299</v>
      </c>
      <c r="E38" s="314" t="n">
        <f aca="false">E33*E$80/860*3.6</f>
        <v>93837.9367662614</v>
      </c>
      <c r="F38" s="315" t="n">
        <f aca="false">F33*F$80/860*3.6</f>
        <v>103255.394099815</v>
      </c>
    </row>
    <row r="39" customFormat="false" ht="14.25" hidden="false" customHeight="false" outlineLevel="0" collapsed="false">
      <c r="A39" s="299" t="n">
        <v>11</v>
      </c>
      <c r="B39" s="334" t="n">
        <f aca="false">B94</f>
        <v>0.6</v>
      </c>
      <c r="C39" s="325" t="s">
        <v>300</v>
      </c>
      <c r="D39" s="325" t="s">
        <v>299</v>
      </c>
      <c r="E39" s="314" t="n">
        <f aca="false">E36*E$83/860*3.6*(1-Коефициенти!E22)</f>
        <v>0</v>
      </c>
      <c r="F39" s="315" t="n">
        <f aca="false">F36*F$83/860*3.6*(1-Коефициенти!F22)</f>
        <v>0</v>
      </c>
    </row>
    <row r="40" customFormat="false" ht="15.75" hidden="false" customHeight="false" outlineLevel="0" collapsed="false">
      <c r="A40" s="299" t="n">
        <v>12</v>
      </c>
      <c r="B40" s="329" t="s">
        <v>301</v>
      </c>
      <c r="C40" s="335" t="s">
        <v>302</v>
      </c>
      <c r="D40" s="335" t="s">
        <v>210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5407677950684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0034251567467</v>
      </c>
    </row>
    <row r="41" customFormat="false" ht="15.75" hidden="false" customHeight="false" outlineLevel="0" collapsed="false">
      <c r="A41" s="299" t="n">
        <v>13</v>
      </c>
      <c r="B41" s="338" t="s">
        <v>303</v>
      </c>
      <c r="C41" s="296" t="s">
        <v>304</v>
      </c>
      <c r="D41" s="296" t="s">
        <v>210</v>
      </c>
      <c r="E41" s="339" t="n">
        <f aca="false">Коефициенти!E19</f>
        <v>0.824544177865305</v>
      </c>
      <c r="F41" s="337" t="n">
        <f aca="false">Коефициенти!F19</f>
        <v>0.80650151727396</v>
      </c>
    </row>
    <row r="42" customFormat="false" ht="15" hidden="false" customHeight="false" outlineLevel="0" collapsed="false">
      <c r="A42" s="299" t="n">
        <v>14</v>
      </c>
      <c r="B42" s="340" t="s">
        <v>305</v>
      </c>
      <c r="C42" s="296" t="s">
        <v>306</v>
      </c>
      <c r="D42" s="321" t="s">
        <v>307</v>
      </c>
      <c r="E42" s="341" t="n">
        <f aca="false">ROUND(IF(E27=0,0,E31*Коефициенти!E24*1000/E27),2)</f>
        <v>150.26</v>
      </c>
      <c r="F42" s="342" t="n">
        <f aca="false">ROUND(IF(F27=0,0,F31*Коефициенти!F24*1000/F27),2)</f>
        <v>152.15</v>
      </c>
    </row>
    <row r="43" customFormat="false" ht="16.5" hidden="false" customHeight="false" outlineLevel="0" collapsed="false">
      <c r="A43" s="343" t="n">
        <v>15</v>
      </c>
      <c r="B43" s="344" t="s">
        <v>308</v>
      </c>
      <c r="C43" s="345" t="s">
        <v>309</v>
      </c>
      <c r="D43" s="346" t="s">
        <v>310</v>
      </c>
      <c r="E43" s="347" t="n">
        <f aca="false">IF(E24=0,0,ROUND(E31*(1-Коефициенти!E24)*1000/E24,2))</f>
        <v>143.38</v>
      </c>
      <c r="F43" s="348" t="n">
        <f aca="false">IF(F24=0,0,ROUND(F31*(1-Коефициенти!F24)*1000/F24,2))</f>
        <v>147.92</v>
      </c>
    </row>
    <row r="44" customFormat="false" ht="13.5" hidden="false" customHeight="false" outlineLevel="0" collapsed="false">
      <c r="A44" s="349"/>
      <c r="B44" s="350" t="s">
        <v>311</v>
      </c>
      <c r="C44" s="351"/>
      <c r="D44" s="352"/>
      <c r="E44" s="353"/>
      <c r="F44" s="354"/>
    </row>
    <row r="45" customFormat="false" ht="15.75" hidden="false" customHeight="false" outlineLevel="0" collapsed="false">
      <c r="A45" s="81" t="n">
        <v>16</v>
      </c>
      <c r="B45" s="303" t="s">
        <v>312</v>
      </c>
      <c r="C45" s="296" t="s">
        <v>313</v>
      </c>
      <c r="D45" s="355" t="s">
        <v>245</v>
      </c>
      <c r="E45" s="356" t="n">
        <f aca="false">SUM(E46:E47)</f>
        <v>311.155569</v>
      </c>
      <c r="F45" s="357" t="n">
        <f aca="false">SUM(F46:F47)</f>
        <v>331.8624</v>
      </c>
    </row>
    <row r="46" customFormat="false" ht="15.75" hidden="false" customHeight="false" outlineLevel="0" collapsed="false">
      <c r="A46" s="81" t="s">
        <v>314</v>
      </c>
      <c r="B46" s="300" t="s">
        <v>252</v>
      </c>
      <c r="C46" s="296" t="s">
        <v>265</v>
      </c>
      <c r="D46" s="355" t="s">
        <v>245</v>
      </c>
      <c r="E46" s="314" t="n">
        <f aca="false">SUM(E21,-E25)</f>
        <v>311.155569</v>
      </c>
      <c r="F46" s="315" t="n">
        <f aca="false">SUM(F21,-F25)</f>
        <v>331.8624</v>
      </c>
    </row>
    <row r="47" customFormat="false" ht="15.75" hidden="false" customHeight="false" outlineLevel="0" collapsed="false">
      <c r="A47" s="81" t="s">
        <v>315</v>
      </c>
      <c r="B47" s="300" t="s">
        <v>254</v>
      </c>
      <c r="C47" s="296" t="s">
        <v>267</v>
      </c>
      <c r="D47" s="355" t="s">
        <v>245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81" t="n">
        <v>17</v>
      </c>
      <c r="B48" s="329" t="s">
        <v>316</v>
      </c>
      <c r="C48" s="325" t="s">
        <v>317</v>
      </c>
      <c r="D48" s="358" t="s">
        <v>318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19</v>
      </c>
      <c r="C49" s="325" t="s">
        <v>320</v>
      </c>
      <c r="D49" s="296" t="s">
        <v>245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21</v>
      </c>
      <c r="B50" s="78" t="s">
        <v>124</v>
      </c>
      <c r="C50" s="296" t="s">
        <v>322</v>
      </c>
      <c r="D50" s="321" t="s">
        <v>323</v>
      </c>
      <c r="E50" s="310"/>
      <c r="F50" s="311"/>
    </row>
    <row r="51" customFormat="false" ht="12.75" hidden="false" customHeight="false" outlineLevel="0" collapsed="false">
      <c r="A51" s="299" t="s">
        <v>324</v>
      </c>
      <c r="B51" s="78" t="s">
        <v>126</v>
      </c>
      <c r="C51" s="296" t="s">
        <v>325</v>
      </c>
      <c r="D51" s="321" t="s">
        <v>289</v>
      </c>
      <c r="E51" s="310"/>
      <c r="F51" s="311"/>
    </row>
    <row r="52" customFormat="false" ht="12.75" hidden="false" customHeight="false" outlineLevel="0" collapsed="false">
      <c r="A52" s="299" t="s">
        <v>326</v>
      </c>
      <c r="B52" s="78" t="s">
        <v>128</v>
      </c>
      <c r="C52" s="296" t="s">
        <v>327</v>
      </c>
      <c r="D52" s="321" t="s">
        <v>289</v>
      </c>
      <c r="E52" s="310"/>
      <c r="F52" s="311"/>
    </row>
    <row r="53" customFormat="false" ht="12.75" hidden="false" customHeight="false" outlineLevel="0" collapsed="false">
      <c r="A53" s="299" t="s">
        <v>328</v>
      </c>
      <c r="B53" s="78" t="s">
        <v>130</v>
      </c>
      <c r="C53" s="296" t="s">
        <v>293</v>
      </c>
      <c r="D53" s="321" t="s">
        <v>289</v>
      </c>
      <c r="E53" s="310"/>
      <c r="F53" s="311"/>
    </row>
    <row r="54" customFormat="false" ht="15.75" hidden="false" customHeight="false" outlineLevel="0" collapsed="false">
      <c r="A54" s="299" t="s">
        <v>329</v>
      </c>
      <c r="B54" s="69" t="s">
        <v>295</v>
      </c>
      <c r="C54" s="296" t="s">
        <v>330</v>
      </c>
      <c r="D54" s="296" t="s">
        <v>297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59" t="n">
        <f aca="false">B93</f>
        <v>0.6</v>
      </c>
      <c r="C55" s="325" t="s">
        <v>331</v>
      </c>
      <c r="D55" s="325" t="s">
        <v>299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0" t="n">
        <f aca="false">B94</f>
        <v>0.6</v>
      </c>
      <c r="C56" s="325" t="s">
        <v>300</v>
      </c>
      <c r="D56" s="325" t="s">
        <v>299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8" t="s">
        <v>332</v>
      </c>
      <c r="C57" s="296" t="s">
        <v>333</v>
      </c>
      <c r="D57" s="321" t="s">
        <v>210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34</v>
      </c>
      <c r="C58" s="345" t="s">
        <v>335</v>
      </c>
      <c r="D58" s="346" t="s">
        <v>310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3" customFormat="true" ht="16.5" hidden="false" customHeight="false" outlineLevel="0" collapsed="false">
      <c r="A59" s="349"/>
      <c r="B59" s="364" t="s">
        <v>336</v>
      </c>
      <c r="C59" s="351"/>
      <c r="D59" s="352"/>
      <c r="E59" s="353"/>
      <c r="F59" s="354"/>
    </row>
    <row r="60" s="73" customFormat="true" ht="12.75" hidden="false" customHeight="false" outlineLevel="0" collapsed="false">
      <c r="A60" s="299" t="n">
        <v>23</v>
      </c>
      <c r="B60" s="365" t="s">
        <v>337</v>
      </c>
      <c r="C60" s="296" t="s">
        <v>338</v>
      </c>
      <c r="D60" s="325" t="s">
        <v>245</v>
      </c>
      <c r="E60" s="366" t="n">
        <f aca="false">SUM(E27,-E64)</f>
        <v>445.2444</v>
      </c>
      <c r="F60" s="367" t="n">
        <f aca="false">SUM(F27,-F64)</f>
        <v>483.84</v>
      </c>
      <c r="G60" s="8"/>
    </row>
    <row r="61" s="73" customFormat="true" ht="12.75" hidden="false" customHeight="false" outlineLevel="0" collapsed="false">
      <c r="A61" s="299" t="s">
        <v>339</v>
      </c>
      <c r="B61" s="368" t="s">
        <v>340</v>
      </c>
      <c r="C61" s="296" t="s">
        <v>341</v>
      </c>
      <c r="D61" s="325" t="s">
        <v>245</v>
      </c>
      <c r="E61" s="314" t="n">
        <f aca="false">SUM(E60,-E62)</f>
        <v>445.2444</v>
      </c>
      <c r="F61" s="315" t="n">
        <f aca="false">SUM(F60,-F62)</f>
        <v>483.84</v>
      </c>
      <c r="G61" s="8"/>
    </row>
    <row r="62" s="73" customFormat="true" ht="12.75" hidden="false" customHeight="false" outlineLevel="0" collapsed="false">
      <c r="A62" s="299" t="s">
        <v>342</v>
      </c>
      <c r="B62" s="368" t="s">
        <v>197</v>
      </c>
      <c r="C62" s="296" t="s">
        <v>343</v>
      </c>
      <c r="D62" s="325" t="s">
        <v>245</v>
      </c>
      <c r="E62" s="310"/>
      <c r="F62" s="310"/>
      <c r="G62" s="8"/>
    </row>
    <row r="63" s="73" customFormat="true" ht="12.75" hidden="false" customHeight="false" outlineLevel="0" collapsed="false">
      <c r="A63" s="299" t="s">
        <v>344</v>
      </c>
      <c r="B63" s="369" t="s">
        <v>345</v>
      </c>
      <c r="C63" s="296" t="s">
        <v>338</v>
      </c>
      <c r="D63" s="296" t="s">
        <v>210</v>
      </c>
      <c r="E63" s="370" t="n">
        <f aca="false">IF(E27=0,0,E60/E27)</f>
        <v>0.0476190476190476</v>
      </c>
      <c r="F63" s="371" t="n">
        <f aca="false">IF(F27=0,0,F60/F27)</f>
        <v>0.0476190476190476</v>
      </c>
      <c r="G63" s="8"/>
    </row>
    <row r="64" customFormat="false" ht="15.75" hidden="false" customHeight="false" outlineLevel="0" collapsed="false">
      <c r="A64" s="299" t="n">
        <v>24</v>
      </c>
      <c r="B64" s="372" t="s">
        <v>346</v>
      </c>
      <c r="C64" s="296" t="s">
        <v>347</v>
      </c>
      <c r="D64" s="325" t="s">
        <v>245</v>
      </c>
      <c r="E64" s="373" t="n">
        <f aca="false">SUM(E65:E67)</f>
        <v>8904.888</v>
      </c>
      <c r="F64" s="374" t="n">
        <f aca="false">SUM(F65:F67)</f>
        <v>9676.8</v>
      </c>
    </row>
    <row r="65" customFormat="false" ht="15.75" hidden="false" customHeight="false" outlineLevel="0" collapsed="false">
      <c r="A65" s="299" t="s">
        <v>348</v>
      </c>
      <c r="B65" s="375" t="s">
        <v>349</v>
      </c>
      <c r="C65" s="296"/>
      <c r="D65" s="325" t="s">
        <v>245</v>
      </c>
      <c r="E65" s="310" t="n">
        <v>8904.888</v>
      </c>
      <c r="F65" s="311" t="n">
        <v>9676.8</v>
      </c>
    </row>
    <row r="66" customFormat="false" ht="15.75" hidden="false" customHeight="false" outlineLevel="0" collapsed="false">
      <c r="A66" s="299" t="s">
        <v>350</v>
      </c>
      <c r="B66" s="375" t="s">
        <v>351</v>
      </c>
      <c r="C66" s="296"/>
      <c r="D66" s="325" t="s">
        <v>245</v>
      </c>
      <c r="E66" s="310"/>
      <c r="F66" s="311"/>
    </row>
    <row r="67" s="279" customFormat="true" ht="15.75" hidden="false" customHeight="false" outlineLevel="0" collapsed="false">
      <c r="A67" s="299" t="s">
        <v>352</v>
      </c>
      <c r="B67" s="376" t="s">
        <v>353</v>
      </c>
      <c r="C67" s="296"/>
      <c r="D67" s="325" t="s">
        <v>245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7" t="s">
        <v>354</v>
      </c>
      <c r="C68" s="325" t="s">
        <v>280</v>
      </c>
      <c r="D68" s="325" t="s">
        <v>281</v>
      </c>
      <c r="E68" s="301" t="n">
        <f aca="false">E69*860/7000</f>
        <v>2889.13027967628</v>
      </c>
      <c r="F68" s="302" t="n">
        <f aca="false">F69*860/7000</f>
        <v>3179.01245596032</v>
      </c>
    </row>
    <row r="69" customFormat="false" ht="15.75" hidden="false" customHeight="false" outlineLevel="0" collapsed="false">
      <c r="A69" s="299" t="n">
        <v>26</v>
      </c>
      <c r="B69" s="378" t="s">
        <v>355</v>
      </c>
      <c r="C69" s="325" t="s">
        <v>356</v>
      </c>
      <c r="D69" s="296" t="s">
        <v>245</v>
      </c>
      <c r="E69" s="301" t="n">
        <f aca="false">SUMPRODUCT(E70:E74,E75:E79)/860</f>
        <v>23516.1766950395</v>
      </c>
      <c r="F69" s="302" t="n">
        <f aca="false">SUMPRODUCT(F70:F74,F75:F79)/860</f>
        <v>25875.6827810724</v>
      </c>
    </row>
    <row r="70" customFormat="false" ht="15.75" hidden="false" customHeight="false" outlineLevel="0" collapsed="false">
      <c r="A70" s="299" t="s">
        <v>357</v>
      </c>
      <c r="B70" s="379" t="s">
        <v>124</v>
      </c>
      <c r="C70" s="296" t="s">
        <v>285</v>
      </c>
      <c r="D70" s="296" t="s">
        <v>286</v>
      </c>
      <c r="E70" s="380" t="n">
        <f aca="false">SUM(E33,E50)</f>
        <v>2473.36926318526</v>
      </c>
      <c r="F70" s="381" t="n">
        <f aca="false">SUM(F33,F50)</f>
        <v>2721.6</v>
      </c>
    </row>
    <row r="71" customFormat="false" ht="15" hidden="false" customHeight="false" outlineLevel="0" collapsed="false">
      <c r="A71" s="299" t="s">
        <v>358</v>
      </c>
      <c r="B71" s="379" t="s">
        <v>126</v>
      </c>
      <c r="C71" s="296" t="s">
        <v>288</v>
      </c>
      <c r="D71" s="296" t="s">
        <v>289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9" t="s">
        <v>359</v>
      </c>
      <c r="B72" s="379" t="s">
        <v>128</v>
      </c>
      <c r="C72" s="296" t="s">
        <v>291</v>
      </c>
      <c r="D72" s="296" t="s">
        <v>289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9" t="s">
        <v>360</v>
      </c>
      <c r="B73" s="379" t="s">
        <v>130</v>
      </c>
      <c r="C73" s="296" t="s">
        <v>293</v>
      </c>
      <c r="D73" s="296" t="s">
        <v>289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9" t="s">
        <v>361</v>
      </c>
      <c r="B74" s="382" t="s">
        <v>295</v>
      </c>
      <c r="C74" s="296" t="s">
        <v>296</v>
      </c>
      <c r="D74" s="296" t="s">
        <v>297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299" t="s">
        <v>362</v>
      </c>
      <c r="B75" s="383" t="s">
        <v>363</v>
      </c>
      <c r="C75" s="296" t="s">
        <v>364</v>
      </c>
      <c r="D75" s="296" t="s">
        <v>365</v>
      </c>
      <c r="E75" s="310" t="n">
        <v>8176.66502885588</v>
      </c>
      <c r="F75" s="311" t="n">
        <v>8176.47236615309</v>
      </c>
    </row>
    <row r="76" customFormat="false" ht="15.75" hidden="false" customHeight="false" outlineLevel="0" collapsed="false">
      <c r="A76" s="299" t="s">
        <v>366</v>
      </c>
      <c r="B76" s="384" t="s">
        <v>126</v>
      </c>
      <c r="C76" s="296" t="s">
        <v>367</v>
      </c>
      <c r="D76" s="296" t="s">
        <v>368</v>
      </c>
      <c r="E76" s="310"/>
      <c r="F76" s="311"/>
    </row>
    <row r="77" customFormat="false" ht="15.75" hidden="false" customHeight="false" outlineLevel="0" collapsed="false">
      <c r="A77" s="299" t="s">
        <v>369</v>
      </c>
      <c r="B77" s="384" t="s">
        <v>128</v>
      </c>
      <c r="C77" s="296" t="s">
        <v>370</v>
      </c>
      <c r="D77" s="296" t="s">
        <v>368</v>
      </c>
      <c r="E77" s="310"/>
      <c r="F77" s="311"/>
    </row>
    <row r="78" customFormat="false" ht="15.75" hidden="false" customHeight="false" outlineLevel="0" collapsed="false">
      <c r="A78" s="299" t="s">
        <v>371</v>
      </c>
      <c r="B78" s="384" t="s">
        <v>130</v>
      </c>
      <c r="C78" s="296" t="s">
        <v>372</v>
      </c>
      <c r="D78" s="296" t="s">
        <v>368</v>
      </c>
      <c r="E78" s="310"/>
      <c r="F78" s="311"/>
    </row>
    <row r="79" customFormat="false" ht="15.75" hidden="false" customHeight="false" outlineLevel="0" collapsed="false">
      <c r="A79" s="299" t="s">
        <v>373</v>
      </c>
      <c r="B79" s="382" t="s">
        <v>295</v>
      </c>
      <c r="C79" s="296" t="s">
        <v>374</v>
      </c>
      <c r="D79" s="385" t="s">
        <v>375</v>
      </c>
      <c r="E79" s="310"/>
      <c r="F79" s="311"/>
    </row>
    <row r="80" customFormat="false" ht="15.75" hidden="false" customHeight="false" outlineLevel="0" collapsed="false">
      <c r="A80" s="299" t="s">
        <v>376</v>
      </c>
      <c r="B80" s="383" t="s">
        <v>377</v>
      </c>
      <c r="C80" s="296" t="s">
        <v>378</v>
      </c>
      <c r="D80" s="296" t="s">
        <v>365</v>
      </c>
      <c r="E80" s="310" t="n">
        <v>9063.28091942452</v>
      </c>
      <c r="F80" s="311" t="n">
        <v>9063.25924760774</v>
      </c>
    </row>
    <row r="81" customFormat="false" ht="15.75" hidden="false" customHeight="false" outlineLevel="0" collapsed="false">
      <c r="A81" s="299" t="s">
        <v>379</v>
      </c>
      <c r="B81" s="384" t="s">
        <v>126</v>
      </c>
      <c r="C81" s="296" t="s">
        <v>380</v>
      </c>
      <c r="D81" s="296" t="s">
        <v>368</v>
      </c>
      <c r="E81" s="310"/>
      <c r="F81" s="311"/>
    </row>
    <row r="82" customFormat="false" ht="15.75" hidden="false" customHeight="false" outlineLevel="0" collapsed="false">
      <c r="A82" s="299" t="s">
        <v>381</v>
      </c>
      <c r="B82" s="384" t="s">
        <v>128</v>
      </c>
      <c r="C82" s="296" t="s">
        <v>382</v>
      </c>
      <c r="D82" s="296" t="s">
        <v>368</v>
      </c>
      <c r="E82" s="310"/>
      <c r="F82" s="311"/>
    </row>
    <row r="83" customFormat="false" ht="15.75" hidden="false" customHeight="false" outlineLevel="0" collapsed="false">
      <c r="A83" s="299" t="s">
        <v>383</v>
      </c>
      <c r="B83" s="386" t="s">
        <v>130</v>
      </c>
      <c r="C83" s="296" t="s">
        <v>384</v>
      </c>
      <c r="D83" s="296" t="s">
        <v>368</v>
      </c>
      <c r="E83" s="310"/>
      <c r="F83" s="311"/>
    </row>
    <row r="84" customFormat="false" ht="15.75" hidden="false" customHeight="false" outlineLevel="0" collapsed="false">
      <c r="A84" s="299" t="s">
        <v>385</v>
      </c>
      <c r="B84" s="384" t="str">
        <f aca="false">$B$79</f>
        <v>друг вид гориво (ВЕИ)</v>
      </c>
      <c r="C84" s="296" t="s">
        <v>386</v>
      </c>
      <c r="D84" s="296" t="s">
        <v>387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8" t="s">
        <v>388</v>
      </c>
      <c r="C85" s="385" t="s">
        <v>389</v>
      </c>
      <c r="D85" s="296" t="s">
        <v>390</v>
      </c>
      <c r="E85" s="380" t="n">
        <f aca="false">IF(E69=0,0,SUMPRODUCT(E70:E74,E86:E90)/E69)</f>
        <v>38.5435097065398</v>
      </c>
      <c r="F85" s="381" t="n">
        <f aca="false">IF(F69=0,0,SUMPRODUCT(F70:F74,F86:F90)/F69)</f>
        <v>34.5928964201163</v>
      </c>
    </row>
    <row r="86" customFormat="false" ht="15.75" hidden="false" customHeight="false" outlineLevel="0" collapsed="false">
      <c r="A86" s="299" t="s">
        <v>391</v>
      </c>
      <c r="B86" s="384" t="s">
        <v>392</v>
      </c>
      <c r="C86" s="385" t="s">
        <v>393</v>
      </c>
      <c r="D86" s="296" t="s">
        <v>394</v>
      </c>
      <c r="E86" s="387" t="n">
        <v>366.462055705617</v>
      </c>
      <c r="F86" s="388" t="n">
        <v>328.892862377067</v>
      </c>
    </row>
    <row r="87" customFormat="false" ht="15.75" hidden="false" customHeight="false" outlineLevel="0" collapsed="false">
      <c r="A87" s="299" t="s">
        <v>395</v>
      </c>
      <c r="B87" s="384" t="s">
        <v>126</v>
      </c>
      <c r="C87" s="385" t="s">
        <v>396</v>
      </c>
      <c r="D87" s="296" t="s">
        <v>397</v>
      </c>
      <c r="E87" s="387"/>
      <c r="F87" s="388"/>
    </row>
    <row r="88" customFormat="false" ht="15.75" hidden="false" customHeight="false" outlineLevel="0" collapsed="false">
      <c r="A88" s="299" t="s">
        <v>398</v>
      </c>
      <c r="B88" s="384" t="s">
        <v>128</v>
      </c>
      <c r="C88" s="385" t="s">
        <v>399</v>
      </c>
      <c r="D88" s="296" t="s">
        <v>397</v>
      </c>
      <c r="E88" s="387"/>
      <c r="F88" s="388"/>
    </row>
    <row r="89" customFormat="false" ht="15.75" hidden="false" customHeight="false" outlineLevel="0" collapsed="false">
      <c r="A89" s="299" t="s">
        <v>400</v>
      </c>
      <c r="B89" s="384" t="s">
        <v>130</v>
      </c>
      <c r="C89" s="385" t="s">
        <v>401</v>
      </c>
      <c r="D89" s="296" t="s">
        <v>397</v>
      </c>
      <c r="E89" s="387"/>
      <c r="F89" s="388"/>
    </row>
    <row r="90" customFormat="false" ht="15.75" hidden="false" customHeight="false" outlineLevel="0" collapsed="false">
      <c r="A90" s="299" t="s">
        <v>402</v>
      </c>
      <c r="B90" s="384" t="str">
        <f aca="false">$B$79</f>
        <v>друг вид гориво (ВЕИ)</v>
      </c>
      <c r="C90" s="385" t="s">
        <v>403</v>
      </c>
      <c r="D90" s="385" t="s">
        <v>404</v>
      </c>
      <c r="E90" s="387"/>
      <c r="F90" s="388"/>
    </row>
    <row r="91" customFormat="false" ht="15.75" hidden="false" customHeight="false" outlineLevel="0" collapsed="false">
      <c r="A91" s="299" t="n">
        <v>30</v>
      </c>
      <c r="B91" s="383" t="s">
        <v>405</v>
      </c>
      <c r="C91" s="296" t="s">
        <v>406</v>
      </c>
      <c r="D91" s="296" t="s">
        <v>307</v>
      </c>
      <c r="E91" s="389" t="n">
        <f aca="false">IF(E64=0,0,E27*E42/E64)</f>
        <v>157.773</v>
      </c>
      <c r="F91" s="390" t="n">
        <f aca="false">IF(F64=0,0,F27*F42/F64)</f>
        <v>159.7575</v>
      </c>
    </row>
    <row r="92" customFormat="false" ht="15.75" hidden="false" customHeight="false" outlineLevel="0" collapsed="false">
      <c r="A92" s="299" t="n">
        <v>31</v>
      </c>
      <c r="B92" s="391" t="s">
        <v>308</v>
      </c>
      <c r="C92" s="296" t="s">
        <v>407</v>
      </c>
      <c r="D92" s="296" t="s">
        <v>310</v>
      </c>
      <c r="E92" s="392" t="n">
        <f aca="false">IF(E8=0,0,SUM(E68,-E27*E42/1000)/E8*1000)</f>
        <v>143.383042971291</v>
      </c>
      <c r="F92" s="393" t="n">
        <f aca="false">IF(F8=0,0,SUM(F68,-F27*F42/1000)/F8*1000)</f>
        <v>147.92310506887</v>
      </c>
    </row>
    <row r="93" customFormat="false" ht="14.25" hidden="false" customHeight="false" outlineLevel="0" collapsed="false">
      <c r="A93" s="299" t="n">
        <v>32</v>
      </c>
      <c r="B93" s="394" t="n">
        <v>0.6</v>
      </c>
      <c r="C93" s="325" t="s">
        <v>331</v>
      </c>
      <c r="D93" s="325" t="s">
        <v>299</v>
      </c>
      <c r="E93" s="314" t="n">
        <f aca="false">SUM(E38,E55)</f>
        <v>93837.9367662614</v>
      </c>
      <c r="F93" s="315" t="n">
        <f aca="false">SUM(F38,F55)</f>
        <v>103255.394099815</v>
      </c>
    </row>
    <row r="94" customFormat="false" ht="14.25" hidden="false" customHeight="false" outlineLevel="0" collapsed="false">
      <c r="A94" s="299" t="n">
        <v>33</v>
      </c>
      <c r="B94" s="395" t="n">
        <v>0.6</v>
      </c>
      <c r="C94" s="325" t="s">
        <v>300</v>
      </c>
      <c r="D94" s="325" t="s">
        <v>299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3" t="s">
        <v>408</v>
      </c>
      <c r="C95" s="296"/>
      <c r="D95" s="296" t="s">
        <v>289</v>
      </c>
      <c r="E95" s="387"/>
      <c r="F95" s="388"/>
    </row>
    <row r="96" customFormat="false" ht="18.75" hidden="false" customHeight="false" outlineLevel="0" collapsed="false">
      <c r="A96" s="299" t="s">
        <v>409</v>
      </c>
      <c r="B96" s="383" t="s">
        <v>410</v>
      </c>
      <c r="C96" s="296"/>
      <c r="D96" s="296" t="s">
        <v>289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299" t="s">
        <v>411</v>
      </c>
      <c r="B97" s="383" t="s">
        <v>412</v>
      </c>
      <c r="C97" s="296"/>
      <c r="D97" s="296" t="s">
        <v>289</v>
      </c>
      <c r="E97" s="387"/>
      <c r="F97" s="388"/>
    </row>
    <row r="98" customFormat="false" ht="15.75" hidden="false" customHeight="false" outlineLevel="0" collapsed="false">
      <c r="A98" s="299" t="s">
        <v>413</v>
      </c>
      <c r="B98" s="383" t="s">
        <v>414</v>
      </c>
      <c r="C98" s="296"/>
      <c r="D98" s="296" t="s">
        <v>289</v>
      </c>
      <c r="E98" s="387"/>
      <c r="F98" s="388"/>
    </row>
    <row r="99" customFormat="false" ht="15.75" hidden="false" customHeight="false" outlineLevel="0" collapsed="false">
      <c r="A99" s="299" t="s">
        <v>415</v>
      </c>
      <c r="B99" s="383" t="s">
        <v>416</v>
      </c>
      <c r="C99" s="296"/>
      <c r="D99" s="296" t="s">
        <v>289</v>
      </c>
      <c r="E99" s="387"/>
      <c r="F99" s="388"/>
    </row>
    <row r="100" customFormat="false" ht="15.75" hidden="false" customHeight="false" outlineLevel="0" collapsed="false">
      <c r="A100" s="299" t="n">
        <v>35</v>
      </c>
      <c r="B100" s="383" t="s">
        <v>417</v>
      </c>
      <c r="C100" s="296" t="s">
        <v>418</v>
      </c>
      <c r="D100" s="296" t="s">
        <v>397</v>
      </c>
      <c r="E100" s="387"/>
      <c r="F100" s="388"/>
    </row>
    <row r="101" customFormat="false" ht="15.75" hidden="false" customHeight="false" outlineLevel="0" collapsed="false">
      <c r="A101" s="299" t="n">
        <v>36</v>
      </c>
      <c r="B101" s="383" t="s">
        <v>419</v>
      </c>
      <c r="C101" s="296" t="s">
        <v>418</v>
      </c>
      <c r="D101" s="296" t="s">
        <v>397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20</v>
      </c>
      <c r="C102" s="398" t="s">
        <v>421</v>
      </c>
      <c r="D102" s="398" t="s">
        <v>422</v>
      </c>
      <c r="E102" s="353" t="n">
        <f aca="false">SUM(E103:E104)</f>
        <v>2</v>
      </c>
      <c r="F102" s="354" t="n">
        <f aca="false">SUM(F103:F104)</f>
        <v>2</v>
      </c>
    </row>
    <row r="103" customFormat="false" ht="15.75" hidden="false" customHeight="false" outlineLevel="0" collapsed="false">
      <c r="A103" s="299" t="s">
        <v>423</v>
      </c>
      <c r="B103" s="384" t="s">
        <v>252</v>
      </c>
      <c r="C103" s="296" t="s">
        <v>424</v>
      </c>
      <c r="D103" s="296" t="s">
        <v>422</v>
      </c>
      <c r="E103" s="310" t="n">
        <v>2</v>
      </c>
      <c r="F103" s="311" t="n">
        <v>2</v>
      </c>
    </row>
    <row r="104" customFormat="false" ht="15.75" hidden="false" customHeight="false" outlineLevel="0" collapsed="false">
      <c r="A104" s="299" t="s">
        <v>425</v>
      </c>
      <c r="B104" s="384" t="s">
        <v>254</v>
      </c>
      <c r="C104" s="296" t="s">
        <v>426</v>
      </c>
      <c r="D104" s="296" t="s">
        <v>422</v>
      </c>
      <c r="E104" s="310"/>
      <c r="F104" s="311"/>
    </row>
    <row r="105" customFormat="false" ht="15.75" hidden="false" customHeight="false" outlineLevel="0" collapsed="false">
      <c r="A105" s="299" t="n">
        <v>38</v>
      </c>
      <c r="B105" s="399" t="s">
        <v>427</v>
      </c>
      <c r="C105" s="296" t="s">
        <v>428</v>
      </c>
      <c r="D105" s="400" t="s">
        <v>429</v>
      </c>
      <c r="E105" s="401" t="n">
        <f aca="false">SUM(E106:E107)</f>
        <v>1375.63941377099</v>
      </c>
      <c r="F105" s="402" t="n">
        <f aca="false">SUM(F106:F107)</f>
        <v>1498.10399646739</v>
      </c>
    </row>
    <row r="106" customFormat="false" ht="15.75" hidden="false" customHeight="false" outlineLevel="0" collapsed="false">
      <c r="A106" s="299" t="s">
        <v>430</v>
      </c>
      <c r="B106" s="403" t="s">
        <v>431</v>
      </c>
      <c r="C106" s="296"/>
      <c r="D106" s="400" t="s">
        <v>429</v>
      </c>
      <c r="E106" s="401" t="n">
        <f aca="false">ROUND(IF(E$27=0,0,РБА!D$69*НВ!$F$21),3)</f>
        <v>16.497</v>
      </c>
      <c r="F106" s="402" t="n">
        <f aca="false">ROUND(IF(F$27=0,0,РБА!G69*НВ!G21),3)</f>
        <v>12.826</v>
      </c>
    </row>
    <row r="107" customFormat="false" ht="15.75" hidden="false" customHeight="false" outlineLevel="0" collapsed="false">
      <c r="A107" s="299" t="s">
        <v>432</v>
      </c>
      <c r="B107" s="403" t="s">
        <v>433</v>
      </c>
      <c r="C107" s="33"/>
      <c r="D107" s="400" t="s">
        <v>429</v>
      </c>
      <c r="E107" s="401" t="n">
        <f aca="false">SUM(E108:E109)</f>
        <v>1359.14241377099</v>
      </c>
      <c r="F107" s="402" t="n">
        <f aca="false">SUM(F108:F109)</f>
        <v>1485.27799646739</v>
      </c>
    </row>
    <row r="108" customFormat="false" ht="15.75" hidden="false" customHeight="false" outlineLevel="0" collapsed="false">
      <c r="A108" s="299" t="s">
        <v>434</v>
      </c>
      <c r="B108" s="403" t="s">
        <v>435</v>
      </c>
      <c r="C108" s="33"/>
      <c r="D108" s="400" t="s">
        <v>429</v>
      </c>
      <c r="E108" s="401" t="n">
        <f aca="false">ROUND(IF(E$27=0,0,SUM(Разходи!D$14,Разходи!D$19,SUM(Разходи!D11,-SUM(Разходи!D14:D15,Разходи!D19:D20))*Коефициенти!E27)),3)</f>
        <v>472.837</v>
      </c>
      <c r="F108" s="402" t="n">
        <f aca="false">ROUND(IF(F$27=0,0,SUM(Разходи!G$14,Разходи!G$19,SUM(Разходи!G11,-SUM(Разходи!G14:G15,Разходи!G19:G20))*Коефициенти!F27)),3)</f>
        <v>606.742</v>
      </c>
    </row>
    <row r="109" customFormat="false" ht="15.75" hidden="false" customHeight="false" outlineLevel="0" collapsed="false">
      <c r="A109" s="299" t="s">
        <v>436</v>
      </c>
      <c r="B109" s="403" t="s">
        <v>437</v>
      </c>
      <c r="C109" s="33"/>
      <c r="D109" s="400" t="s">
        <v>429</v>
      </c>
      <c r="E109" s="404" t="n">
        <f aca="false">ROUND(IF(E$27=0,0,SUM(Разходи!D$85,SUM(Разходи!D75:D78)*Коефициенти!E27)*(1-E$62/E$27)),3)+E27/Коефициенти!E22*E85/1000</f>
        <v>886.305413770989</v>
      </c>
      <c r="F109" s="405" t="n">
        <f aca="false">ROUND(IF(F$27=0,0,SUM(Разходи!G$85,SUM(Разходи!G75:G78)*Коефициенти!F27)*(1-F$62/F$27)),3)+F27/Коефициенти!F22*F85/1000</f>
        <v>878.535996467388</v>
      </c>
    </row>
    <row r="110" customFormat="false" ht="15.75" hidden="false" customHeight="false" outlineLevel="0" collapsed="false">
      <c r="A110" s="299" t="n">
        <v>39</v>
      </c>
      <c r="B110" s="406" t="s">
        <v>438</v>
      </c>
      <c r="C110" s="296" t="s">
        <v>439</v>
      </c>
      <c r="D110" s="296" t="s">
        <v>390</v>
      </c>
      <c r="E110" s="407" t="n">
        <f aca="false">IF(E$64=0,0,ROUND(E105/E$64*1000,2))</f>
        <v>154.48</v>
      </c>
      <c r="F110" s="408" t="n">
        <f aca="false">IF(F$64=0,0,ROUND(F105/F$64*1000,2))</f>
        <v>154.81</v>
      </c>
    </row>
    <row r="111" customFormat="false" ht="15.75" hidden="false" customHeight="false" outlineLevel="0" collapsed="false">
      <c r="A111" s="299" t="n">
        <v>40</v>
      </c>
      <c r="B111" s="409" t="s">
        <v>440</v>
      </c>
      <c r="C111" s="296" t="s">
        <v>439</v>
      </c>
      <c r="D111" s="296" t="s">
        <v>390</v>
      </c>
      <c r="E111" s="410" t="n">
        <f aca="false">ROUND(IF(SUM(E$20,-E$14)=0,0,E112*1000/SUM(E$20,-E$14)),2)</f>
        <v>71.94</v>
      </c>
      <c r="F111" s="411" t="n">
        <f aca="false">ROUND(IF(SUM(F$20,-F$14)=0,0,F112*1000/SUM(F$20,-F$14)),2)</f>
        <v>81.44</v>
      </c>
    </row>
    <row r="112" customFormat="false" ht="15.75" hidden="false" customHeight="false" outlineLevel="0" collapsed="false">
      <c r="A112" s="299" t="s">
        <v>441</v>
      </c>
      <c r="B112" s="409" t="s">
        <v>442</v>
      </c>
      <c r="C112" s="296" t="s">
        <v>443</v>
      </c>
      <c r="D112" s="400" t="s">
        <v>429</v>
      </c>
      <c r="E112" s="412" t="n">
        <f aca="false">SUM(Разходи!D8,-E$105)</f>
        <v>744.654768729011</v>
      </c>
      <c r="F112" s="413" t="n">
        <f aca="false">SUM(Разходи!G8,-F$105)</f>
        <v>899.083251469167</v>
      </c>
    </row>
    <row r="113" customFormat="false" ht="15.75" hidden="false" customHeight="false" outlineLevel="0" collapsed="false">
      <c r="A113" s="299" t="s">
        <v>444</v>
      </c>
      <c r="B113" s="409" t="s">
        <v>445</v>
      </c>
      <c r="C113" s="296"/>
      <c r="D113" s="400" t="s">
        <v>429</v>
      </c>
      <c r="E113" s="414" t="n">
        <f aca="false">SUM(Разходи!D$9,-E$106)</f>
        <v>5.4941825</v>
      </c>
      <c r="F113" s="415" t="n">
        <f aca="false">SUM(Разходи!G$9,-F$106)</f>
        <v>5.4939044</v>
      </c>
    </row>
    <row r="114" customFormat="false" ht="14.25" hidden="false" customHeight="false" outlineLevel="0" collapsed="false">
      <c r="A114" s="299" t="s">
        <v>446</v>
      </c>
      <c r="B114" s="416" t="s">
        <v>447</v>
      </c>
      <c r="C114" s="33"/>
      <c r="D114" s="400" t="s">
        <v>429</v>
      </c>
      <c r="E114" s="414" t="n">
        <f aca="false">SUM(Разходи!D$10,-E$107)</f>
        <v>739.160586229011</v>
      </c>
      <c r="F114" s="415" t="n">
        <f aca="false">SUM(Разходи!G$10,-F$107)</f>
        <v>893.589347069167</v>
      </c>
    </row>
    <row r="115" customFormat="false" ht="14.25" hidden="false" customHeight="false" outlineLevel="0" collapsed="false">
      <c r="A115" s="299" t="s">
        <v>448</v>
      </c>
      <c r="B115" s="416" t="s">
        <v>449</v>
      </c>
      <c r="C115" s="33"/>
      <c r="D115" s="400" t="s">
        <v>429</v>
      </c>
      <c r="E115" s="414" t="n">
        <f aca="false">SUM(Разходи!D$11,-E$108)</f>
        <v>356.7695942055</v>
      </c>
      <c r="F115" s="415" t="n">
        <f aca="false">SUM(Разходи!G$11,-F$108)</f>
        <v>490.05752929113</v>
      </c>
    </row>
    <row r="116" customFormat="false" ht="15.75" hidden="false" customHeight="false" outlineLevel="0" collapsed="false">
      <c r="A116" s="299" t="s">
        <v>450</v>
      </c>
      <c r="B116" s="409" t="s">
        <v>451</v>
      </c>
      <c r="C116" s="33"/>
      <c r="D116" s="400" t="s">
        <v>429</v>
      </c>
      <c r="E116" s="414" t="n">
        <f aca="false">SUM(Разходи!D$61,-E$109)</f>
        <v>382.390992023511</v>
      </c>
      <c r="F116" s="415" t="n">
        <f aca="false">SUM(Разходи!G$61,-F$109)</f>
        <v>403.531817778037</v>
      </c>
    </row>
    <row r="117" customFormat="false" ht="15.75" hidden="true" customHeight="false" outlineLevel="0" collapsed="false">
      <c r="A117" s="299" t="n">
        <v>41</v>
      </c>
      <c r="B117" s="417" t="s">
        <v>452</v>
      </c>
      <c r="C117" s="296"/>
      <c r="D117" s="296" t="s">
        <v>390</v>
      </c>
      <c r="E117" s="418"/>
      <c r="F117" s="419"/>
    </row>
    <row r="118" s="277" customFormat="true" ht="15.75" hidden="false" customHeight="false" outlineLevel="0" collapsed="false">
      <c r="A118" s="299" t="n">
        <v>41</v>
      </c>
      <c r="B118" s="406" t="s">
        <v>453</v>
      </c>
      <c r="C118" s="420" t="s">
        <v>454</v>
      </c>
      <c r="D118" s="420" t="s">
        <v>390</v>
      </c>
      <c r="E118" s="421" t="n">
        <f aca="false">SUM(E$110,E$117)</f>
        <v>154.48</v>
      </c>
      <c r="F118" s="422" t="n">
        <f aca="false">SUM(F$110,F$117)</f>
        <v>154.81</v>
      </c>
      <c r="G118" s="8"/>
    </row>
    <row r="119" customFormat="false" ht="15.75" hidden="false" customHeight="false" outlineLevel="0" collapsed="false">
      <c r="A119" s="299" t="n">
        <v>42</v>
      </c>
      <c r="B119" s="423" t="n">
        <v>2008</v>
      </c>
      <c r="C119" s="296" t="s">
        <v>455</v>
      </c>
      <c r="D119" s="296" t="s">
        <v>390</v>
      </c>
      <c r="E119" s="424" t="n">
        <f aca="false">IF(B119&lt;2004,E110,E118)</f>
        <v>154.48</v>
      </c>
      <c r="F119" s="425" t="n">
        <f aca="false">IF(C119&lt;2004,F110,F118)</f>
        <v>154.81</v>
      </c>
    </row>
    <row r="120" customFormat="false" ht="15.75" hidden="false" customHeight="false" outlineLevel="0" collapsed="false">
      <c r="A120" s="299" t="n">
        <v>43</v>
      </c>
      <c r="B120" s="383" t="s">
        <v>456</v>
      </c>
      <c r="C120" s="296" t="s">
        <v>457</v>
      </c>
      <c r="D120" s="296" t="s">
        <v>390</v>
      </c>
      <c r="E120" s="380" t="n">
        <f aca="false">E110</f>
        <v>154.48</v>
      </c>
      <c r="F120" s="381" t="n">
        <f aca="false">F110</f>
        <v>154.81</v>
      </c>
    </row>
    <row r="121" customFormat="false" ht="15.75" hidden="false" customHeight="false" outlineLevel="0" collapsed="false">
      <c r="A121" s="299" t="n">
        <v>44</v>
      </c>
      <c r="B121" s="383" t="s">
        <v>458</v>
      </c>
      <c r="C121" s="296" t="s">
        <v>459</v>
      </c>
      <c r="D121" s="400" t="s">
        <v>429</v>
      </c>
      <c r="E121" s="426" t="n">
        <f aca="false">SUMPRODUCT(E65:E67,E118:E120)/1000</f>
        <v>1375.62709824</v>
      </c>
      <c r="F121" s="415" t="n">
        <f aca="false">SUMPRODUCT(F65:F67,F118:F120)/1000</f>
        <v>1498.065408</v>
      </c>
    </row>
    <row r="122" customFormat="false" ht="15.75" hidden="false" customHeight="false" outlineLevel="0" collapsed="false">
      <c r="A122" s="427" t="n">
        <v>45</v>
      </c>
      <c r="B122" s="428" t="s">
        <v>460</v>
      </c>
      <c r="C122" s="296" t="s">
        <v>443</v>
      </c>
      <c r="D122" s="400" t="s">
        <v>429</v>
      </c>
      <c r="E122" s="426" t="n">
        <f aca="false">SUM(Разходи!D$8,-E$121)</f>
        <v>744.66708426</v>
      </c>
      <c r="F122" s="415" t="n">
        <f aca="false">SUM(Разходи!G$8,-F$121)</f>
        <v>899.121839936554</v>
      </c>
    </row>
    <row r="123" customFormat="false" ht="15.75" hidden="false" customHeight="false" outlineLevel="0" collapsed="false">
      <c r="A123" s="299" t="n">
        <v>46</v>
      </c>
      <c r="B123" s="429" t="s">
        <v>461</v>
      </c>
      <c r="C123" s="430" t="s">
        <v>462</v>
      </c>
      <c r="D123" s="296" t="s">
        <v>390</v>
      </c>
      <c r="E123" s="431" t="n">
        <f aca="false">IF(E8=0,0,ROUND(E122/E8*1000,2))</f>
        <v>71.94</v>
      </c>
      <c r="F123" s="432" t="n">
        <f aca="false">IF(F8=0,0,ROUND(F122/F8*1000,2))</f>
        <v>81.44</v>
      </c>
    </row>
    <row r="124" customFormat="false" ht="15.75" hidden="false" customHeight="false" outlineLevel="0" collapsed="false">
      <c r="A124" s="299" t="n">
        <v>47</v>
      </c>
      <c r="B124" s="433" t="s">
        <v>463</v>
      </c>
      <c r="C124" s="434" t="s">
        <v>464</v>
      </c>
      <c r="D124" s="398" t="s">
        <v>390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71.9405171657255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81.442195646427</v>
      </c>
    </row>
    <row r="125" customFormat="false" ht="16.5" hidden="false" customHeight="false" outlineLevel="0" collapsed="false">
      <c r="A125" s="343" t="n">
        <v>48</v>
      </c>
      <c r="B125" s="437" t="s">
        <v>465</v>
      </c>
      <c r="C125" s="438" t="s">
        <v>466</v>
      </c>
      <c r="D125" s="345" t="s">
        <v>390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1</v>
      </c>
      <c r="C128" s="283" t="s">
        <v>239</v>
      </c>
      <c r="D128" s="284" t="s">
        <v>240</v>
      </c>
      <c r="E128" s="285" t="s">
        <v>241</v>
      </c>
      <c r="F128" s="286" t="s">
        <v>467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0</v>
      </c>
      <c r="F129" s="442" t="n">
        <f aca="false">$B$5</f>
        <v>7.2021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8</v>
      </c>
      <c r="C131" s="338"/>
      <c r="D131" s="445" t="s">
        <v>469</v>
      </c>
      <c r="E131" s="446" t="n">
        <f aca="false">SUM(E133,-E132)</f>
        <v>12</v>
      </c>
      <c r="F131" s="447" t="n">
        <f aca="false">SUM(F133,-F132)</f>
        <v>12</v>
      </c>
    </row>
    <row r="132" customFormat="false" ht="15" hidden="false" customHeight="false" outlineLevel="0" collapsed="false">
      <c r="A132" s="443" t="n">
        <v>2</v>
      </c>
      <c r="B132" s="444" t="s">
        <v>470</v>
      </c>
      <c r="C132" s="338"/>
      <c r="D132" s="445" t="s">
        <v>469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1</v>
      </c>
      <c r="C133" s="363"/>
      <c r="D133" s="452" t="s">
        <v>469</v>
      </c>
      <c r="E133" s="453" t="n">
        <v>12</v>
      </c>
      <c r="F133" s="454" t="n">
        <v>12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Xxx                  /</v>
      </c>
      <c r="C139" s="460"/>
      <c r="D139" s="461" t="str">
        <f aca="false">Разходи!$F$93</f>
        <v>/ Xxxxxx  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0" activeCellId="0" sqref="E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2</v>
      </c>
    </row>
    <row r="2" customFormat="false" ht="15.75" hidden="false" customHeight="false" outlineLevel="0" collapsed="false">
      <c r="A2" s="466"/>
      <c r="B2" s="467" t="s">
        <v>473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Оранжерии Петров дол" 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4</v>
      </c>
      <c r="B5" s="472" t="s">
        <v>475</v>
      </c>
      <c r="C5" s="473" t="s">
        <v>24</v>
      </c>
      <c r="D5" s="474" t="s">
        <v>241</v>
      </c>
      <c r="E5" s="475" t="s">
        <v>467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0</v>
      </c>
      <c r="E6" s="477" t="n">
        <f aca="false">'ТИП-ПРОИЗ'!F6</f>
        <v>7.2021</v>
      </c>
    </row>
    <row r="7" customFormat="false" ht="15.75" hidden="false" customHeight="false" outlineLevel="0" collapsed="false">
      <c r="A7" s="478" t="n">
        <v>1</v>
      </c>
      <c r="B7" s="479" t="s">
        <v>476</v>
      </c>
      <c r="C7" s="480" t="s">
        <v>245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7</v>
      </c>
      <c r="C8" s="480" t="s">
        <v>245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8</v>
      </c>
      <c r="C9" s="480" t="s">
        <v>245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9</v>
      </c>
      <c r="C10" s="480" t="s">
        <v>245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9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80</v>
      </c>
      <c r="C12" s="480" t="s">
        <v>245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1</v>
      </c>
      <c r="C13" s="480" t="s">
        <v>429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2</v>
      </c>
      <c r="C14" s="480" t="s">
        <v>429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3</v>
      </c>
      <c r="C15" s="480" t="s">
        <v>429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4</v>
      </c>
      <c r="C16" s="480" t="s">
        <v>429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5</v>
      </c>
      <c r="C17" s="480" t="s">
        <v>429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6</v>
      </c>
      <c r="C18" s="480" t="s">
        <v>429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7</v>
      </c>
      <c r="C19" s="480" t="s">
        <v>429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8</v>
      </c>
      <c r="C20" s="480" t="s">
        <v>489</v>
      </c>
      <c r="D20" s="500" t="n">
        <f aca="false">'ТИП-ПРОИЗ'!E124</f>
        <v>71.9405171657255</v>
      </c>
      <c r="E20" s="501" t="n">
        <f aca="false">'ТИП-ПРОИЗ'!F124</f>
        <v>81.442195646427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0</v>
      </c>
      <c r="C21" s="480" t="s">
        <v>489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1</v>
      </c>
      <c r="C22" s="480" t="s">
        <v>489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2</v>
      </c>
      <c r="C23" s="480" t="s">
        <v>489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3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4</v>
      </c>
      <c r="B27" s="472" t="s">
        <v>494</v>
      </c>
      <c r="C27" s="514" t="s">
        <v>24</v>
      </c>
      <c r="D27" s="515" t="s">
        <v>241</v>
      </c>
      <c r="E27" s="475" t="s">
        <v>467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0</v>
      </c>
      <c r="E28" s="477" t="n">
        <f aca="false">E6</f>
        <v>7.2021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5</v>
      </c>
      <c r="C30" s="480" t="s">
        <v>245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9</v>
      </c>
      <c r="C31" s="480" t="s">
        <v>245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9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6</v>
      </c>
      <c r="C33" s="480" t="s">
        <v>245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7</v>
      </c>
      <c r="C34" s="480" t="s">
        <v>429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8</v>
      </c>
      <c r="C35" s="480" t="s">
        <v>429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9</v>
      </c>
      <c r="C36" s="480" t="s">
        <v>429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0</v>
      </c>
      <c r="C37" s="480" t="s">
        <v>429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1</v>
      </c>
      <c r="C38" s="480" t="s">
        <v>429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2</v>
      </c>
      <c r="C39" s="480" t="s">
        <v>429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3</v>
      </c>
      <c r="C40" s="480" t="s">
        <v>429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4</v>
      </c>
      <c r="C41" s="480" t="s">
        <v>489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5</v>
      </c>
      <c r="C42" s="480" t="s">
        <v>489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6</v>
      </c>
      <c r="C43" s="480" t="s">
        <v>489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7</v>
      </c>
      <c r="C44" s="480" t="s">
        <v>489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8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4</v>
      </c>
      <c r="B48" s="531" t="s">
        <v>509</v>
      </c>
      <c r="C48" s="473" t="s">
        <v>24</v>
      </c>
      <c r="D48" s="474" t="s">
        <v>241</v>
      </c>
      <c r="E48" s="475" t="s">
        <v>467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0</v>
      </c>
      <c r="E49" s="532" t="n">
        <f aca="false">E6</f>
        <v>7.2021</v>
      </c>
    </row>
    <row r="50" customFormat="false" ht="13.5" hidden="false" customHeight="false" outlineLevel="0" collapsed="false">
      <c r="A50" s="533" t="n">
        <v>1</v>
      </c>
      <c r="B50" s="534" t="s">
        <v>510</v>
      </c>
      <c r="C50" s="445" t="s">
        <v>511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2</v>
      </c>
      <c r="C51" s="445" t="s">
        <v>511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3</v>
      </c>
      <c r="C52" s="445" t="s">
        <v>511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4</v>
      </c>
      <c r="C53" s="445" t="s">
        <v>511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5</v>
      </c>
      <c r="C54" s="445" t="s">
        <v>511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3</v>
      </c>
      <c r="C55" s="445" t="s">
        <v>511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4</v>
      </c>
      <c r="C56" s="542" t="s">
        <v>511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6</v>
      </c>
      <c r="C57" s="452" t="s">
        <v>469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7</v>
      </c>
      <c r="B60" s="550" t="s">
        <v>518</v>
      </c>
      <c r="C60" s="551" t="s">
        <v>32</v>
      </c>
      <c r="D60" s="552" t="n">
        <f aca="false">SUM('ТИП-ПРОИЗ'!E122,Разходи!E8)</f>
        <v>744.66708426</v>
      </c>
      <c r="E60" s="553" t="n">
        <f aca="false">SUM('ТИП-ПРОИЗ'!F122,Разходи!H8)</f>
        <v>899.121839936554</v>
      </c>
    </row>
    <row r="61" customFormat="false" ht="13.5" hidden="false" customHeight="false" outlineLevel="0" collapsed="false">
      <c r="A61" s="549"/>
      <c r="B61" s="554" t="s">
        <v>519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Xxx                  /</v>
      </c>
      <c r="D67" s="564" t="str">
        <f aca="false">Разходи!$F$93</f>
        <v>/ Xxxxxx 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0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1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Оранжерии Петров дол" 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2</v>
      </c>
      <c r="C6" s="577" t="s">
        <v>239</v>
      </c>
      <c r="D6" s="577" t="s">
        <v>240</v>
      </c>
      <c r="E6" s="474" t="s">
        <v>241</v>
      </c>
      <c r="F6" s="475" t="s">
        <v>467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0</v>
      </c>
      <c r="F7" s="579" t="n">
        <f aca="false">'ТИП-ПРОИЗ'!F6</f>
        <v>7.2021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3</v>
      </c>
      <c r="C9" s="587" t="s">
        <v>524</v>
      </c>
      <c r="D9" s="588" t="s">
        <v>289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5</v>
      </c>
      <c r="C10" s="587" t="s">
        <v>526</v>
      </c>
      <c r="D10" s="588" t="s">
        <v>527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8</v>
      </c>
      <c r="C11" s="587" t="s">
        <v>529</v>
      </c>
      <c r="D11" s="588" t="s">
        <v>289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0</v>
      </c>
      <c r="C12" s="587" t="s">
        <v>531</v>
      </c>
      <c r="D12" s="588" t="s">
        <v>532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3</v>
      </c>
      <c r="C13" s="587" t="s">
        <v>534</v>
      </c>
      <c r="D13" s="588" t="s">
        <v>527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5</v>
      </c>
      <c r="C14" s="594" t="s">
        <v>536</v>
      </c>
      <c r="D14" s="588" t="s">
        <v>245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7</v>
      </c>
      <c r="C15" s="596" t="s">
        <v>538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9</v>
      </c>
      <c r="C16" s="596" t="s">
        <v>540</v>
      </c>
      <c r="D16" s="588" t="s">
        <v>541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2</v>
      </c>
      <c r="C17" s="603" t="s">
        <v>543</v>
      </c>
      <c r="D17" s="588" t="s">
        <v>210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4</v>
      </c>
      <c r="C18" s="603" t="s">
        <v>545</v>
      </c>
      <c r="D18" s="588" t="s">
        <v>210</v>
      </c>
      <c r="E18" s="604" t="n">
        <v>0.4969</v>
      </c>
      <c r="F18" s="605" t="n">
        <v>0.4969</v>
      </c>
    </row>
    <row r="19" customFormat="false" ht="14.25" hidden="false" customHeight="true" outlineLevel="0" collapsed="false">
      <c r="A19" s="585" t="n">
        <v>11</v>
      </c>
      <c r="B19" s="602" t="s">
        <v>546</v>
      </c>
      <c r="C19" s="606" t="s">
        <v>547</v>
      </c>
      <c r="D19" s="588" t="s">
        <v>210</v>
      </c>
      <c r="E19" s="607" t="n">
        <f aca="false">SUM(E20:E21)</f>
        <v>0.824544177865305</v>
      </c>
      <c r="F19" s="608" t="n">
        <f aca="false">SUM(F20:F21)</f>
        <v>0.80650151727396</v>
      </c>
    </row>
    <row r="20" customFormat="false" ht="14.25" hidden="false" customHeight="true" outlineLevel="0" collapsed="false">
      <c r="A20" s="585" t="n">
        <v>12</v>
      </c>
      <c r="B20" s="602" t="s">
        <v>548</v>
      </c>
      <c r="C20" s="603" t="s">
        <v>549</v>
      </c>
      <c r="D20" s="588" t="s">
        <v>210</v>
      </c>
      <c r="E20" s="609" t="n">
        <f aca="false">IF('ТИП-ПРОИЗ'!E32=0,0,SUM('ТИП-ПРОИЗ'!E8,-'ТИП-ПРОИЗ'!E45)/'ТИП-ПРОИЗ'!E32)</f>
        <v>0.42693990740927</v>
      </c>
      <c r="F20" s="610" t="n">
        <f aca="false">IF('ТИП-ПРОИЗ'!F32=0,0,SUM('ТИП-ПРОИЗ'!F8,-'ТИП-ПРОИЗ'!F45)/'ТИП-ПРОИЗ'!F32)</f>
        <v>0.413830143150231</v>
      </c>
    </row>
    <row r="21" customFormat="false" ht="17.25" hidden="false" customHeight="true" outlineLevel="0" collapsed="false">
      <c r="A21" s="585" t="n">
        <v>13</v>
      </c>
      <c r="B21" s="602" t="s">
        <v>550</v>
      </c>
      <c r="C21" s="603" t="s">
        <v>551</v>
      </c>
      <c r="D21" s="588" t="s">
        <v>210</v>
      </c>
      <c r="E21" s="609" t="n">
        <f aca="false">IF('ТИП-ПРОИЗ'!E32=0,0,'ТИП-ПРОИЗ'!E27/'ТИП-ПРОИЗ'!E32)</f>
        <v>0.397604270456035</v>
      </c>
      <c r="F21" s="610" t="n">
        <f aca="false">IF('ТИП-ПРОИЗ'!F32=0,0,'ТИП-ПРОИЗ'!F27/'ТИП-ПРОИЗ'!F32)</f>
        <v>0.392671374123728</v>
      </c>
    </row>
    <row r="22" customFormat="false" ht="20.25" hidden="false" customHeight="true" outlineLevel="0" collapsed="false">
      <c r="A22" s="585" t="n">
        <v>21</v>
      </c>
      <c r="B22" s="611" t="s">
        <v>552</v>
      </c>
      <c r="C22" s="612" t="s">
        <v>553</v>
      </c>
      <c r="D22" s="613" t="s">
        <v>210</v>
      </c>
      <c r="E22" s="614" t="n">
        <v>0.4863</v>
      </c>
      <c r="F22" s="615" t="n">
        <v>0.4863</v>
      </c>
    </row>
    <row r="23" customFormat="false" ht="12.75" hidden="false" customHeight="true" outlineLevel="0" collapsed="false">
      <c r="A23" s="585" t="n">
        <v>22</v>
      </c>
      <c r="B23" s="616" t="s">
        <v>554</v>
      </c>
      <c r="C23" s="617"/>
      <c r="D23" s="618"/>
      <c r="E23" s="619" t="n">
        <f aca="false">E22*'ТИП-ПРОИЗ'!E32</f>
        <v>11435.9168751</v>
      </c>
      <c r="F23" s="620" t="n">
        <f aca="false">F22*'ТИП-ПРОИЗ'!F32</f>
        <v>12583.3446429</v>
      </c>
    </row>
    <row r="24" customFormat="false" ht="15.75" hidden="false" customHeight="true" outlineLevel="0" collapsed="false">
      <c r="A24" s="585" t="n">
        <v>23</v>
      </c>
      <c r="B24" s="621" t="s">
        <v>555</v>
      </c>
      <c r="C24" s="596"/>
      <c r="D24" s="613"/>
      <c r="E24" s="622" t="n">
        <f aca="false">IF(SUM('ТИП-ПРОИЗ'!E32,'ТИП-ПРОИЗ'!E49)=0,0,E23/'ТИП-ПРОИЗ'!E69)</f>
        <v>0.486300006306396</v>
      </c>
      <c r="F24" s="623" t="n">
        <f aca="false">IF(SUM('ТИП-ПРОИЗ'!F32,'ТИП-ПРОИЗ'!F49)=0,0,F23/'ТИП-ПРОИЗ'!F69)</f>
        <v>0.486300004114461</v>
      </c>
    </row>
    <row r="25" customFormat="false" ht="12.75" hidden="false" customHeight="true" outlineLevel="0" collapsed="false">
      <c r="A25" s="585" t="n">
        <v>24</v>
      </c>
      <c r="B25" s="611" t="s">
        <v>556</v>
      </c>
      <c r="C25" s="596"/>
      <c r="D25" s="596"/>
      <c r="E25" s="624" t="n">
        <f aca="false">'ТИП-ПРОИЗ'!E27*'ТИП-ПРОИЗ'!E42/1000</f>
        <v>1404.950894424</v>
      </c>
      <c r="F25" s="625" t="n">
        <f aca="false">'ТИП-ПРОИЗ'!F27*'ТИП-ПРОИЗ'!F42/1000</f>
        <v>1545.941376</v>
      </c>
      <c r="G25" s="626"/>
    </row>
    <row r="26" customFormat="false" ht="12.75" hidden="false" customHeight="true" outlineLevel="0" collapsed="false">
      <c r="A26" s="585" t="n">
        <v>25</v>
      </c>
      <c r="B26" s="611" t="s">
        <v>557</v>
      </c>
      <c r="C26" s="596"/>
      <c r="D26" s="596"/>
      <c r="E26" s="627" t="n">
        <f aca="false">SUM('ТИП-ПРОИЗ'!E68,-E25)</f>
        <v>1484.17938525228</v>
      </c>
      <c r="F26" s="628" t="n">
        <f aca="false">SUM('ТИП-ПРОИЗ'!F68,-F25)</f>
        <v>1633.07107996032</v>
      </c>
      <c r="G26" s="626"/>
    </row>
    <row r="27" customFormat="false" ht="15.75" hidden="false" customHeight="true" outlineLevel="0" collapsed="false">
      <c r="A27" s="585" t="n">
        <v>26</v>
      </c>
      <c r="B27" s="629" t="s">
        <v>558</v>
      </c>
      <c r="C27" s="630" t="s">
        <v>559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474595115696631</v>
      </c>
      <c r="F27" s="632" t="n">
        <f aca="false">IF(SUM('ТИП-ПРОИЗ'!F8,'ТИП-ПРОИЗ'!F27)=0,0,'ТИП-ПРОИЗ'!F27/SUM('ТИП-ПРОИЗ'!F8,'ТИП-ПРОИЗ'!F27))</f>
        <v>0.479261003441406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60</v>
      </c>
      <c r="C28" s="594" t="s">
        <v>561</v>
      </c>
      <c r="D28" s="613" t="s">
        <v>289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2</v>
      </c>
      <c r="C29" s="594" t="s">
        <v>563</v>
      </c>
      <c r="D29" s="613" t="s">
        <v>527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4</v>
      </c>
      <c r="C30" s="594" t="s">
        <v>561</v>
      </c>
      <c r="D30" s="613" t="s">
        <v>289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5</v>
      </c>
      <c r="C31" s="594" t="s">
        <v>563</v>
      </c>
      <c r="D31" s="613" t="s">
        <v>527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6</v>
      </c>
      <c r="C32" s="594" t="s">
        <v>567</v>
      </c>
      <c r="D32" s="613" t="s">
        <v>289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8</v>
      </c>
      <c r="C33" s="594" t="s">
        <v>569</v>
      </c>
      <c r="D33" s="613" t="s">
        <v>527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70</v>
      </c>
      <c r="C34" s="587"/>
      <c r="D34" s="588" t="s">
        <v>245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1</v>
      </c>
      <c r="B35" s="638" t="s">
        <v>572</v>
      </c>
      <c r="C35" s="587"/>
      <c r="D35" s="588" t="s">
        <v>245</v>
      </c>
      <c r="E35" s="593"/>
      <c r="F35" s="590"/>
    </row>
    <row r="36" customFormat="false" ht="12.75" hidden="false" customHeight="true" outlineLevel="0" collapsed="false">
      <c r="A36" s="585" t="s">
        <v>573</v>
      </c>
      <c r="B36" s="638" t="s">
        <v>574</v>
      </c>
      <c r="C36" s="587"/>
      <c r="D36" s="588" t="s">
        <v>245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5</v>
      </c>
      <c r="C37" s="587" t="s">
        <v>576</v>
      </c>
      <c r="D37" s="588" t="s">
        <v>289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7</v>
      </c>
      <c r="C38" s="587" t="s">
        <v>578</v>
      </c>
      <c r="D38" s="588" t="s">
        <v>527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9</v>
      </c>
      <c r="C39" s="587" t="s">
        <v>580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1</v>
      </c>
      <c r="C40" s="587" t="s">
        <v>531</v>
      </c>
      <c r="D40" s="588" t="s">
        <v>582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3</v>
      </c>
      <c r="C41" s="594" t="s">
        <v>584</v>
      </c>
      <c r="D41" s="588" t="s">
        <v>289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5</v>
      </c>
      <c r="C42" s="587" t="s">
        <v>586</v>
      </c>
      <c r="D42" s="588" t="s">
        <v>527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7</v>
      </c>
      <c r="C43" s="594" t="s">
        <v>588</v>
      </c>
      <c r="D43" s="613" t="s">
        <v>289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9</v>
      </c>
      <c r="C44" s="594" t="s">
        <v>590</v>
      </c>
      <c r="D44" s="588" t="s">
        <v>527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1</v>
      </c>
      <c r="C45" s="587" t="s">
        <v>592</v>
      </c>
      <c r="D45" s="588" t="s">
        <v>593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4</v>
      </c>
      <c r="C46" s="587" t="s">
        <v>592</v>
      </c>
      <c r="D46" s="588" t="s">
        <v>593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5</v>
      </c>
      <c r="C47" s="587" t="s">
        <v>596</v>
      </c>
      <c r="D47" s="588" t="s">
        <v>245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Xxx                  /</v>
      </c>
      <c r="D53" s="645"/>
      <c r="E53" s="647" t="str">
        <f aca="false">Разходи!$F$93</f>
        <v>/ Xxxxxx 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7</v>
      </c>
      <c r="C1" s="198"/>
      <c r="D1" s="198"/>
      <c r="E1" s="198"/>
      <c r="F1" s="198"/>
      <c r="G1" s="198"/>
      <c r="H1" s="198"/>
      <c r="I1" s="198"/>
      <c r="J1" s="276"/>
      <c r="K1" s="11" t="s">
        <v>598</v>
      </c>
    </row>
    <row r="2" customFormat="false" ht="12.75" hidden="false" customHeight="true" outlineLevel="0" collapsed="false">
      <c r="B2" s="198" t="str">
        <f aca="false">'ТИП-ПРОИЗ'!$B$3</f>
        <v>"Оранжерии Петров дол" 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9</v>
      </c>
      <c r="C4" s="652" t="s">
        <v>600</v>
      </c>
      <c r="D4" s="654" t="n">
        <f aca="false">IF(D6=0,0,(D6/D8-D7)*860/D6)</f>
        <v>1112.26338672769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0" t="n">
        <v>1</v>
      </c>
      <c r="B5" s="420" t="s">
        <v>601</v>
      </c>
      <c r="C5" s="296"/>
      <c r="D5" s="296" t="s">
        <v>27</v>
      </c>
      <c r="E5" s="296" t="s">
        <v>602</v>
      </c>
      <c r="F5" s="296" t="s">
        <v>603</v>
      </c>
      <c r="G5" s="296" t="s">
        <v>604</v>
      </c>
      <c r="H5" s="296" t="s">
        <v>605</v>
      </c>
      <c r="I5" s="296" t="s">
        <v>606</v>
      </c>
      <c r="J5" s="296" t="s">
        <v>607</v>
      </c>
      <c r="K5" s="296" t="s">
        <v>608</v>
      </c>
    </row>
    <row r="6" customFormat="false" ht="12.75" hidden="false" customHeight="false" outlineLevel="0" collapsed="false">
      <c r="A6" s="296" t="s">
        <v>42</v>
      </c>
      <c r="B6" s="655" t="s">
        <v>609</v>
      </c>
      <c r="C6" s="296" t="s">
        <v>610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6" t="s">
        <v>44</v>
      </c>
      <c r="B7" s="655" t="s">
        <v>611</v>
      </c>
      <c r="C7" s="296" t="s">
        <v>612</v>
      </c>
      <c r="D7" s="656" t="n">
        <f aca="false">SUM(E7:K7)</f>
        <v>1.99</v>
      </c>
      <c r="E7" s="657" t="n">
        <v>1.99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6" t="s">
        <v>47</v>
      </c>
      <c r="B8" s="655" t="s">
        <v>550</v>
      </c>
      <c r="C8" s="296" t="s">
        <v>210</v>
      </c>
      <c r="D8" s="658" t="n">
        <f aca="false">IF(D6=0,0,SUMPRODUCT(E8:K8,E6:K6)/D6)</f>
        <v>0.437</v>
      </c>
      <c r="E8" s="659" t="n">
        <v>0.437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6" t="s">
        <v>613</v>
      </c>
      <c r="B9" s="655" t="s">
        <v>548</v>
      </c>
      <c r="C9" s="296" t="s">
        <v>210</v>
      </c>
      <c r="D9" s="658" t="n">
        <f aca="false">IF(D7=0,0,SUMPRODUCT(E9:K9,E7:K7)/D7)</f>
        <v>0.432</v>
      </c>
      <c r="E9" s="659" t="n">
        <v>0.43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6" t="s">
        <v>614</v>
      </c>
      <c r="B10" s="655" t="s">
        <v>546</v>
      </c>
      <c r="C10" s="296" t="s">
        <v>210</v>
      </c>
      <c r="D10" s="658" t="n">
        <f aca="false">SUM(D8:D9)</f>
        <v>0.869</v>
      </c>
      <c r="E10" s="658" t="n">
        <f aca="false">SUM(E8:E9)</f>
        <v>0.869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5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0" t="s">
        <v>601</v>
      </c>
      <c r="C14" s="652" t="s">
        <v>600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0" t="n">
        <v>2</v>
      </c>
      <c r="B15" s="663" t="s">
        <v>616</v>
      </c>
      <c r="C15" s="296"/>
      <c r="D15" s="430" t="s">
        <v>27</v>
      </c>
      <c r="E15" s="296" t="s">
        <v>617</v>
      </c>
      <c r="F15" s="296"/>
      <c r="G15" s="296"/>
      <c r="H15" s="296"/>
      <c r="I15" s="664" t="s">
        <v>27</v>
      </c>
      <c r="J15" s="296" t="s">
        <v>617</v>
      </c>
      <c r="K15" s="296" t="s">
        <v>618</v>
      </c>
      <c r="L15" s="665"/>
    </row>
    <row r="16" customFormat="false" ht="12.75" hidden="false" customHeight="false" outlineLevel="0" collapsed="false">
      <c r="A16" s="296" t="s">
        <v>50</v>
      </c>
      <c r="B16" s="655" t="s">
        <v>619</v>
      </c>
      <c r="C16" s="296" t="s">
        <v>610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6" t="s">
        <v>52</v>
      </c>
      <c r="B17" s="655" t="s">
        <v>620</v>
      </c>
      <c r="C17" s="296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0" t="n">
        <v>3</v>
      </c>
      <c r="B18" s="655" t="s">
        <v>621</v>
      </c>
      <c r="C18" s="296"/>
      <c r="D18" s="658"/>
      <c r="E18" s="668" t="s">
        <v>622</v>
      </c>
      <c r="F18" s="668"/>
      <c r="G18" s="668"/>
      <c r="H18" s="668"/>
      <c r="I18" s="658"/>
      <c r="J18" s="668" t="s">
        <v>622</v>
      </c>
      <c r="K18" s="668" t="s">
        <v>623</v>
      </c>
      <c r="L18" s="665"/>
    </row>
    <row r="19" customFormat="false" ht="12.75" hidden="false" customHeight="false" outlineLevel="0" collapsed="false">
      <c r="A19" s="296" t="s">
        <v>148</v>
      </c>
      <c r="B19" s="655" t="s">
        <v>624</v>
      </c>
      <c r="C19" s="296" t="s">
        <v>612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6" t="s">
        <v>150</v>
      </c>
      <c r="B20" s="655" t="s">
        <v>625</v>
      </c>
      <c r="C20" s="296" t="s">
        <v>612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6" t="s">
        <v>626</v>
      </c>
      <c r="B21" s="655" t="s">
        <v>627</v>
      </c>
      <c r="C21" s="296" t="s">
        <v>612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6" t="s">
        <v>628</v>
      </c>
      <c r="B22" s="655" t="s">
        <v>629</v>
      </c>
      <c r="C22" s="296" t="s">
        <v>612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6" t="s">
        <v>630</v>
      </c>
      <c r="B23" s="655" t="s">
        <v>631</v>
      </c>
      <c r="C23" s="296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6" t="s">
        <v>632</v>
      </c>
      <c r="B24" s="655" t="s">
        <v>633</v>
      </c>
      <c r="C24" s="296" t="s">
        <v>634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6" t="s">
        <v>635</v>
      </c>
      <c r="B25" s="655" t="s">
        <v>636</v>
      </c>
      <c r="C25" s="296" t="s">
        <v>634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6" t="s">
        <v>637</v>
      </c>
      <c r="B26" s="655" t="s">
        <v>638</v>
      </c>
      <c r="C26" s="671" t="s">
        <v>422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6" t="s">
        <v>639</v>
      </c>
      <c r="B27" s="655" t="s">
        <v>640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6" t="n">
        <v>4</v>
      </c>
      <c r="B28" s="655" t="s">
        <v>641</v>
      </c>
      <c r="C28" s="671"/>
      <c r="D28" s="658"/>
      <c r="E28" s="296" t="s">
        <v>642</v>
      </c>
      <c r="F28" s="296"/>
      <c r="G28" s="296"/>
      <c r="H28" s="296"/>
      <c r="I28" s="673"/>
      <c r="J28" s="674"/>
      <c r="K28" s="674"/>
      <c r="L28" s="665"/>
    </row>
    <row r="29" customFormat="false" ht="12.75" hidden="false" customHeight="false" outlineLevel="0" collapsed="false">
      <c r="A29" s="296" t="s">
        <v>57</v>
      </c>
      <c r="B29" s="655" t="s">
        <v>643</v>
      </c>
      <c r="C29" s="671" t="s">
        <v>610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6" t="s">
        <v>59</v>
      </c>
      <c r="B30" s="655" t="s">
        <v>644</v>
      </c>
      <c r="C30" s="671" t="s">
        <v>612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6" t="s">
        <v>645</v>
      </c>
      <c r="B31" s="655" t="s">
        <v>646</v>
      </c>
      <c r="C31" s="671" t="s">
        <v>612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6" t="s">
        <v>647</v>
      </c>
      <c r="B32" s="675" t="s">
        <v>648</v>
      </c>
      <c r="C32" s="296" t="s">
        <v>634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6" t="s">
        <v>649</v>
      </c>
      <c r="B33" s="675" t="s">
        <v>650</v>
      </c>
      <c r="C33" s="296" t="s">
        <v>634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6" t="s">
        <v>651</v>
      </c>
      <c r="B34" s="676" t="s">
        <v>652</v>
      </c>
      <c r="C34" s="296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0" t="n">
        <v>5</v>
      </c>
      <c r="B35" s="655" t="s">
        <v>546</v>
      </c>
      <c r="C35" s="296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6" t="n">
        <v>6</v>
      </c>
      <c r="B36" s="655" t="s">
        <v>654</v>
      </c>
      <c r="C36" s="671"/>
      <c r="D36" s="666"/>
      <c r="E36" s="325" t="s">
        <v>655</v>
      </c>
      <c r="F36" s="325" t="s">
        <v>656</v>
      </c>
      <c r="G36" s="325" t="s">
        <v>657</v>
      </c>
      <c r="H36" s="325" t="s">
        <v>658</v>
      </c>
      <c r="L36" s="665"/>
    </row>
    <row r="37" customFormat="false" ht="12.75" hidden="false" customHeight="false" outlineLevel="0" collapsed="false">
      <c r="A37" s="296" t="s">
        <v>264</v>
      </c>
      <c r="B37" s="655" t="s">
        <v>659</v>
      </c>
      <c r="C37" s="671" t="s">
        <v>612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6" t="s">
        <v>266</v>
      </c>
      <c r="B38" s="655" t="s">
        <v>660</v>
      </c>
      <c r="C38" s="671" t="s">
        <v>634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6" t="s">
        <v>661</v>
      </c>
      <c r="B39" s="678" t="s">
        <v>662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6" t="n">
        <v>7</v>
      </c>
      <c r="B40" s="655" t="s">
        <v>663</v>
      </c>
      <c r="C40" s="671"/>
      <c r="D40" s="658"/>
      <c r="E40" s="296" t="s">
        <v>664</v>
      </c>
      <c r="F40" s="296" t="s">
        <v>665</v>
      </c>
      <c r="G40" s="296" t="s">
        <v>666</v>
      </c>
      <c r="H40" s="296" t="s">
        <v>667</v>
      </c>
      <c r="L40" s="665"/>
    </row>
    <row r="41" customFormat="false" ht="12.75" hidden="false" customHeight="false" outlineLevel="0" collapsed="false">
      <c r="A41" s="296" t="s">
        <v>270</v>
      </c>
      <c r="B41" s="678" t="s">
        <v>668</v>
      </c>
      <c r="C41" s="671" t="s">
        <v>610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6" t="s">
        <v>273</v>
      </c>
      <c r="B42" s="655" t="s">
        <v>644</v>
      </c>
      <c r="C42" s="671" t="s">
        <v>612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6" t="s">
        <v>276</v>
      </c>
      <c r="B43" s="655" t="s">
        <v>646</v>
      </c>
      <c r="C43" s="671" t="s">
        <v>612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6" t="s">
        <v>669</v>
      </c>
      <c r="B44" s="675" t="s">
        <v>648</v>
      </c>
      <c r="C44" s="296" t="s">
        <v>634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6" t="s">
        <v>670</v>
      </c>
      <c r="B45" s="675" t="s">
        <v>650</v>
      </c>
      <c r="C45" s="296" t="s">
        <v>634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6" t="s">
        <v>671</v>
      </c>
      <c r="B46" s="676" t="s">
        <v>652</v>
      </c>
      <c r="C46" s="296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6" t="n">
        <v>8</v>
      </c>
      <c r="B47" s="655" t="s">
        <v>546</v>
      </c>
      <c r="C47" s="296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0" t="s">
        <v>601</v>
      </c>
      <c r="C51" s="679"/>
      <c r="D51" s="680" t="s">
        <v>673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6" t="n">
        <v>3</v>
      </c>
      <c r="B52" s="681" t="s">
        <v>674</v>
      </c>
      <c r="C52" s="296" t="s">
        <v>675</v>
      </c>
      <c r="D52" s="430" t="s">
        <v>27</v>
      </c>
      <c r="E52" s="296" t="s">
        <v>676</v>
      </c>
      <c r="F52" s="296" t="s">
        <v>677</v>
      </c>
      <c r="G52" s="296" t="s">
        <v>678</v>
      </c>
      <c r="H52" s="296" t="s">
        <v>679</v>
      </c>
      <c r="I52" s="296" t="s">
        <v>680</v>
      </c>
      <c r="J52" s="296" t="s">
        <v>681</v>
      </c>
      <c r="K52" s="296" t="s">
        <v>682</v>
      </c>
    </row>
    <row r="53" customFormat="false" ht="12.75" hidden="false" customHeight="false" outlineLevel="0" collapsed="false">
      <c r="A53" s="296" t="s">
        <v>148</v>
      </c>
      <c r="B53" s="676" t="s">
        <v>683</v>
      </c>
      <c r="C53" s="296"/>
      <c r="D53" s="338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6" t="s">
        <v>150</v>
      </c>
      <c r="B54" s="676" t="s">
        <v>684</v>
      </c>
      <c r="C54" s="296" t="s">
        <v>634</v>
      </c>
      <c r="D54" s="301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26</v>
      </c>
      <c r="B55" s="676" t="s">
        <v>685</v>
      </c>
      <c r="C55" s="296" t="s">
        <v>527</v>
      </c>
      <c r="D55" s="338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28</v>
      </c>
      <c r="B56" s="676" t="s">
        <v>686</v>
      </c>
      <c r="C56" s="296" t="s">
        <v>527</v>
      </c>
      <c r="D56" s="338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30</v>
      </c>
      <c r="B57" s="676" t="s">
        <v>611</v>
      </c>
      <c r="C57" s="296" t="s">
        <v>422</v>
      </c>
      <c r="D57" s="301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6" t="s">
        <v>632</v>
      </c>
      <c r="B58" s="663" t="s">
        <v>687</v>
      </c>
      <c r="C58" s="296" t="s">
        <v>612</v>
      </c>
      <c r="D58" s="301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6" t="s">
        <v>635</v>
      </c>
      <c r="B59" s="655" t="s">
        <v>688</v>
      </c>
      <c r="C59" s="296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6" t="n">
        <v>4</v>
      </c>
      <c r="B60" s="681" t="s">
        <v>689</v>
      </c>
      <c r="C60" s="296"/>
      <c r="D60" s="338"/>
      <c r="E60" s="296" t="s">
        <v>664</v>
      </c>
      <c r="F60" s="296" t="s">
        <v>665</v>
      </c>
      <c r="G60" s="296" t="s">
        <v>666</v>
      </c>
      <c r="H60" s="296" t="s">
        <v>667</v>
      </c>
      <c r="I60" s="296" t="s">
        <v>690</v>
      </c>
      <c r="J60" s="296" t="s">
        <v>691</v>
      </c>
      <c r="K60" s="296" t="s">
        <v>692</v>
      </c>
    </row>
    <row r="61" customFormat="false" ht="12.75" hidden="false" customHeight="false" outlineLevel="0" collapsed="false">
      <c r="A61" s="296" t="s">
        <v>57</v>
      </c>
      <c r="B61" s="676" t="s">
        <v>683</v>
      </c>
      <c r="C61" s="321"/>
      <c r="D61" s="338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6" t="s">
        <v>59</v>
      </c>
      <c r="B62" s="678" t="s">
        <v>668</v>
      </c>
      <c r="C62" s="671" t="s">
        <v>610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6" t="s">
        <v>645</v>
      </c>
      <c r="B63" s="655" t="s">
        <v>644</v>
      </c>
      <c r="C63" s="671" t="s">
        <v>612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6" t="s">
        <v>647</v>
      </c>
      <c r="B64" s="655" t="s">
        <v>646</v>
      </c>
      <c r="C64" s="671" t="s">
        <v>612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6" t="s">
        <v>649</v>
      </c>
      <c r="B65" s="675" t="s">
        <v>648</v>
      </c>
      <c r="C65" s="296" t="s">
        <v>634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6" t="s">
        <v>651</v>
      </c>
      <c r="B66" s="675" t="s">
        <v>650</v>
      </c>
      <c r="C66" s="296" t="s">
        <v>634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6" t="s">
        <v>693</v>
      </c>
      <c r="B67" s="676" t="s">
        <v>652</v>
      </c>
      <c r="C67" s="296" t="s">
        <v>653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55" t="s">
        <v>546</v>
      </c>
      <c r="C68" s="296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0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6" t="str">
        <f aca="false">Разходи!$B$93</f>
        <v>/ Xxx                  /</v>
      </c>
      <c r="G79" s="73"/>
      <c r="H79" s="73" t="str">
        <f aca="false">Разходи!$F$93</f>
        <v>/ Xxxxxx                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4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5</v>
      </c>
    </row>
    <row r="2" customFormat="false" ht="12.75" hidden="false" customHeight="true" outlineLevel="0" collapsed="false">
      <c r="B2" s="697" t="str">
        <f aca="false">'ТИП-ПРОИЗ'!B3</f>
        <v>"Оранжерии Петров дол" 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6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1</v>
      </c>
      <c r="B6" s="700"/>
      <c r="C6" s="700"/>
      <c r="D6" s="701" t="s">
        <v>697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8</v>
      </c>
      <c r="C7" s="420" t="s">
        <v>600</v>
      </c>
      <c r="D7" s="195" t="s">
        <v>27</v>
      </c>
      <c r="E7" s="702" t="s">
        <v>699</v>
      </c>
      <c r="F7" s="702" t="s">
        <v>700</v>
      </c>
      <c r="G7" s="702" t="s">
        <v>701</v>
      </c>
      <c r="H7" s="702" t="s">
        <v>702</v>
      </c>
      <c r="I7" s="702" t="s">
        <v>703</v>
      </c>
      <c r="J7" s="702" t="s">
        <v>704</v>
      </c>
      <c r="K7" s="702" t="s">
        <v>705</v>
      </c>
      <c r="L7" s="702" t="s">
        <v>706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0</v>
      </c>
      <c r="C8" s="704" t="s">
        <v>707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7</v>
      </c>
      <c r="C9" s="704" t="s">
        <v>612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8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0</v>
      </c>
      <c r="B12" s="713"/>
      <c r="C12" s="713"/>
      <c r="D12" s="701" t="s">
        <v>708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8</v>
      </c>
      <c r="C13" s="420" t="s">
        <v>600</v>
      </c>
      <c r="D13" s="195" t="s">
        <v>27</v>
      </c>
      <c r="E13" s="702" t="s">
        <v>699</v>
      </c>
      <c r="F13" s="702" t="s">
        <v>700</v>
      </c>
      <c r="G13" s="702" t="s">
        <v>701</v>
      </c>
      <c r="H13" s="702" t="s">
        <v>702</v>
      </c>
      <c r="I13" s="702" t="s">
        <v>703</v>
      </c>
      <c r="J13" s="702" t="s">
        <v>704</v>
      </c>
      <c r="K13" s="702" t="s">
        <v>705</v>
      </c>
      <c r="L13" s="702" t="s">
        <v>706</v>
      </c>
    </row>
    <row r="14" customFormat="false" ht="12.75" hidden="false" customHeight="true" outlineLevel="0" collapsed="false">
      <c r="A14" s="704" t="s">
        <v>42</v>
      </c>
      <c r="B14" s="708" t="s">
        <v>709</v>
      </c>
      <c r="C14" s="704" t="s">
        <v>710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11</v>
      </c>
      <c r="C15" s="704" t="s">
        <v>245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8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2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1</v>
      </c>
      <c r="B20" s="700"/>
      <c r="C20" s="700"/>
      <c r="D20" s="701" t="s">
        <v>713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4</v>
      </c>
      <c r="C21" s="420" t="s">
        <v>600</v>
      </c>
      <c r="D21" s="195" t="s">
        <v>27</v>
      </c>
      <c r="E21" s="702" t="s">
        <v>715</v>
      </c>
      <c r="F21" s="702" t="s">
        <v>716</v>
      </c>
      <c r="G21" s="702" t="s">
        <v>717</v>
      </c>
      <c r="H21" s="702" t="s">
        <v>718</v>
      </c>
      <c r="I21" s="702" t="s">
        <v>719</v>
      </c>
      <c r="J21" s="702" t="s">
        <v>720</v>
      </c>
      <c r="K21" s="702" t="s">
        <v>721</v>
      </c>
      <c r="L21" s="702" t="s">
        <v>722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0</v>
      </c>
      <c r="C22" s="704" t="s">
        <v>707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3</v>
      </c>
      <c r="C23" s="704" t="s">
        <v>634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4</v>
      </c>
      <c r="C24" s="704" t="s">
        <v>725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6</v>
      </c>
      <c r="B25" s="708" t="s">
        <v>687</v>
      </c>
      <c r="C25" s="704" t="s">
        <v>612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7</v>
      </c>
      <c r="B26" s="710" t="s">
        <v>688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0</v>
      </c>
      <c r="B28" s="713"/>
      <c r="C28" s="713"/>
      <c r="D28" s="701" t="s">
        <v>728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4</v>
      </c>
      <c r="C29" s="420" t="s">
        <v>600</v>
      </c>
      <c r="D29" s="195" t="s">
        <v>27</v>
      </c>
      <c r="E29" s="702" t="s">
        <v>715</v>
      </c>
      <c r="F29" s="702" t="s">
        <v>716</v>
      </c>
      <c r="G29" s="702" t="s">
        <v>717</v>
      </c>
      <c r="H29" s="702" t="s">
        <v>718</v>
      </c>
      <c r="I29" s="702" t="s">
        <v>719</v>
      </c>
      <c r="J29" s="702" t="s">
        <v>720</v>
      </c>
      <c r="K29" s="702" t="s">
        <v>721</v>
      </c>
      <c r="L29" s="702" t="s">
        <v>722</v>
      </c>
    </row>
    <row r="30" customFormat="false" ht="12.75" hidden="false" customHeight="true" outlineLevel="0" collapsed="false">
      <c r="A30" s="704" t="s">
        <v>50</v>
      </c>
      <c r="B30" s="708" t="s">
        <v>709</v>
      </c>
      <c r="C30" s="704" t="s">
        <v>710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29</v>
      </c>
      <c r="C31" s="704" t="s">
        <v>289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30</v>
      </c>
      <c r="C32" s="704" t="s">
        <v>634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6</v>
      </c>
      <c r="B33" s="716" t="s">
        <v>731</v>
      </c>
      <c r="C33" s="704" t="s">
        <v>725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7</v>
      </c>
      <c r="B34" s="708" t="s">
        <v>711</v>
      </c>
      <c r="C34" s="704" t="s">
        <v>245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2</v>
      </c>
      <c r="B35" s="710" t="s">
        <v>548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3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Xxx                  /</v>
      </c>
      <c r="G41" s="261"/>
      <c r="H41" s="720" t="str">
        <f aca="false">Разходи!$F$93</f>
        <v>/ Xxxxxx 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1-03-26T07:39:07Z</dcterms:modified>
  <cp:revision>0</cp:revision>
  <dc:subject/>
  <dc:title/>
</cp:coreProperties>
</file>