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7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Други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инж. Любомир Спас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9-2020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5,4</t>
  </si>
  <si>
    <t xml:space="preserve">4; 5</t>
  </si>
  <si>
    <t xml:space="preserve">ТГ, ДВГ, ГТ и ТГку</t>
  </si>
  <si>
    <t xml:space="preserve">5,3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Q46" activeCellId="0" sqref="Q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33</v>
      </c>
      <c r="B1" s="722"/>
      <c r="C1" s="722"/>
      <c r="K1" s="699"/>
      <c r="L1" s="699"/>
      <c r="M1" s="699"/>
      <c r="N1" s="699"/>
      <c r="O1" s="699"/>
      <c r="P1" s="11" t="s">
        <v>734</v>
      </c>
    </row>
    <row r="2" customFormat="false" ht="12.75" hidden="false" customHeight="false" outlineLevel="0" collapsed="false">
      <c r="A2" s="723" t="str">
        <f aca="false">'ТИП-ПРОИЗ'!B3</f>
        <v>"Топлофикация-Перник" А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2</v>
      </c>
      <c r="B4" s="724"/>
      <c r="C4" s="297" t="s">
        <v>671</v>
      </c>
      <c r="D4" s="297" t="s">
        <v>735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7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36</v>
      </c>
      <c r="B6" s="729" t="s">
        <v>737</v>
      </c>
      <c r="C6" s="730"/>
      <c r="D6" s="47"/>
      <c r="E6" s="54" t="n">
        <v>5</v>
      </c>
      <c r="F6" s="54" t="n">
        <v>5</v>
      </c>
      <c r="G6" s="54" t="n">
        <v>5</v>
      </c>
      <c r="H6" s="54" t="n">
        <v>5</v>
      </c>
      <c r="I6" s="54" t="n">
        <v>5</v>
      </c>
      <c r="J6" s="54" t="s">
        <v>738</v>
      </c>
      <c r="K6" s="54" t="s">
        <v>739</v>
      </c>
      <c r="L6" s="54" t="s">
        <v>739</v>
      </c>
      <c r="M6" s="54" t="n">
        <v>5</v>
      </c>
      <c r="N6" s="54" t="n">
        <v>5</v>
      </c>
      <c r="O6" s="54" t="n">
        <v>5</v>
      </c>
      <c r="P6" s="54" t="n">
        <v>5</v>
      </c>
    </row>
    <row r="7" customFormat="false" ht="12.75" hidden="false" customHeight="true" outlineLevel="0" collapsed="false">
      <c r="A7" s="728"/>
      <c r="B7" s="729" t="s">
        <v>740</v>
      </c>
      <c r="C7" s="730"/>
      <c r="D7" s="47"/>
      <c r="E7" s="54" t="n">
        <v>5</v>
      </c>
      <c r="F7" s="54" t="n">
        <v>5</v>
      </c>
      <c r="G7" s="54" t="n">
        <v>5</v>
      </c>
      <c r="H7" s="54" t="n">
        <v>5</v>
      </c>
      <c r="I7" s="54" t="n">
        <v>5</v>
      </c>
      <c r="J7" s="54" t="s">
        <v>741</v>
      </c>
      <c r="K7" s="54" t="s">
        <v>742</v>
      </c>
      <c r="L7" s="54" t="s">
        <v>742</v>
      </c>
      <c r="M7" s="54" t="n">
        <v>5</v>
      </c>
      <c r="N7" s="54" t="n">
        <v>5</v>
      </c>
      <c r="O7" s="54" t="n">
        <v>5</v>
      </c>
      <c r="P7" s="54" t="n">
        <v>5</v>
      </c>
    </row>
    <row r="8" customFormat="false" ht="12.75" hidden="false" customHeight="false" outlineLevel="0" collapsed="false">
      <c r="A8" s="728"/>
      <c r="B8" s="731" t="s">
        <v>743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4</v>
      </c>
      <c r="B9" s="734" t="s">
        <v>745</v>
      </c>
      <c r="C9" s="322" t="s">
        <v>241</v>
      </c>
      <c r="D9" s="47" t="n">
        <f aca="false">SUM(E9:P9)</f>
        <v>605500</v>
      </c>
      <c r="E9" s="47" t="n">
        <f aca="false">SUM(E10:E11)</f>
        <v>45800</v>
      </c>
      <c r="F9" s="47" t="n">
        <f aca="false">SUM(F10:F11)</f>
        <v>16000</v>
      </c>
      <c r="G9" s="47" t="n">
        <f aca="false">SUM(G10:G11)</f>
        <v>46000</v>
      </c>
      <c r="H9" s="47" t="n">
        <f aca="false">SUM(H10:H11)</f>
        <v>45000</v>
      </c>
      <c r="I9" s="47" t="n">
        <f aca="false">SUM(I10:I11)</f>
        <v>49600</v>
      </c>
      <c r="J9" s="47" t="n">
        <f aca="false">SUM(J10:J11)</f>
        <v>68000</v>
      </c>
      <c r="K9" s="47" t="n">
        <f aca="false">SUM(K10:K11)</f>
        <v>72500</v>
      </c>
      <c r="L9" s="47" t="n">
        <f aca="false">SUM(L10:L11)</f>
        <v>60000</v>
      </c>
      <c r="M9" s="47" t="n">
        <f aca="false">SUM(M10:M11)</f>
        <v>60000</v>
      </c>
      <c r="N9" s="47" t="n">
        <f aca="false">SUM(N10:N11)</f>
        <v>51000</v>
      </c>
      <c r="O9" s="47" t="n">
        <f aca="false">SUM(O10:O11)</f>
        <v>46800</v>
      </c>
      <c r="P9" s="47" t="n">
        <f aca="false">SUM(P10:P11)</f>
        <v>44800</v>
      </c>
    </row>
    <row r="10" customFormat="false" ht="12.75" hidden="false" customHeight="false" outlineLevel="0" collapsed="false">
      <c r="A10" s="733"/>
      <c r="B10" s="734" t="s">
        <v>746</v>
      </c>
      <c r="C10" s="322" t="s">
        <v>241</v>
      </c>
      <c r="D10" s="47" t="n">
        <f aca="false">SUM(E10:P10)</f>
        <v>191100</v>
      </c>
      <c r="E10" s="59" t="n">
        <v>4800</v>
      </c>
      <c r="F10" s="59" t="n">
        <v>1600</v>
      </c>
      <c r="G10" s="59" t="n">
        <v>5000</v>
      </c>
      <c r="H10" s="59" t="n">
        <v>10000</v>
      </c>
      <c r="I10" s="59" t="n">
        <v>19600</v>
      </c>
      <c r="J10" s="59" t="n">
        <v>33000</v>
      </c>
      <c r="K10" s="59" t="n">
        <v>37500</v>
      </c>
      <c r="L10" s="59" t="n">
        <v>28000</v>
      </c>
      <c r="M10" s="59" t="n">
        <v>25000</v>
      </c>
      <c r="N10" s="59" t="n">
        <v>16000</v>
      </c>
      <c r="O10" s="59" t="n">
        <v>5800</v>
      </c>
      <c r="P10" s="59" t="n">
        <v>4800</v>
      </c>
    </row>
    <row r="11" customFormat="false" ht="12.75" hidden="false" customHeight="false" outlineLevel="0" collapsed="false">
      <c r="A11" s="733"/>
      <c r="B11" s="734" t="s">
        <v>747</v>
      </c>
      <c r="C11" s="322" t="s">
        <v>241</v>
      </c>
      <c r="D11" s="47" t="n">
        <f aca="false">SUM(E11:P11)</f>
        <v>414400</v>
      </c>
      <c r="E11" s="59" t="n">
        <v>41000</v>
      </c>
      <c r="F11" s="59" t="n">
        <v>14400</v>
      </c>
      <c r="G11" s="59" t="n">
        <v>41000</v>
      </c>
      <c r="H11" s="59" t="n">
        <v>35000</v>
      </c>
      <c r="I11" s="59" t="n">
        <v>30000</v>
      </c>
      <c r="J11" s="59" t="n">
        <v>35000</v>
      </c>
      <c r="K11" s="59" t="n">
        <v>35000</v>
      </c>
      <c r="L11" s="59" t="n">
        <v>32000</v>
      </c>
      <c r="M11" s="59" t="n">
        <v>35000</v>
      </c>
      <c r="N11" s="59" t="n">
        <v>35000</v>
      </c>
      <c r="O11" s="59" t="n">
        <v>41000</v>
      </c>
      <c r="P11" s="59" t="n">
        <v>40000</v>
      </c>
    </row>
    <row r="12" customFormat="false" ht="12.75" hidden="false" customHeight="true" outlineLevel="0" collapsed="false">
      <c r="A12" s="735" t="s">
        <v>748</v>
      </c>
      <c r="B12" s="734" t="s">
        <v>745</v>
      </c>
      <c r="C12" s="322" t="s">
        <v>241</v>
      </c>
      <c r="D12" s="47" t="n">
        <f aca="false">SUM(E12:P12)</f>
        <v>782200</v>
      </c>
      <c r="E12" s="47" t="n">
        <f aca="false">SUM(E13:E14)</f>
        <v>56200</v>
      </c>
      <c r="F12" s="47" t="n">
        <f aca="false">SUM(F13:F14)</f>
        <v>19300</v>
      </c>
      <c r="G12" s="47" t="n">
        <f aca="false">SUM(G13:G14)</f>
        <v>56500</v>
      </c>
      <c r="H12" s="47" t="n">
        <f aca="false">SUM(H13:H14)</f>
        <v>61800</v>
      </c>
      <c r="I12" s="47" t="n">
        <f aca="false">SUM(I13:I14)</f>
        <v>71200</v>
      </c>
      <c r="J12" s="47" t="n">
        <f aca="false">SUM(J13:J14)</f>
        <v>87200</v>
      </c>
      <c r="K12" s="47" t="n">
        <f aca="false">SUM(K13:K14)</f>
        <v>91200</v>
      </c>
      <c r="L12" s="47" t="n">
        <f aca="false">SUM(L13:L14)</f>
        <v>77000</v>
      </c>
      <c r="M12" s="47" t="n">
        <f aca="false">SUM(M13:M14)</f>
        <v>80400</v>
      </c>
      <c r="N12" s="47" t="n">
        <f aca="false">SUM(N13:N14)</f>
        <v>67000</v>
      </c>
      <c r="O12" s="47" t="n">
        <f aca="false">SUM(O13:O14)</f>
        <v>59400</v>
      </c>
      <c r="P12" s="47" t="n">
        <f aca="false">SUM(P13:P14)</f>
        <v>55000</v>
      </c>
    </row>
    <row r="13" customFormat="false" ht="12.75" hidden="false" customHeight="false" outlineLevel="0" collapsed="false">
      <c r="A13" s="735"/>
      <c r="B13" s="734" t="s">
        <v>746</v>
      </c>
      <c r="C13" s="322" t="s">
        <v>241</v>
      </c>
      <c r="D13" s="47" t="n">
        <f aca="false">SUM(E13:P13)</f>
        <v>367800</v>
      </c>
      <c r="E13" s="59" t="n">
        <v>15200</v>
      </c>
      <c r="F13" s="59" t="n">
        <v>4900</v>
      </c>
      <c r="G13" s="59" t="n">
        <v>15500</v>
      </c>
      <c r="H13" s="59" t="n">
        <v>26800</v>
      </c>
      <c r="I13" s="59" t="n">
        <v>41200</v>
      </c>
      <c r="J13" s="59" t="n">
        <v>52200</v>
      </c>
      <c r="K13" s="59" t="n">
        <v>56200</v>
      </c>
      <c r="L13" s="59" t="n">
        <v>45000</v>
      </c>
      <c r="M13" s="59" t="n">
        <v>45400</v>
      </c>
      <c r="N13" s="59" t="n">
        <v>32000</v>
      </c>
      <c r="O13" s="59" t="n">
        <v>18400</v>
      </c>
      <c r="P13" s="59" t="n">
        <v>15000</v>
      </c>
    </row>
    <row r="14" customFormat="false" ht="12.75" hidden="false" customHeight="false" outlineLevel="0" collapsed="false">
      <c r="A14" s="735"/>
      <c r="B14" s="734" t="s">
        <v>747</v>
      </c>
      <c r="C14" s="322" t="s">
        <v>241</v>
      </c>
      <c r="D14" s="47" t="n">
        <f aca="false">SUM(E14:P14)</f>
        <v>414400</v>
      </c>
      <c r="E14" s="59" t="n">
        <v>41000</v>
      </c>
      <c r="F14" s="59" t="n">
        <v>14400</v>
      </c>
      <c r="G14" s="59" t="n">
        <v>41000</v>
      </c>
      <c r="H14" s="59" t="n">
        <v>35000</v>
      </c>
      <c r="I14" s="59" t="n">
        <v>30000</v>
      </c>
      <c r="J14" s="59" t="n">
        <v>35000</v>
      </c>
      <c r="K14" s="59" t="n">
        <v>35000</v>
      </c>
      <c r="L14" s="59" t="n">
        <v>32000</v>
      </c>
      <c r="M14" s="59" t="n">
        <v>35000</v>
      </c>
      <c r="N14" s="59" t="n">
        <v>35000</v>
      </c>
      <c r="O14" s="59" t="n">
        <v>41000</v>
      </c>
      <c r="P14" s="59" t="n">
        <v>40000</v>
      </c>
    </row>
    <row r="15" customFormat="false" ht="12.75" hidden="false" customHeight="true" outlineLevel="0" collapsed="false">
      <c r="A15" s="735" t="s">
        <v>749</v>
      </c>
      <c r="B15" s="734" t="s">
        <v>745</v>
      </c>
      <c r="C15" s="322" t="s">
        <v>241</v>
      </c>
      <c r="D15" s="47" t="n">
        <f aca="false">SUM(E15:P15)</f>
        <v>830000</v>
      </c>
      <c r="E15" s="47" t="n">
        <f aca="false">SUM(E16:E17)</f>
        <v>59200</v>
      </c>
      <c r="F15" s="47" t="n">
        <f aca="false">SUM(F16:F17)</f>
        <v>20300</v>
      </c>
      <c r="G15" s="47" t="n">
        <f aca="false">SUM(G16:G17)</f>
        <v>59500</v>
      </c>
      <c r="H15" s="47" t="n">
        <f aca="false">SUM(H16:H17)</f>
        <v>66000</v>
      </c>
      <c r="I15" s="47" t="n">
        <f aca="false">SUM(I16:I17)</f>
        <v>76000</v>
      </c>
      <c r="J15" s="47" t="n">
        <f aca="false">SUM(J16:J17)</f>
        <v>93000</v>
      </c>
      <c r="K15" s="47" t="n">
        <f aca="false">SUM(K16:K17)</f>
        <v>97000</v>
      </c>
      <c r="L15" s="47" t="n">
        <f aca="false">SUM(L16:L17)</f>
        <v>82000</v>
      </c>
      <c r="M15" s="47" t="n">
        <f aca="false">SUM(M16:M17)</f>
        <v>85000</v>
      </c>
      <c r="N15" s="47" t="n">
        <f aca="false">SUM(N16:N17)</f>
        <v>71000</v>
      </c>
      <c r="O15" s="47" t="n">
        <f aca="false">SUM(O16:O17)</f>
        <v>63000</v>
      </c>
      <c r="P15" s="47" t="n">
        <f aca="false">SUM(P16:P17)</f>
        <v>58000</v>
      </c>
    </row>
    <row r="16" customFormat="false" ht="12.75" hidden="false" customHeight="false" outlineLevel="0" collapsed="false">
      <c r="A16" s="735"/>
      <c r="B16" s="734" t="s">
        <v>746</v>
      </c>
      <c r="C16" s="322" t="s">
        <v>241</v>
      </c>
      <c r="D16" s="47" t="n">
        <f aca="false">SUM(E16:P16)</f>
        <v>415600</v>
      </c>
      <c r="E16" s="59" t="n">
        <v>18200</v>
      </c>
      <c r="F16" s="59" t="n">
        <v>5900</v>
      </c>
      <c r="G16" s="59" t="n">
        <v>18500</v>
      </c>
      <c r="H16" s="59" t="n">
        <v>31000</v>
      </c>
      <c r="I16" s="59" t="n">
        <v>46000</v>
      </c>
      <c r="J16" s="59" t="n">
        <v>58000</v>
      </c>
      <c r="K16" s="59" t="n">
        <v>62000</v>
      </c>
      <c r="L16" s="59" t="n">
        <v>50000</v>
      </c>
      <c r="M16" s="59" t="n">
        <v>50000</v>
      </c>
      <c r="N16" s="59" t="n">
        <v>36000</v>
      </c>
      <c r="O16" s="59" t="n">
        <v>22000</v>
      </c>
      <c r="P16" s="59" t="n">
        <v>18000</v>
      </c>
    </row>
    <row r="17" customFormat="false" ht="12.75" hidden="false" customHeight="false" outlineLevel="0" collapsed="false">
      <c r="A17" s="735"/>
      <c r="B17" s="734" t="s">
        <v>747</v>
      </c>
      <c r="C17" s="322" t="s">
        <v>241</v>
      </c>
      <c r="D17" s="47" t="n">
        <f aca="false">SUM(E17:P17)</f>
        <v>414400</v>
      </c>
      <c r="E17" s="59" t="n">
        <v>41000</v>
      </c>
      <c r="F17" s="59" t="n">
        <v>14400</v>
      </c>
      <c r="G17" s="59" t="n">
        <v>41000</v>
      </c>
      <c r="H17" s="59" t="n">
        <v>35000</v>
      </c>
      <c r="I17" s="59" t="n">
        <v>30000</v>
      </c>
      <c r="J17" s="59" t="n">
        <v>35000</v>
      </c>
      <c r="K17" s="59" t="n">
        <v>35000</v>
      </c>
      <c r="L17" s="59" t="n">
        <v>32000</v>
      </c>
      <c r="M17" s="59" t="n">
        <v>35000</v>
      </c>
      <c r="N17" s="59" t="n">
        <v>35000</v>
      </c>
      <c r="O17" s="59" t="n">
        <v>41000</v>
      </c>
      <c r="P17" s="59" t="n">
        <v>40000</v>
      </c>
    </row>
    <row r="18" customFormat="false" ht="12.75" hidden="false" customHeight="false" outlineLevel="0" collapsed="false">
      <c r="A18" s="736"/>
      <c r="B18" s="202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50</v>
      </c>
      <c r="B19" s="734" t="s">
        <v>745</v>
      </c>
      <c r="C19" s="322" t="s">
        <v>241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51</v>
      </c>
      <c r="B20" s="734" t="s">
        <v>746</v>
      </c>
      <c r="C20" s="322" t="s">
        <v>241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2</v>
      </c>
      <c r="B21" s="734" t="s">
        <v>747</v>
      </c>
      <c r="C21" s="322" t="s">
        <v>241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4</v>
      </c>
      <c r="B22" s="734" t="s">
        <v>753</v>
      </c>
      <c r="C22" s="297" t="s">
        <v>208</v>
      </c>
      <c r="D22" s="719" t="n">
        <f aca="false">IF(D23=0,0,D19/D23)</f>
        <v>0</v>
      </c>
      <c r="E22" s="719" t="n">
        <f aca="false">IF(E23=0,0,E19/E23)</f>
        <v>0</v>
      </c>
      <c r="F22" s="719" t="n">
        <f aca="false">IF(F23=0,0,F19/F23)</f>
        <v>0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</v>
      </c>
      <c r="J22" s="719" t="n">
        <f aca="false">IF(J23=0,0,J19/J23)</f>
        <v>0</v>
      </c>
      <c r="K22" s="719" t="n">
        <f aca="false">IF(K23=0,0,K19/K23)</f>
        <v>0</v>
      </c>
      <c r="L22" s="719" t="n">
        <f aca="false">IF(L23=0,0,L19/L23)</f>
        <v>0</v>
      </c>
      <c r="M22" s="719" t="n">
        <f aca="false">IF(M23=0,0,M19/M23)</f>
        <v>0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1" t="s">
        <v>754</v>
      </c>
      <c r="B23" s="339" t="s">
        <v>755</v>
      </c>
      <c r="C23" s="322" t="s">
        <v>241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39" t="s">
        <v>756</v>
      </c>
      <c r="C24" s="297" t="s">
        <v>75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8</v>
      </c>
      <c r="B25" s="742" t="n">
        <v>8000</v>
      </c>
      <c r="C25" s="743" t="s">
        <v>282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9</v>
      </c>
      <c r="B26" s="742" t="n">
        <v>8000</v>
      </c>
      <c r="C26" s="743" t="s">
        <v>282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4" t="s">
        <v>760</v>
      </c>
      <c r="B28" s="339" t="s">
        <v>755</v>
      </c>
      <c r="C28" s="322" t="s">
        <v>241</v>
      </c>
      <c r="D28" s="47" t="n">
        <f aca="false">SUM(E28:P28)</f>
        <v>1499649.48837209</v>
      </c>
      <c r="E28" s="49" t="n">
        <f aca="false">SUMPRODUCT($A$30:$A$34,E30:E34)/860</f>
        <v>122757.906976744</v>
      </c>
      <c r="F28" s="49" t="n">
        <f aca="false">SUMPRODUCT($A$30:$A$34,F30:F34)/860</f>
        <v>40454.6511627907</v>
      </c>
      <c r="G28" s="49" t="n">
        <f aca="false">SUMPRODUCT($A$30:$A$34,G30:G34)/860</f>
        <v>123516.348837209</v>
      </c>
      <c r="H28" s="49" t="n">
        <f aca="false">SUMPRODUCT($A$30:$A$34,H30:H34)/860</f>
        <v>133364.023255814</v>
      </c>
      <c r="I28" s="49" t="n">
        <f aca="false">SUMPRODUCT($A$30:$A$34,I30:I34)/860</f>
        <v>133579.88372093</v>
      </c>
      <c r="J28" s="49" t="n">
        <f aca="false">SUMPRODUCT($A$30:$A$34,J30:J34)/860</f>
        <v>149106</v>
      </c>
      <c r="K28" s="49" t="n">
        <f aca="false">SUMPRODUCT($A$30:$A$34,K30:K34)/860</f>
        <v>149106</v>
      </c>
      <c r="L28" s="49" t="n">
        <f aca="false">SUMPRODUCT($A$30:$A$34,L30:L34)/860</f>
        <v>129173.930232558</v>
      </c>
      <c r="M28" s="49" t="n">
        <f aca="false">SUMPRODUCT($A$30:$A$34,M30:M34)/860</f>
        <v>136842.139534884</v>
      </c>
      <c r="N28" s="49" t="n">
        <f aca="false">SUMPRODUCT($A$30:$A$34,N30:N34)/860</f>
        <v>129301.255813953</v>
      </c>
      <c r="O28" s="49" t="n">
        <f aca="false">SUMPRODUCT($A$30:$A$34,O30:O34)/860</f>
        <v>129704.441860465</v>
      </c>
      <c r="P28" s="49" t="n">
        <f aca="false">SUMPRODUCT($A$30:$A$34,P30:P34)/860</f>
        <v>122742.906976744</v>
      </c>
    </row>
    <row r="29" customFormat="false" ht="14.25" hidden="false" customHeight="false" outlineLevel="0" collapsed="false">
      <c r="A29" s="745"/>
      <c r="B29" s="339" t="s">
        <v>756</v>
      </c>
      <c r="C29" s="297" t="s">
        <v>757</v>
      </c>
      <c r="D29" s="47" t="n">
        <f aca="false">SUM(E29:P29)</f>
        <v>184242.651428571</v>
      </c>
      <c r="E29" s="52" t="n">
        <f aca="false">E28*0.86/7</f>
        <v>15081.6857142857</v>
      </c>
      <c r="F29" s="52" t="n">
        <f aca="false">F28*0.86/7</f>
        <v>4970.14285714286</v>
      </c>
      <c r="G29" s="52" t="n">
        <f aca="false">G28*0.86/7</f>
        <v>15174.8657142857</v>
      </c>
      <c r="H29" s="52" t="n">
        <f aca="false">H28*0.86/7</f>
        <v>16384.7228571429</v>
      </c>
      <c r="I29" s="52" t="n">
        <f aca="false">I28*0.86/7</f>
        <v>16411.2428571429</v>
      </c>
      <c r="J29" s="52" t="n">
        <f aca="false">J28*0.86/7</f>
        <v>18318.7371428571</v>
      </c>
      <c r="K29" s="52" t="n">
        <f aca="false">K28*0.86/7</f>
        <v>18318.7371428571</v>
      </c>
      <c r="L29" s="52" t="n">
        <f aca="false">L28*0.86/7</f>
        <v>15869.94</v>
      </c>
      <c r="M29" s="52" t="n">
        <f aca="false">M28*0.86/7</f>
        <v>16812.0342857143</v>
      </c>
      <c r="N29" s="52" t="n">
        <f aca="false">N28*0.86/7</f>
        <v>15885.5828571429</v>
      </c>
      <c r="O29" s="52" t="n">
        <f aca="false">O28*0.86/7</f>
        <v>15935.1171428571</v>
      </c>
      <c r="P29" s="52" t="n">
        <f aca="false">P28*0.86/7</f>
        <v>15079.8428571429</v>
      </c>
    </row>
    <row r="30" customFormat="false" ht="15.75" hidden="false" customHeight="false" outlineLevel="0" collapsed="false">
      <c r="A30" s="746" t="n">
        <v>8250</v>
      </c>
      <c r="B30" s="339" t="s">
        <v>124</v>
      </c>
      <c r="C30" s="297" t="s">
        <v>282</v>
      </c>
      <c r="D30" s="47" t="n">
        <f aca="false">SUM(E30:P30)</f>
        <v>6000</v>
      </c>
      <c r="E30" s="59" t="n">
        <v>300</v>
      </c>
      <c r="F30" s="59" t="n">
        <v>100</v>
      </c>
      <c r="G30" s="59" t="n">
        <v>350</v>
      </c>
      <c r="H30" s="59" t="n">
        <v>650</v>
      </c>
      <c r="I30" s="59" t="n">
        <v>750</v>
      </c>
      <c r="J30" s="59" t="n">
        <v>850</v>
      </c>
      <c r="K30" s="59" t="n">
        <v>850</v>
      </c>
      <c r="L30" s="59" t="n">
        <v>700</v>
      </c>
      <c r="M30" s="59" t="n">
        <v>550</v>
      </c>
      <c r="N30" s="59" t="n">
        <v>350</v>
      </c>
      <c r="O30" s="59" t="n">
        <v>300</v>
      </c>
      <c r="P30" s="59" t="n">
        <v>250</v>
      </c>
    </row>
    <row r="31" customFormat="false" ht="12.75" hidden="false" customHeight="false" outlineLevel="0" collapsed="false">
      <c r="A31" s="747" t="n">
        <v>9500</v>
      </c>
      <c r="B31" s="339" t="s">
        <v>126</v>
      </c>
      <c r="C31" s="297" t="s">
        <v>28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39" t="s">
        <v>128</v>
      </c>
      <c r="C32" s="297" t="s">
        <v>28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1998</v>
      </c>
      <c r="B33" s="339" t="s">
        <v>130</v>
      </c>
      <c r="C33" s="297" t="s">
        <v>285</v>
      </c>
      <c r="D33" s="47" t="n">
        <f aca="false">SUM(E33:P33)</f>
        <v>620720</v>
      </c>
      <c r="E33" s="59" t="n">
        <v>51600</v>
      </c>
      <c r="F33" s="59" t="n">
        <v>17000</v>
      </c>
      <c r="G33" s="59" t="n">
        <v>51720</v>
      </c>
      <c r="H33" s="59" t="n">
        <v>54720</v>
      </c>
      <c r="I33" s="59" t="n">
        <v>54400</v>
      </c>
      <c r="J33" s="59" t="n">
        <v>60670</v>
      </c>
      <c r="K33" s="59" t="n">
        <v>60670</v>
      </c>
      <c r="L33" s="59" t="n">
        <v>52710</v>
      </c>
      <c r="M33" s="59" t="n">
        <v>56630</v>
      </c>
      <c r="N33" s="59" t="n">
        <v>54210</v>
      </c>
      <c r="O33" s="59" t="n">
        <v>54590</v>
      </c>
      <c r="P33" s="59" t="n">
        <v>51800</v>
      </c>
      <c r="Q33" s="748"/>
    </row>
    <row r="34" customFormat="false" ht="15.75" hidden="false" customHeight="false" outlineLevel="0" collapsed="false">
      <c r="A34" s="749" t="n">
        <v>6000</v>
      </c>
      <c r="B34" s="339" t="s">
        <v>761</v>
      </c>
      <c r="C34" s="297" t="s">
        <v>76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63</v>
      </c>
      <c r="B36" s="751" t="s">
        <v>764</v>
      </c>
      <c r="C36" s="322" t="s">
        <v>241</v>
      </c>
      <c r="D36" s="47" t="n">
        <f aca="false">SUM(E36:P36)</f>
        <v>311424</v>
      </c>
      <c r="E36" s="59" t="n">
        <v>28272</v>
      </c>
      <c r="F36" s="59" t="n">
        <v>9360</v>
      </c>
      <c r="G36" s="59" t="n">
        <v>27360</v>
      </c>
      <c r="H36" s="59" t="n">
        <v>27528</v>
      </c>
      <c r="I36" s="59" t="n">
        <v>25200</v>
      </c>
      <c r="J36" s="59" t="n">
        <v>29760</v>
      </c>
      <c r="K36" s="59" t="n">
        <v>29760</v>
      </c>
      <c r="L36" s="59" t="n">
        <v>25872</v>
      </c>
      <c r="M36" s="59" t="n">
        <v>26040</v>
      </c>
      <c r="N36" s="59" t="n">
        <v>26640</v>
      </c>
      <c r="O36" s="59" t="n">
        <v>28272</v>
      </c>
      <c r="P36" s="59" t="n">
        <v>27360</v>
      </c>
    </row>
    <row r="37" customFormat="false" ht="12.75" hidden="false" customHeight="false" outlineLevel="0" collapsed="false">
      <c r="A37" s="750" t="s">
        <v>765</v>
      </c>
      <c r="B37" s="751"/>
      <c r="C37" s="322" t="s">
        <v>241</v>
      </c>
      <c r="D37" s="47" t="n">
        <f aca="false">SUM(E37:P37)</f>
        <v>311424</v>
      </c>
      <c r="E37" s="59" t="n">
        <v>28272</v>
      </c>
      <c r="F37" s="59" t="n">
        <v>9360</v>
      </c>
      <c r="G37" s="59" t="n">
        <v>27360</v>
      </c>
      <c r="H37" s="59" t="n">
        <v>27528</v>
      </c>
      <c r="I37" s="59" t="n">
        <v>25200</v>
      </c>
      <c r="J37" s="59" t="n">
        <v>29760</v>
      </c>
      <c r="K37" s="59" t="n">
        <v>29760</v>
      </c>
      <c r="L37" s="59" t="n">
        <v>25872</v>
      </c>
      <c r="M37" s="59" t="n">
        <v>26040</v>
      </c>
      <c r="N37" s="59" t="n">
        <v>26640</v>
      </c>
      <c r="O37" s="59" t="n">
        <v>28272</v>
      </c>
      <c r="P37" s="59" t="n">
        <v>27360</v>
      </c>
    </row>
    <row r="38" customFormat="false" ht="12.75" hidden="false" customHeight="false" outlineLevel="0" collapsed="false">
      <c r="A38" s="750" t="s">
        <v>766</v>
      </c>
      <c r="B38" s="751"/>
      <c r="C38" s="322" t="s">
        <v>24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4</v>
      </c>
      <c r="B39" s="367"/>
      <c r="C39" s="322" t="s">
        <v>241</v>
      </c>
      <c r="D39" s="47" t="n">
        <f aca="false">SUM(E39:P39)</f>
        <v>75088.8</v>
      </c>
      <c r="E39" s="59" t="n">
        <v>5952</v>
      </c>
      <c r="F39" s="59" t="n">
        <v>1920</v>
      </c>
      <c r="G39" s="59" t="n">
        <v>5760</v>
      </c>
      <c r="H39" s="59" t="n">
        <v>6324</v>
      </c>
      <c r="I39" s="59" t="n">
        <v>6480</v>
      </c>
      <c r="J39" s="59" t="n">
        <v>8332.8</v>
      </c>
      <c r="K39" s="59" t="n">
        <v>8332.8</v>
      </c>
      <c r="L39" s="59" t="n">
        <v>7459.2</v>
      </c>
      <c r="M39" s="59" t="n">
        <v>6696</v>
      </c>
      <c r="N39" s="59" t="n">
        <v>6120</v>
      </c>
      <c r="O39" s="59" t="n">
        <v>5952</v>
      </c>
      <c r="P39" s="59" t="n">
        <v>5760</v>
      </c>
    </row>
    <row r="40" customFormat="false" ht="12.75" hidden="false" customHeight="false" outlineLevel="0" collapsed="false">
      <c r="A40" s="752"/>
      <c r="B40" s="367"/>
      <c r="C40" s="297" t="s">
        <v>208</v>
      </c>
      <c r="D40" s="753" t="n">
        <f aca="false">IF(D36=0,0,D39/D36)</f>
        <v>0.241114364981504</v>
      </c>
      <c r="E40" s="753" t="n">
        <f aca="false">IF(E36=0,0,E39/E36)</f>
        <v>0.210526315789474</v>
      </c>
      <c r="F40" s="753" t="n">
        <f aca="false">IF(F36=0,0,F39/F36)</f>
        <v>0.205128205128205</v>
      </c>
      <c r="G40" s="753" t="n">
        <f aca="false">IF(G36=0,0,G39/G36)</f>
        <v>0.210526315789474</v>
      </c>
      <c r="H40" s="753" t="n">
        <f aca="false">IF(H36=0,0,H39/H36)</f>
        <v>0.22972972972973</v>
      </c>
      <c r="I40" s="753" t="n">
        <f aca="false">IF(I36=0,0,I39/I36)</f>
        <v>0.257142857142857</v>
      </c>
      <c r="J40" s="753" t="n">
        <f aca="false">IF(J36=0,0,J39/J36)</f>
        <v>0.28</v>
      </c>
      <c r="K40" s="753" t="n">
        <f aca="false">IF(K36=0,0,K39/K36)</f>
        <v>0.28</v>
      </c>
      <c r="L40" s="753" t="n">
        <f aca="false">IF(L36=0,0,L39/L36)</f>
        <v>0.288311688311688</v>
      </c>
      <c r="M40" s="753" t="n">
        <f aca="false">IF(M36=0,0,M39/M36)</f>
        <v>0.257142857142857</v>
      </c>
      <c r="N40" s="753" t="n">
        <f aca="false">IF(N36=0,0,N39/N36)</f>
        <v>0.22972972972973</v>
      </c>
      <c r="O40" s="753" t="n">
        <f aca="false">IF(O36=0,0,O39/O36)</f>
        <v>0.210526315789474</v>
      </c>
      <c r="P40" s="753" t="n">
        <f aca="false">IF(P36=0,0,P39/P36)</f>
        <v>0.210526315789474</v>
      </c>
    </row>
    <row r="41" customFormat="false" ht="20.25" hidden="false" customHeight="false" outlineLevel="0" collapsed="false">
      <c r="A41" s="754" t="s">
        <v>767</v>
      </c>
      <c r="B41" s="755" t="s">
        <v>745</v>
      </c>
      <c r="C41" s="322" t="s">
        <v>241</v>
      </c>
      <c r="D41" s="28" t="n">
        <f aca="false">SUM(E41:P41)</f>
        <v>236335.2</v>
      </c>
      <c r="E41" s="47" t="n">
        <f aca="false">SUM(E36,-E39)</f>
        <v>22320</v>
      </c>
      <c r="F41" s="47" t="n">
        <f aca="false">SUM(F36,-F39)</f>
        <v>7440</v>
      </c>
      <c r="G41" s="47" t="n">
        <f aca="false">SUM(G36,-G39)</f>
        <v>21600</v>
      </c>
      <c r="H41" s="47" t="n">
        <f aca="false">SUM(H36,-H39)</f>
        <v>21204</v>
      </c>
      <c r="I41" s="47" t="n">
        <f aca="false">SUM(I36,-I39)</f>
        <v>18720</v>
      </c>
      <c r="J41" s="47" t="n">
        <f aca="false">SUM(J36,-J39)</f>
        <v>21427.2</v>
      </c>
      <c r="K41" s="47" t="n">
        <f aca="false">SUM(K36,-K39)</f>
        <v>21427.2</v>
      </c>
      <c r="L41" s="47" t="n">
        <f aca="false">SUM(L36,-L39)</f>
        <v>18412.8</v>
      </c>
      <c r="M41" s="47" t="n">
        <f aca="false">SUM(M36,-M39)</f>
        <v>19344</v>
      </c>
      <c r="N41" s="47" t="n">
        <f aca="false">SUM(N36,-N39)</f>
        <v>20520</v>
      </c>
      <c r="O41" s="47" t="n">
        <f aca="false">SUM(O36,-O39)</f>
        <v>22320</v>
      </c>
      <c r="P41" s="47" t="n">
        <f aca="false">SUM(P36,-P39)</f>
        <v>21600</v>
      </c>
    </row>
    <row r="42" customFormat="false" ht="12.75" hidden="false" customHeight="false" outlineLevel="0" collapsed="false">
      <c r="A42" s="754"/>
      <c r="B42" s="751" t="s">
        <v>768</v>
      </c>
      <c r="C42" s="322" t="s">
        <v>24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69</v>
      </c>
      <c r="C43" s="322" t="s">
        <v>241</v>
      </c>
      <c r="D43" s="28" t="n">
        <f aca="false">SUM(E43:P43)</f>
        <v>236335.2</v>
      </c>
      <c r="E43" s="52" t="n">
        <f aca="false">SUM(E41,-E42)</f>
        <v>22320</v>
      </c>
      <c r="F43" s="52" t="n">
        <f aca="false">SUM(F41,-F42)</f>
        <v>7440</v>
      </c>
      <c r="G43" s="52" t="n">
        <f aca="false">SUM(G41,-G42)</f>
        <v>21600</v>
      </c>
      <c r="H43" s="52" t="n">
        <f aca="false">SUM(H41,-H42)</f>
        <v>21204</v>
      </c>
      <c r="I43" s="52" t="n">
        <f aca="false">SUM(I41,-I42)</f>
        <v>18720</v>
      </c>
      <c r="J43" s="52" t="n">
        <f aca="false">SUM(J41,-J42)</f>
        <v>21427.2</v>
      </c>
      <c r="K43" s="52" t="n">
        <f aca="false">SUM(K41,-K42)</f>
        <v>21427.2</v>
      </c>
      <c r="L43" s="52" t="n">
        <f aca="false">SUM(L41,-L42)</f>
        <v>18412.8</v>
      </c>
      <c r="M43" s="52" t="n">
        <f aca="false">SUM(M41,-M42)</f>
        <v>19344</v>
      </c>
      <c r="N43" s="52" t="n">
        <f aca="false">SUM(N41,-N42)</f>
        <v>20520</v>
      </c>
      <c r="O43" s="52" t="n">
        <f aca="false">SUM(O41,-O42)</f>
        <v>22320</v>
      </c>
      <c r="P43" s="52" t="n">
        <f aca="false">SUM(P41,-P42)</f>
        <v>21600</v>
      </c>
    </row>
    <row r="44" customFormat="false" ht="12.75" hidden="false" customHeight="false" outlineLevel="0" collapsed="false">
      <c r="A44" s="754" t="s">
        <v>770</v>
      </c>
      <c r="B44" s="756" t="s">
        <v>771</v>
      </c>
      <c r="C44" s="322" t="s">
        <v>24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2</v>
      </c>
      <c r="C45" s="322" t="s">
        <v>241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4"/>
      <c r="B46" s="756" t="s">
        <v>773</v>
      </c>
      <c r="C46" s="322" t="s">
        <v>241</v>
      </c>
      <c r="D46" s="47" t="n">
        <f aca="false">SUM(E46:P46)</f>
        <v>236335.2</v>
      </c>
      <c r="E46" s="59" t="n">
        <v>22320</v>
      </c>
      <c r="F46" s="59" t="n">
        <v>7440</v>
      </c>
      <c r="G46" s="59" t="n">
        <v>21600</v>
      </c>
      <c r="H46" s="59" t="n">
        <v>21204</v>
      </c>
      <c r="I46" s="59" t="n">
        <v>18720</v>
      </c>
      <c r="J46" s="59" t="n">
        <v>21427.2</v>
      </c>
      <c r="K46" s="59" t="n">
        <v>21427.2</v>
      </c>
      <c r="L46" s="59" t="n">
        <v>18412.8</v>
      </c>
      <c r="M46" s="59" t="n">
        <v>19344</v>
      </c>
      <c r="N46" s="59" t="n">
        <v>20520</v>
      </c>
      <c r="O46" s="59" t="n">
        <v>22320</v>
      </c>
      <c r="P46" s="59" t="n">
        <v>21600</v>
      </c>
    </row>
    <row r="47" customFormat="false" ht="12.75" hidden="false" customHeight="true" outlineLevel="0" collapsed="false">
      <c r="A47" s="70" t="s">
        <v>774</v>
      </c>
      <c r="B47" s="78" t="s">
        <v>746</v>
      </c>
      <c r="C47" s="322" t="s">
        <v>418</v>
      </c>
      <c r="D47" s="339"/>
      <c r="E47" s="59" t="n">
        <v>35</v>
      </c>
      <c r="F47" s="59" t="n">
        <v>35</v>
      </c>
      <c r="G47" s="59" t="n">
        <v>45</v>
      </c>
      <c r="H47" s="59" t="n">
        <v>80</v>
      </c>
      <c r="I47" s="59" t="n">
        <v>95</v>
      </c>
      <c r="J47" s="59" t="n">
        <v>100</v>
      </c>
      <c r="K47" s="59" t="n">
        <v>105</v>
      </c>
      <c r="L47" s="59" t="n">
        <v>95</v>
      </c>
      <c r="M47" s="59" t="n">
        <v>85</v>
      </c>
      <c r="N47" s="59" t="n">
        <v>80</v>
      </c>
      <c r="O47" s="59" t="n">
        <v>40</v>
      </c>
      <c r="P47" s="59" t="n">
        <v>35</v>
      </c>
    </row>
    <row r="48" customFormat="false" ht="12.75" hidden="false" customHeight="false" outlineLevel="0" collapsed="false">
      <c r="A48" s="70"/>
      <c r="B48" s="757" t="s">
        <v>747</v>
      </c>
      <c r="C48" s="322" t="s">
        <v>418</v>
      </c>
      <c r="D48" s="734"/>
      <c r="E48" s="59" t="n">
        <v>62</v>
      </c>
      <c r="F48" s="59" t="n">
        <v>62</v>
      </c>
      <c r="G48" s="59" t="n">
        <v>62</v>
      </c>
      <c r="H48" s="59" t="n">
        <v>62</v>
      </c>
      <c r="I48" s="59" t="n">
        <v>62</v>
      </c>
      <c r="J48" s="59" t="n">
        <v>62</v>
      </c>
      <c r="K48" s="59" t="n">
        <v>62</v>
      </c>
      <c r="L48" s="59" t="n">
        <v>62</v>
      </c>
      <c r="M48" s="59" t="n">
        <v>62</v>
      </c>
      <c r="N48" s="59" t="n">
        <v>62</v>
      </c>
      <c r="O48" s="59" t="n">
        <v>62</v>
      </c>
      <c r="P48" s="59" t="n">
        <v>62</v>
      </c>
    </row>
    <row r="49" customFormat="false" ht="12.75" hidden="false" customHeight="false" outlineLevel="0" collapsed="false">
      <c r="A49" s="105"/>
      <c r="B49" s="758"/>
      <c r="C49" s="737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7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0" t="str">
        <f aca="false">Разходи!$B$93</f>
        <v>/ Лора Джамбазка /</v>
      </c>
      <c r="G52" s="261"/>
      <c r="H52" s="721" t="str">
        <f aca="false">Разходи!$F$93</f>
        <v>/ инж. Любомир Спасов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5" activeCellId="0" sqref="H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19-2020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81828.9103437209</v>
      </c>
      <c r="E8" s="28" t="n">
        <f aca="false">SUM(E9:E10)</f>
        <v>4570</v>
      </c>
      <c r="F8" s="29" t="n">
        <f aca="false">SUM(D8:E8)</f>
        <v>86398.9103437209</v>
      </c>
      <c r="G8" s="28" t="n">
        <f aca="false">SUM(G9:G10)</f>
        <v>98902.62214</v>
      </c>
      <c r="H8" s="28" t="n">
        <f aca="false">SUM(H9:H10)</f>
        <v>4371.5985</v>
      </c>
      <c r="I8" s="30" t="n">
        <f aca="false">SUM(G8:H8)</f>
        <v>103274.2206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485.677</v>
      </c>
      <c r="E9" s="34" t="n">
        <f aca="false">РБА!E76*НВ!F$21</f>
        <v>0</v>
      </c>
      <c r="F9" s="35" t="n">
        <f aca="false">SUM(D9,E9)</f>
        <v>7485.677</v>
      </c>
      <c r="G9" s="34" t="n">
        <f aca="false">РБА!G76*НВ!G$21</f>
        <v>7270.0785</v>
      </c>
      <c r="H9" s="34" t="n">
        <f aca="false">РБА!H76*НВ!G$21</f>
        <v>215.5985</v>
      </c>
      <c r="I9" s="36" t="n">
        <f aca="false">SUM(G9,H9)</f>
        <v>7485.677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74343.2333437209</v>
      </c>
      <c r="E10" s="28" t="n">
        <f aca="false">SUM(E11,E61)</f>
        <v>4570</v>
      </c>
      <c r="F10" s="29" t="n">
        <f aca="false">SUM(D10:E10)</f>
        <v>78913.2333437209</v>
      </c>
      <c r="G10" s="28" t="n">
        <f aca="false">SUM(G11,G61)</f>
        <v>91632.54364</v>
      </c>
      <c r="H10" s="28" t="n">
        <f aca="false">SUM(H11,H61)</f>
        <v>4156</v>
      </c>
      <c r="I10" s="30" t="n">
        <f aca="false">SUM(G10:H10)</f>
        <v>95788.543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1333</v>
      </c>
      <c r="E11" s="28" t="n">
        <f aca="false">SUM(E13,E18,E23:E24,E27,-E59,-E60)</f>
        <v>4210</v>
      </c>
      <c r="F11" s="28" t="n">
        <f aca="false">SUM(D11:E11)</f>
        <v>25543</v>
      </c>
      <c r="G11" s="28" t="n">
        <f aca="false">SUM(G13,G18,G23:G24,G27,-G59,-G60)</f>
        <v>23358</v>
      </c>
      <c r="H11" s="28" t="n">
        <f aca="false">SUM(H13,H18,H23:H24,H27,-H59,-H60)</f>
        <v>3796</v>
      </c>
      <c r="I11" s="42" t="n">
        <f aca="false">SUM(G11:H11)</f>
        <v>2715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4676</v>
      </c>
      <c r="E12" s="28" t="n">
        <f aca="false">SUM(E11,-E13)</f>
        <v>4051</v>
      </c>
      <c r="F12" s="28" t="n">
        <f aca="false">SUM(D12:E12)</f>
        <v>18727</v>
      </c>
      <c r="G12" s="28" t="n">
        <f aca="false">SUM(G11,-G13)</f>
        <v>16701</v>
      </c>
      <c r="H12" s="28" t="n">
        <f aca="false">SUM(H11,-H13)</f>
        <v>3637</v>
      </c>
      <c r="I12" s="42" t="n">
        <f aca="false">SUM(G12:H12)</f>
        <v>2033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657</v>
      </c>
      <c r="E13" s="47" t="n">
        <f aca="false">SUM(E14:E15,E17)</f>
        <v>159</v>
      </c>
      <c r="F13" s="47" t="n">
        <f aca="false">SUM(D13:E13)</f>
        <v>6816</v>
      </c>
      <c r="G13" s="47" t="n">
        <f aca="false">SUM(G14:G15,G17)</f>
        <v>6657</v>
      </c>
      <c r="H13" s="47" t="n">
        <f aca="false">SUM(H14:H15,H17)</f>
        <v>159</v>
      </c>
      <c r="I13" s="48" t="n">
        <f aca="false">SUM(G13:H13)</f>
        <v>681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657</v>
      </c>
      <c r="E14" s="51"/>
      <c r="F14" s="52" t="n">
        <f aca="false">SUM(D14:E14)</f>
        <v>6657</v>
      </c>
      <c r="G14" s="50" t="n">
        <v>6657</v>
      </c>
      <c r="H14" s="51"/>
      <c r="I14" s="53" t="n">
        <f aca="false">SUM(G14:H14)</f>
        <v>665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59</v>
      </c>
      <c r="F15" s="52" t="n">
        <f aca="false">SUM(D15:E15)</f>
        <v>159</v>
      </c>
      <c r="G15" s="50"/>
      <c r="H15" s="54" t="n">
        <v>159</v>
      </c>
      <c r="I15" s="53" t="n">
        <f aca="false">SUM(G15:H15)</f>
        <v>15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10</v>
      </c>
      <c r="E18" s="47" t="n">
        <f aca="false">SUM(E19:E20,E22)</f>
        <v>0</v>
      </c>
      <c r="F18" s="47" t="n">
        <f aca="false">SUM(D18:E18)</f>
        <v>410</v>
      </c>
      <c r="G18" s="47" t="n">
        <f aca="false">SUM(G19:G20,G22)</f>
        <v>460</v>
      </c>
      <c r="H18" s="47" t="n">
        <f aca="false">SUM(H19:H20,H22)</f>
        <v>0</v>
      </c>
      <c r="I18" s="48" t="n">
        <f aca="false">SUM(G18:H18)</f>
        <v>46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410</v>
      </c>
      <c r="E19" s="51"/>
      <c r="F19" s="52" t="n">
        <f aca="false">SUM(D19:E19)</f>
        <v>410</v>
      </c>
      <c r="G19" s="50" t="n">
        <v>460</v>
      </c>
      <c r="H19" s="51"/>
      <c r="I19" s="53" t="n">
        <f aca="false">SUM(G19:H19)</f>
        <v>4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444</v>
      </c>
      <c r="E23" s="54" t="n">
        <v>2955</v>
      </c>
      <c r="F23" s="47" t="n">
        <f aca="false">SUM(D23:E23)</f>
        <v>11399</v>
      </c>
      <c r="G23" s="50" t="n">
        <v>9804</v>
      </c>
      <c r="H23" s="54" t="n">
        <v>2369</v>
      </c>
      <c r="I23" s="48" t="n">
        <f aca="false">SUM(G23:H23)</f>
        <v>121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1441</v>
      </c>
      <c r="E24" s="57" t="n">
        <f aca="false">SUM(E25:E26)</f>
        <v>617</v>
      </c>
      <c r="F24" s="47" t="n">
        <f aca="false">SUM(D24:E24)</f>
        <v>2058</v>
      </c>
      <c r="G24" s="49" t="n">
        <v>1573</v>
      </c>
      <c r="H24" s="57" t="n">
        <v>674</v>
      </c>
      <c r="I24" s="48" t="n">
        <f aca="false">SUM(G24:H24)</f>
        <v>224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41</v>
      </c>
      <c r="E25" s="54" t="n">
        <v>617</v>
      </c>
      <c r="F25" s="47" t="n">
        <f aca="false">SUM(D25:E25)</f>
        <v>2058</v>
      </c>
      <c r="G25" s="59" t="n">
        <v>1573</v>
      </c>
      <c r="H25" s="54" t="n">
        <v>674</v>
      </c>
      <c r="I25" s="48" t="n">
        <f aca="false">SUM(G25:H25)</f>
        <v>224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4381</v>
      </c>
      <c r="E27" s="60" t="n">
        <f aca="false">SUM(E28:E57)</f>
        <v>479</v>
      </c>
      <c r="F27" s="47" t="n">
        <f aca="false">SUM(D27:E27)</f>
        <v>4860</v>
      </c>
      <c r="G27" s="52" t="n">
        <f aca="false">SUM(G28:G57)</f>
        <v>4864</v>
      </c>
      <c r="H27" s="60" t="n">
        <f aca="false">SUM(H28:H57)</f>
        <v>594</v>
      </c>
      <c r="I27" s="48" t="n">
        <f aca="false">SUM(G27:H27)</f>
        <v>545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276</v>
      </c>
      <c r="E28" s="54"/>
      <c r="F28" s="52" t="n">
        <f aca="false">SUM(D28:E28)</f>
        <v>276</v>
      </c>
      <c r="G28" s="59" t="n">
        <v>158</v>
      </c>
      <c r="H28" s="54" t="n">
        <v>68</v>
      </c>
      <c r="I28" s="53" t="n">
        <f aca="false">SUM(G28:H28)</f>
        <v>22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53</v>
      </c>
      <c r="E29" s="54"/>
      <c r="F29" s="52" t="n">
        <f aca="false">SUM(D29:E29)</f>
        <v>53</v>
      </c>
      <c r="G29" s="59" t="n">
        <v>38</v>
      </c>
      <c r="H29" s="54" t="n">
        <v>16</v>
      </c>
      <c r="I29" s="53" t="n">
        <f aca="false">SUM(G29:H29)</f>
        <v>5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33</v>
      </c>
      <c r="E30" s="54"/>
      <c r="F30" s="52" t="n">
        <f aca="false">SUM(D30:E30)</f>
        <v>33</v>
      </c>
      <c r="G30" s="59" t="n">
        <v>25</v>
      </c>
      <c r="H30" s="54" t="n">
        <v>9</v>
      </c>
      <c r="I30" s="53" t="n">
        <f aca="false">SUM(G30:H30)</f>
        <v>3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7</v>
      </c>
      <c r="E31" s="54"/>
      <c r="F31" s="52" t="n">
        <f aca="false">SUM(D31:E31)</f>
        <v>187</v>
      </c>
      <c r="G31" s="59" t="n">
        <v>192</v>
      </c>
      <c r="H31" s="54"/>
      <c r="I31" s="53" t="n">
        <f aca="false">SUM(G31:H31)</f>
        <v>19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72</v>
      </c>
      <c r="E32" s="54" t="n">
        <v>2</v>
      </c>
      <c r="F32" s="52" t="n">
        <f aca="false">SUM(D32:E32)</f>
        <v>74</v>
      </c>
      <c r="G32" s="59" t="n">
        <v>52</v>
      </c>
      <c r="H32" s="54" t="n">
        <v>23</v>
      </c>
      <c r="I32" s="53" t="n">
        <f aca="false">SUM(G32:H32)</f>
        <v>7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42</v>
      </c>
      <c r="E33" s="54"/>
      <c r="F33" s="52" t="n">
        <f aca="false">SUM(D33:E33)</f>
        <v>142</v>
      </c>
      <c r="G33" s="59" t="n">
        <v>142</v>
      </c>
      <c r="H33" s="54"/>
      <c r="I33" s="53" t="n">
        <f aca="false">SUM(G33:H33)</f>
        <v>14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9</v>
      </c>
      <c r="E34" s="54"/>
      <c r="F34" s="52" t="n">
        <f aca="false">SUM(D34:E34)</f>
        <v>19</v>
      </c>
      <c r="G34" s="59" t="n">
        <v>19</v>
      </c>
      <c r="H34" s="54"/>
      <c r="I34" s="53" t="n">
        <f aca="false">SUM(G34:H34)</f>
        <v>1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8</v>
      </c>
      <c r="E35" s="54"/>
      <c r="F35" s="52" t="n">
        <f aca="false">SUM(D35:E35)</f>
        <v>68</v>
      </c>
      <c r="G35" s="59" t="n">
        <v>68</v>
      </c>
      <c r="H35" s="54"/>
      <c r="I35" s="53" t="n">
        <f aca="false">SUM(G35:H35)</f>
        <v>6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6</v>
      </c>
      <c r="E36" s="54"/>
      <c r="F36" s="52" t="n">
        <f aca="false">SUM(D36:E36)</f>
        <v>16</v>
      </c>
      <c r="G36" s="59" t="n">
        <v>17</v>
      </c>
      <c r="H36" s="54"/>
      <c r="I36" s="53" t="n">
        <f aca="false">SUM(G36:H36)</f>
        <v>17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242</v>
      </c>
      <c r="E37" s="54"/>
      <c r="F37" s="52" t="n">
        <f aca="false">SUM(D37:E37)</f>
        <v>242</v>
      </c>
      <c r="G37" s="59" t="n">
        <v>242</v>
      </c>
      <c r="H37" s="54"/>
      <c r="I37" s="53" t="n">
        <f aca="false">SUM(G37:H37)</f>
        <v>24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369</v>
      </c>
      <c r="F38" s="52" t="n">
        <f aca="false">SUM(D38:E38)</f>
        <v>369</v>
      </c>
      <c r="G38" s="59"/>
      <c r="H38" s="54" t="n">
        <v>374</v>
      </c>
      <c r="I38" s="53" t="n">
        <f aca="false">SUM(G38:H38)</f>
        <v>374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68</v>
      </c>
      <c r="E39" s="54"/>
      <c r="F39" s="52" t="n">
        <f aca="false">SUM(D39:E39)</f>
        <v>468</v>
      </c>
      <c r="G39" s="59" t="n">
        <v>468</v>
      </c>
      <c r="H39" s="54"/>
      <c r="I39" s="53" t="n">
        <f aca="false">SUM(G39:H39)</f>
        <v>468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</v>
      </c>
      <c r="E40" s="54"/>
      <c r="F40" s="52" t="n">
        <f aca="false">SUM(D40:E40)</f>
        <v>8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53</v>
      </c>
      <c r="E42" s="54" t="n">
        <v>108</v>
      </c>
      <c r="F42" s="49" t="n">
        <f aca="false">SUM(D42:E42)</f>
        <v>361</v>
      </c>
      <c r="G42" s="59" t="n">
        <v>289</v>
      </c>
      <c r="H42" s="62" t="n">
        <v>94</v>
      </c>
      <c r="I42" s="63" t="n">
        <f aca="false">SUM(G42:H42)</f>
        <v>38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1</v>
      </c>
      <c r="E43" s="54"/>
      <c r="F43" s="49" t="n">
        <f aca="false">SUM(D43:E43)</f>
        <v>21</v>
      </c>
      <c r="G43" s="59" t="n">
        <v>23</v>
      </c>
      <c r="H43" s="64" t="n">
        <v>10</v>
      </c>
      <c r="I43" s="63" t="n">
        <f aca="false">SUM(G43:H43)</f>
        <v>3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64"/>
      <c r="I45" s="63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68</v>
      </c>
      <c r="E46" s="54"/>
      <c r="F46" s="49" t="n">
        <f aca="false">SUM(D46:E46)</f>
        <v>368</v>
      </c>
      <c r="G46" s="59" t="n">
        <v>404</v>
      </c>
      <c r="H46" s="54"/>
      <c r="I46" s="63" t="n">
        <f aca="false">SUM(G46:H46)</f>
        <v>404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29</v>
      </c>
      <c r="E47" s="54"/>
      <c r="F47" s="49" t="n">
        <f aca="false">SUM(D47:E47)</f>
        <v>29</v>
      </c>
      <c r="G47" s="59" t="n">
        <v>30</v>
      </c>
      <c r="H47" s="54"/>
      <c r="I47" s="63" t="n">
        <f aca="false">SUM(G47:H47)</f>
        <v>3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6</v>
      </c>
      <c r="E49" s="54"/>
      <c r="F49" s="49" t="n">
        <f aca="false">SUM(D49:E49)</f>
        <v>36</v>
      </c>
      <c r="G49" s="59" t="n">
        <v>36</v>
      </c>
      <c r="H49" s="54"/>
      <c r="I49" s="63" t="n">
        <f aca="false">SUM(G49:H49)</f>
        <v>3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2088</v>
      </c>
      <c r="E50" s="54"/>
      <c r="F50" s="52" t="n">
        <f aca="false">SUM(D50:E50)</f>
        <v>2088</v>
      </c>
      <c r="G50" s="59" t="n">
        <v>2651</v>
      </c>
      <c r="H50" s="61"/>
      <c r="I50" s="53" t="n">
        <f aca="false">SUM(G50:H50)</f>
        <v>2651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53010.2333437209</v>
      </c>
      <c r="E61" s="29" t="n">
        <f aca="false">SUM(E62,E78:E85)</f>
        <v>360</v>
      </c>
      <c r="F61" s="29" t="n">
        <f aca="false">SUM(D61:E61)</f>
        <v>53370.2333437209</v>
      </c>
      <c r="G61" s="29" t="n">
        <f aca="false">SUM(G62,G78:G79,G82,G85)</f>
        <v>68274.54364</v>
      </c>
      <c r="H61" s="29" t="n">
        <f aca="false">SUM(H62,H78:H85)</f>
        <v>360</v>
      </c>
      <c r="I61" s="30" t="n">
        <f aca="false">SUM(G61:H61)</f>
        <v>68634.543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40399.375</v>
      </c>
      <c r="E62" s="49" t="n">
        <f aca="false">SUM(E63,E69,E75:E77)</f>
        <v>360</v>
      </c>
      <c r="F62" s="49" t="n">
        <f aca="false">SUM(D62:E62)</f>
        <v>40759.375</v>
      </c>
      <c r="G62" s="49" t="n">
        <f aca="false">SUM(G63,G69,G75:G77)</f>
        <v>49224.418</v>
      </c>
      <c r="H62" s="49" t="n">
        <f aca="false">SUM(H63,H69,H75:H77)</f>
        <v>360</v>
      </c>
      <c r="I62" s="63" t="n">
        <f aca="false">SUM(G62:H62)</f>
        <v>49584.41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7123.375</v>
      </c>
      <c r="E63" s="52"/>
      <c r="F63" s="52" t="n">
        <f aca="false">SUM(D63:E63)</f>
        <v>37123.375</v>
      </c>
      <c r="G63" s="52" t="n">
        <f aca="false">SUM(G64:G68)</f>
        <v>45915.418</v>
      </c>
      <c r="H63" s="52"/>
      <c r="I63" s="53" t="n">
        <f aca="false">SUM(G63:H63)</f>
        <v>45915.41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2368.8</v>
      </c>
      <c r="E64" s="52"/>
      <c r="F64" s="52" t="n">
        <f aca="false">SUM(D64:E64)</f>
        <v>2368.8</v>
      </c>
      <c r="G64" s="52" t="n">
        <f aca="false">ROUND('ТИП-ПРОИЗ'!F33*'ТИП-ПРОИЗ'!F86/1000,3)</f>
        <v>2949.18</v>
      </c>
      <c r="H64" s="52"/>
      <c r="I64" s="53" t="n">
        <f aca="false">SUM(G64:H64)</f>
        <v>2949.1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34105.408</v>
      </c>
      <c r="E67" s="52"/>
      <c r="F67" s="52" t="n">
        <f aca="false">SUM(D67:E67)</f>
        <v>34105.408</v>
      </c>
      <c r="G67" s="52" t="n">
        <f aca="false">ROUND('ТИП-ПРОИЗ'!F36*'ТИП-ПРОИЗ'!F89/1000,3)</f>
        <v>42966.238</v>
      </c>
      <c r="H67" s="52"/>
      <c r="I67" s="53" t="n">
        <f aca="false">SUM(G67:H67)</f>
        <v>42966.238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649.167</v>
      </c>
      <c r="E68" s="52"/>
      <c r="F68" s="52" t="n">
        <f aca="false">SUM(D68:E68)</f>
        <v>649.167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59</v>
      </c>
      <c r="E75" s="50"/>
      <c r="F75" s="52" t="n">
        <f aca="false">SUM(D75:E75)</f>
        <v>259</v>
      </c>
      <c r="G75" s="50" t="n">
        <v>266</v>
      </c>
      <c r="H75" s="50"/>
      <c r="I75" s="53" t="n">
        <f aca="false">SUM(G75:H75)</f>
        <v>26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336</v>
      </c>
      <c r="E76" s="50" t="n">
        <v>360</v>
      </c>
      <c r="F76" s="52" t="n">
        <f aca="false">SUM(D76:E76)</f>
        <v>2696</v>
      </c>
      <c r="G76" s="50" t="n">
        <v>2336</v>
      </c>
      <c r="H76" s="50" t="n">
        <v>360</v>
      </c>
      <c r="I76" s="53" t="n">
        <f aca="false">SUM(G76:H76)</f>
        <v>269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681</v>
      </c>
      <c r="E77" s="50"/>
      <c r="F77" s="52" t="n">
        <f aca="false">SUM(D77:E77)</f>
        <v>681</v>
      </c>
      <c r="G77" s="50" t="n">
        <v>707</v>
      </c>
      <c r="H77" s="50"/>
      <c r="I77" s="53" t="n">
        <f aca="false">SUM(G77:H77)</f>
        <v>70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11</v>
      </c>
      <c r="E78" s="50"/>
      <c r="F78" s="52" t="n">
        <f aca="false">SUM(D78:E78)</f>
        <v>211</v>
      </c>
      <c r="G78" s="50" t="n">
        <v>299</v>
      </c>
      <c r="H78" s="50"/>
      <c r="I78" s="53" t="n">
        <f aca="false">SUM(G78:H78)</f>
        <v>29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60.908</v>
      </c>
      <c r="E79" s="86"/>
      <c r="F79" s="87" t="n">
        <f aca="false">SUM(D79:E79)</f>
        <v>60.908</v>
      </c>
      <c r="G79" s="85" t="n">
        <f aca="false">SUM(G80,G81)</f>
        <v>86.395</v>
      </c>
      <c r="H79" s="86"/>
      <c r="I79" s="88" t="n">
        <f aca="false">SUM(G79:H79)</f>
        <v>86.395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60.908</v>
      </c>
      <c r="E80" s="52"/>
      <c r="F80" s="52" t="n">
        <f aca="false">SUM(D80:E80)</f>
        <v>60.908</v>
      </c>
      <c r="G80" s="52" t="n">
        <f aca="false">ROUND('ТИП-ПРОИЗ'!F38*'ТИП-ПРОИЗ'!$B38/1000,3)</f>
        <v>86.395</v>
      </c>
      <c r="H80" s="52"/>
      <c r="I80" s="53" t="n">
        <f aca="false">SUM(G80:H80)</f>
        <v>86.395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1843.39664372093</v>
      </c>
      <c r="E82" s="86"/>
      <c r="F82" s="87" t="n">
        <f aca="false">SUM(D82:E82)</f>
        <v>1843.39664372093</v>
      </c>
      <c r="G82" s="85" t="n">
        <f aca="false">SUM(G83:G84)</f>
        <v>2111.68944</v>
      </c>
      <c r="H82" s="86"/>
      <c r="I82" s="88" t="n">
        <f aca="false">SUM(G82:H82)</f>
        <v>2111.68944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1843.39664372093</v>
      </c>
      <c r="F83" s="86"/>
      <c r="G83" s="85" t="n">
        <f aca="false">'ТИП-ПРОИЗ'!$B39*'ТИП-ПРОИЗ'!F39/1000</f>
        <v>2111.68944</v>
      </c>
      <c r="H83" s="86"/>
      <c r="I83" s="88" t="n">
        <f aca="false">SUM(G83:H83)</f>
        <v>2111.68944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10495.5537</v>
      </c>
      <c r="E85" s="94"/>
      <c r="F85" s="93" t="n">
        <f aca="false">SUM(D85:E85)</f>
        <v>10495.5537</v>
      </c>
      <c r="G85" s="93" t="n">
        <f aca="false">'ТИП-ПРОИЗ'!F98*'ТИП-ПРОИЗ'!F100/1000</f>
        <v>16553.0412</v>
      </c>
      <c r="H85" s="94"/>
      <c r="I85" s="95" t="n">
        <f aca="false">SUM(G85:H85)</f>
        <v>16553.041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J38" activeCellId="0" sqref="J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123369</v>
      </c>
      <c r="E6" s="128" t="n">
        <f aca="false">SUM(E7,E14)</f>
        <v>55518</v>
      </c>
      <c r="F6" s="128"/>
      <c r="G6" s="128" t="n">
        <f aca="false">SUM(G7,G14)</f>
        <v>123369</v>
      </c>
      <c r="H6" s="129" t="n">
        <f aca="false">SUM(H7,H14)</f>
        <v>55518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123078</v>
      </c>
      <c r="E7" s="131" t="n">
        <f aca="false">SUM(E8:F13)</f>
        <v>55227</v>
      </c>
      <c r="F7" s="131"/>
      <c r="G7" s="131" t="n">
        <f aca="false">SUM(G8:G13)</f>
        <v>123078</v>
      </c>
      <c r="H7" s="132" t="n">
        <f aca="false">SUM(H8:I13)</f>
        <v>55227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 t="n">
        <v>4558</v>
      </c>
      <c r="E8" s="135"/>
      <c r="F8" s="135"/>
      <c r="G8" s="135" t="n">
        <v>4558</v>
      </c>
      <c r="H8" s="136"/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11901</v>
      </c>
      <c r="E9" s="135" t="n">
        <v>4816</v>
      </c>
      <c r="F9" s="135"/>
      <c r="G9" s="135" t="n">
        <v>11901</v>
      </c>
      <c r="H9" s="136" t="n">
        <v>4816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105355</v>
      </c>
      <c r="E10" s="135" t="n">
        <v>49811</v>
      </c>
      <c r="F10" s="135"/>
      <c r="G10" s="135" t="n">
        <v>105355</v>
      </c>
      <c r="H10" s="136" t="n">
        <v>49811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361</v>
      </c>
      <c r="E11" s="135" t="n">
        <v>282</v>
      </c>
      <c r="F11" s="135"/>
      <c r="G11" s="135" t="n">
        <v>361</v>
      </c>
      <c r="H11" s="136" t="n">
        <v>282</v>
      </c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336</v>
      </c>
      <c r="E12" s="135" t="n">
        <v>318</v>
      </c>
      <c r="F12" s="135"/>
      <c r="G12" s="135" t="n">
        <v>336</v>
      </c>
      <c r="H12" s="136" t="n">
        <v>318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 t="n">
        <v>567</v>
      </c>
      <c r="E13" s="135"/>
      <c r="F13" s="135"/>
      <c r="G13" s="135" t="n">
        <v>567</v>
      </c>
      <c r="H13" s="136"/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 t="n">
        <v>291</v>
      </c>
      <c r="E14" s="135" t="n">
        <v>291</v>
      </c>
      <c r="F14" s="135"/>
      <c r="G14" s="135" t="n">
        <v>291</v>
      </c>
      <c r="H14" s="136" t="n">
        <v>291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24679</v>
      </c>
      <c r="E16" s="139"/>
      <c r="F16" s="139"/>
      <c r="G16" s="139" t="n">
        <v>24679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92530</v>
      </c>
      <c r="E17" s="143"/>
      <c r="F17" s="143"/>
      <c r="G17" s="143" t="n">
        <f aca="false">SUM(G6,G16)-SUM(G15,H6)</f>
        <v>92530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97119853020642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0" t="s">
        <v>187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119485</v>
      </c>
      <c r="E24" s="128" t="n">
        <f aca="false">SUM(E25,E32)</f>
        <v>54299</v>
      </c>
      <c r="F24" s="128"/>
      <c r="G24" s="128" t="n">
        <f aca="false">SUM(G25,G32)</f>
        <v>3884</v>
      </c>
      <c r="H24" s="129" t="n">
        <f aca="false">SUM(H25,H32)</f>
        <v>1219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119194</v>
      </c>
      <c r="E25" s="131" t="n">
        <f aca="false">SUM(E26:F31)</f>
        <v>54008</v>
      </c>
      <c r="F25" s="131"/>
      <c r="G25" s="131" t="n">
        <f aca="false">SUM(G26:G31)</f>
        <v>3884</v>
      </c>
      <c r="H25" s="132" t="n">
        <f aca="false">SUM(H26:I31)</f>
        <v>121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2" t="n">
        <f aca="false">SUM(G8,-G26)</f>
        <v>4510</v>
      </c>
      <c r="E26" s="152" t="n">
        <f aca="false">SUM(H8,-H26)</f>
        <v>0</v>
      </c>
      <c r="F26" s="152"/>
      <c r="G26" s="135" t="n">
        <v>48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2" t="n">
        <f aca="false">SUM(G9,-G27)</f>
        <v>11793</v>
      </c>
      <c r="E27" s="152" t="n">
        <f aca="false">SUM(H9,-H27)</f>
        <v>4790</v>
      </c>
      <c r="F27" s="152"/>
      <c r="G27" s="135" t="n">
        <v>108</v>
      </c>
      <c r="H27" s="136" t="n">
        <v>26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2" t="n">
        <f aca="false">SUM(G10,-G28)</f>
        <v>101627</v>
      </c>
      <c r="E28" s="152" t="n">
        <f aca="false">SUM(H10,-H28)</f>
        <v>48618</v>
      </c>
      <c r="F28" s="152"/>
      <c r="G28" s="153" t="n">
        <v>3728</v>
      </c>
      <c r="H28" s="136" t="n">
        <v>1193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2" t="n">
        <f aca="false">SUM(G11,-G29)</f>
        <v>361</v>
      </c>
      <c r="E29" s="152" t="n">
        <f aca="false">SUM(H11,-H29)</f>
        <v>282</v>
      </c>
      <c r="F29" s="152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2" t="n">
        <f aca="false">SUM(G12,-G30)</f>
        <v>336</v>
      </c>
      <c r="E30" s="152" t="n">
        <f aca="false">SUM(H12,-H30)</f>
        <v>318</v>
      </c>
      <c r="F30" s="152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2" t="n">
        <f aca="false">SUM(G13,-G31)</f>
        <v>567</v>
      </c>
      <c r="E31" s="152" t="n">
        <f aca="false">SUM(H13,-H31)</f>
        <v>0</v>
      </c>
      <c r="F31" s="152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2" t="n">
        <f aca="false">SUM(G14,-G32)</f>
        <v>291</v>
      </c>
      <c r="E32" s="152" t="n">
        <f aca="false">SUM(H14,-H32)</f>
        <v>291</v>
      </c>
      <c r="F32" s="152"/>
      <c r="G32" s="153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2" t="n">
        <f aca="false">SUM(G15,-G33)</f>
        <v>0</v>
      </c>
      <c r="E33" s="152" t="n">
        <f aca="false">SUM(H15,-H33)</f>
        <v>0</v>
      </c>
      <c r="F33" s="152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4" t="n">
        <v>24679</v>
      </c>
      <c r="E34" s="154"/>
      <c r="F34" s="154"/>
      <c r="G34" s="155"/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89865</v>
      </c>
      <c r="E35" s="143"/>
      <c r="F35" s="143"/>
      <c r="G35" s="156" t="n">
        <f aca="false">SUM(G24,G34)-SUM(G33,H24)</f>
        <v>2665</v>
      </c>
      <c r="H35" s="156"/>
      <c r="I35" s="156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725376954320369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0" t="s">
        <v>188</v>
      </c>
      <c r="E40" s="150"/>
      <c r="F40" s="150"/>
      <c r="G40" s="151" t="s">
        <v>189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119485</v>
      </c>
      <c r="E42" s="128" t="n">
        <f aca="false">SUM(E43,E50)</f>
        <v>5429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119194</v>
      </c>
      <c r="E43" s="131" t="n">
        <f aca="false">SUM(E44:F49)</f>
        <v>5400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2" t="n">
        <f aca="false">SUM(D26,-G44)</f>
        <v>4510</v>
      </c>
      <c r="E44" s="152" t="n">
        <f aca="false">SUM(E26,-H44)</f>
        <v>0</v>
      </c>
      <c r="F44" s="152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2" t="n">
        <f aca="false">SUM(D27,-G45)</f>
        <v>11793</v>
      </c>
      <c r="E45" s="152" t="n">
        <f aca="false">SUM(E27,-H45)</f>
        <v>4790</v>
      </c>
      <c r="F45" s="152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2" t="n">
        <f aca="false">SUM(D28,-G46)</f>
        <v>101627</v>
      </c>
      <c r="E46" s="152" t="n">
        <f aca="false">SUM(E28,-H46)</f>
        <v>48618</v>
      </c>
      <c r="F46" s="152"/>
      <c r="G46" s="153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2" t="n">
        <f aca="false">SUM(D29,-G47)</f>
        <v>361</v>
      </c>
      <c r="E47" s="152" t="n">
        <f aca="false">SUM(E29,-H47)</f>
        <v>282</v>
      </c>
      <c r="F47" s="152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2" t="n">
        <f aca="false">SUM(D30,-G48)</f>
        <v>336</v>
      </c>
      <c r="E48" s="152" t="n">
        <f aca="false">SUM(E30,-H48)</f>
        <v>318</v>
      </c>
      <c r="F48" s="152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2" t="n">
        <f aca="false">SUM(D31,-G49)</f>
        <v>567</v>
      </c>
      <c r="E49" s="152" t="n">
        <f aca="false">SUM(E31,-H49)</f>
        <v>0</v>
      </c>
      <c r="F49" s="152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2" t="n">
        <f aca="false">SUM(D32,-G50)</f>
        <v>291</v>
      </c>
      <c r="E50" s="152" t="n">
        <f aca="false">SUM(E32,-H50)</f>
        <v>291</v>
      </c>
      <c r="F50" s="152"/>
      <c r="G50" s="153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4"/>
      <c r="E52" s="154"/>
      <c r="F52" s="154"/>
      <c r="G52" s="155"/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65186</v>
      </c>
      <c r="E53" s="143"/>
      <c r="F53" s="143"/>
      <c r="G53" s="156" t="n">
        <f aca="false">SUM(G42,G52)-SUM(G51,H42)</f>
        <v>0</v>
      </c>
      <c r="H53" s="156"/>
      <c r="I53" s="156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711985302064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123078</v>
      </c>
      <c r="E64" s="169"/>
      <c r="F64" s="169" t="n">
        <f aca="false">D64</f>
        <v>123078</v>
      </c>
      <c r="G64" s="169" t="n">
        <f aca="false">SUM(D25,-G70)</f>
        <v>119194</v>
      </c>
      <c r="H64" s="169"/>
      <c r="I64" s="170" t="n">
        <f aca="false">G64</f>
        <v>11919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291</v>
      </c>
      <c r="E65" s="169"/>
      <c r="F65" s="169" t="n">
        <f aca="false">D65</f>
        <v>291</v>
      </c>
      <c r="G65" s="169" t="n">
        <f aca="false">SUM(D32,-G71)</f>
        <v>291</v>
      </c>
      <c r="H65" s="169"/>
      <c r="I65" s="170" t="n">
        <f aca="false">G65</f>
        <v>29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55518</v>
      </c>
      <c r="E67" s="169"/>
      <c r="F67" s="169" t="n">
        <f aca="false">D67</f>
        <v>55518</v>
      </c>
      <c r="G67" s="169" t="n">
        <f aca="false">SUM(E24,-G73)</f>
        <v>54299</v>
      </c>
      <c r="H67" s="169"/>
      <c r="I67" s="170" t="n">
        <f aca="false">G67</f>
        <v>5429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24679</v>
      </c>
      <c r="E68" s="169"/>
      <c r="F68" s="169" t="n">
        <f aca="false">D68</f>
        <v>24679</v>
      </c>
      <c r="G68" s="169" t="n">
        <f aca="false">SUM(D34,-G74)</f>
        <v>24679</v>
      </c>
      <c r="H68" s="169"/>
      <c r="I68" s="170" t="n">
        <f aca="false">G68</f>
        <v>2467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92530</v>
      </c>
      <c r="E69" s="174"/>
      <c r="F69" s="174" t="n">
        <f aca="false">D69</f>
        <v>92530</v>
      </c>
      <c r="G69" s="175" t="n">
        <f aca="false">ROUND(SUM(G64:G65,G68)-G66-G67,3)</f>
        <v>89865</v>
      </c>
      <c r="H69" s="175"/>
      <c r="I69" s="176" t="n">
        <f aca="false">G69</f>
        <v>8986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/>
      <c r="E70" s="59"/>
      <c r="F70" s="169" t="n">
        <f aca="false">SUM(D70:E70)</f>
        <v>0</v>
      </c>
      <c r="G70" s="59" t="n">
        <v>0</v>
      </c>
      <c r="H70" s="178" t="n">
        <f aca="false">G25</f>
        <v>3884</v>
      </c>
      <c r="I70" s="170" t="n">
        <f aca="false">SUM(G70:H70)</f>
        <v>388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/>
      <c r="E73" s="59"/>
      <c r="F73" s="169" t="n">
        <f aca="false">SUM(D73:E73)</f>
        <v>0</v>
      </c>
      <c r="G73" s="59" t="n">
        <v>0</v>
      </c>
      <c r="H73" s="178" t="n">
        <f aca="false">H24</f>
        <v>1219</v>
      </c>
      <c r="I73" s="170" t="n">
        <f aca="false">SUM(G73:H73)</f>
        <v>1219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665</v>
      </c>
      <c r="I75" s="182" t="n">
        <f aca="false">SUM(G75:H75)</f>
        <v>2665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92530</v>
      </c>
      <c r="E76" s="186" t="n">
        <f aca="false">ROUND(SUM(E69,E75),3)</f>
        <v>0</v>
      </c>
      <c r="F76" s="186" t="n">
        <f aca="false">SUM(D76:E76)</f>
        <v>92530</v>
      </c>
      <c r="G76" s="186" t="n">
        <f aca="false">ROUND(SUM(G69,G75),3)</f>
        <v>89865</v>
      </c>
      <c r="H76" s="186" t="n">
        <f aca="false">ROUND(SUM(H69,H75),3)</f>
        <v>2665</v>
      </c>
      <c r="I76" s="187" t="n">
        <f aca="false">SUM(G76:H76)</f>
        <v>9253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Лора Джамбазка /</v>
      </c>
      <c r="C81" s="189"/>
      <c r="D81" s="111"/>
      <c r="E81" s="111"/>
      <c r="F81" s="111"/>
      <c r="G81" s="193" t="str">
        <f aca="false">Разходи!F93</f>
        <v>/ инж. Любомир Спас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Перник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4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5</v>
      </c>
      <c r="C12" s="70"/>
      <c r="D12" s="70"/>
      <c r="E12" s="213" t="s">
        <v>206</v>
      </c>
      <c r="F12" s="214" t="n">
        <v>90651</v>
      </c>
      <c r="G12" s="215" t="n">
        <v>9065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7</v>
      </c>
      <c r="C13" s="70"/>
      <c r="D13" s="70"/>
      <c r="E13" s="213" t="s">
        <v>208</v>
      </c>
      <c r="F13" s="218" t="n">
        <f aca="false">IF(F12+F15=0,0,F12/(F12+F15))</f>
        <v>0.973820470952217</v>
      </c>
      <c r="G13" s="219" t="n">
        <f aca="false">IF(G12+G15=0,0,G12/(G12+G15))</f>
        <v>0.973820470952217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9</v>
      </c>
      <c r="C14" s="70"/>
      <c r="D14" s="70"/>
      <c r="E14" s="213" t="s">
        <v>208</v>
      </c>
      <c r="F14" s="221" t="n">
        <v>0.074</v>
      </c>
      <c r="G14" s="222" t="n">
        <v>0.07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0</v>
      </c>
      <c r="C15" s="70"/>
      <c r="D15" s="70"/>
      <c r="E15" s="213" t="s">
        <v>206</v>
      </c>
      <c r="F15" s="224" t="n">
        <f aca="false">SUM(F16:F17)</f>
        <v>2437</v>
      </c>
      <c r="G15" s="225" t="n">
        <f aca="false">SUM(G16:G17)</f>
        <v>2437</v>
      </c>
      <c r="H15" s="216"/>
    </row>
    <row r="16" s="217" customFormat="true" ht="15" hidden="false" customHeight="true" outlineLevel="0" collapsed="false">
      <c r="A16" s="44"/>
      <c r="B16" s="70" t="s">
        <v>211</v>
      </c>
      <c r="C16" s="70"/>
      <c r="D16" s="70"/>
      <c r="E16" s="213" t="s">
        <v>206</v>
      </c>
      <c r="F16" s="214" t="n">
        <v>2437</v>
      </c>
      <c r="G16" s="215" t="n">
        <v>2437</v>
      </c>
      <c r="H16" s="216"/>
    </row>
    <row r="17" s="217" customFormat="true" ht="15" hidden="false" customHeight="true" outlineLevel="0" collapsed="false">
      <c r="A17" s="44"/>
      <c r="B17" s="70" t="s">
        <v>212</v>
      </c>
      <c r="C17" s="70"/>
      <c r="D17" s="70"/>
      <c r="E17" s="213" t="s">
        <v>206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3</v>
      </c>
      <c r="C18" s="70"/>
      <c r="D18" s="70"/>
      <c r="E18" s="213" t="s">
        <v>208</v>
      </c>
      <c r="F18" s="218" t="n">
        <f aca="false">IF(F12+F15=0,0,F15/(F12+F15))</f>
        <v>0.0261795290477827</v>
      </c>
      <c r="G18" s="219" t="n">
        <f aca="false">IF(G12+G15=0,0,G15/(G12+G15))</f>
        <v>0.026179529047782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4</v>
      </c>
      <c r="C19" s="70"/>
      <c r="D19" s="70"/>
      <c r="E19" s="213" t="s">
        <v>208</v>
      </c>
      <c r="F19" s="221" t="n">
        <v>0.0324</v>
      </c>
      <c r="G19" s="222" t="n">
        <v>0.0324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5</v>
      </c>
      <c r="C20" s="70"/>
      <c r="D20" s="70"/>
      <c r="E20" s="213" t="s">
        <v>208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6</v>
      </c>
      <c r="C21" s="228"/>
      <c r="D21" s="228"/>
      <c r="E21" s="229" t="s">
        <v>208</v>
      </c>
      <c r="F21" s="230" t="n">
        <f aca="false">ROUND(F19*F18+F14*F13*(F20/(1-F20)+1),4)</f>
        <v>0.0809</v>
      </c>
      <c r="G21" s="231" t="n">
        <f aca="false">ROUND(G19*G18+G14*G13*(G20/(1-G20)+1),4)</f>
        <v>0.0809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7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8</v>
      </c>
      <c r="C26" s="236" t="s">
        <v>219</v>
      </c>
      <c r="D26" s="236" t="s">
        <v>220</v>
      </c>
      <c r="E26" s="237" t="s">
        <v>221</v>
      </c>
      <c r="F26" s="238" t="s">
        <v>222</v>
      </c>
      <c r="G26" s="239" t="s">
        <v>223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4</v>
      </c>
      <c r="C28" s="244" t="n">
        <f aca="false">SUM(C29,C34)</f>
        <v>2437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2437</v>
      </c>
    </row>
    <row r="29" customFormat="false" ht="12.75" hidden="false" customHeight="false" outlineLevel="0" collapsed="false">
      <c r="A29" s="39" t="s">
        <v>57</v>
      </c>
      <c r="B29" s="248" t="s">
        <v>225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6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6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6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6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7</v>
      </c>
      <c r="C34" s="255" t="n">
        <f aca="false">SUM(C35:C43)</f>
        <v>2437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2437</v>
      </c>
    </row>
    <row r="35" customFormat="false" ht="12.75" hidden="false" customHeight="false" outlineLevel="0" collapsed="false">
      <c r="A35" s="44"/>
      <c r="B35" s="70" t="s">
        <v>226</v>
      </c>
      <c r="C35" s="252" t="n">
        <v>2437</v>
      </c>
      <c r="D35" s="252"/>
      <c r="E35" s="253"/>
      <c r="F35" s="252"/>
      <c r="G35" s="254" t="n">
        <f aca="false">SUM(C35,-F35)</f>
        <v>2437</v>
      </c>
    </row>
    <row r="36" customFormat="false" ht="12.75" hidden="false" customHeight="false" outlineLevel="0" collapsed="false">
      <c r="A36" s="44"/>
      <c r="B36" s="70" t="s">
        <v>226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6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6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6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6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6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6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6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8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29</v>
      </c>
      <c r="B46" s="266" t="s">
        <v>230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Лора Джамбазка /</v>
      </c>
      <c r="C54" s="271"/>
      <c r="D54" s="271"/>
      <c r="E54" s="264"/>
      <c r="F54" s="272" t="str">
        <f aca="false">Разходи!$F$93</f>
        <v>/ инж. Любомир Спас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74" activePane="bottomLeft" state="frozen"/>
      <selection pane="topLeft" activeCell="A1" activeCellId="0" sqref="A1"/>
      <selection pane="bottomLeft" activeCell="F66" activeCellId="0" sqref="F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1</v>
      </c>
    </row>
    <row r="2" customFormat="false" ht="12.75" hidden="false" customHeight="false" outlineLevel="0" collapsed="false">
      <c r="A2" s="13"/>
      <c r="B2" s="276" t="s">
        <v>232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3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</v>
      </c>
      <c r="C5" s="283" t="s">
        <v>234</v>
      </c>
      <c r="D5" s="284" t="s">
        <v>235</v>
      </c>
      <c r="E5" s="285" t="s">
        <v>236</v>
      </c>
      <c r="F5" s="286" t="s">
        <v>237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38</v>
      </c>
      <c r="F6" s="288" t="n">
        <f aca="false">$B$5</f>
        <v>7.20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39</v>
      </c>
      <c r="C8" s="296" t="s">
        <v>240</v>
      </c>
      <c r="D8" s="297" t="s">
        <v>241</v>
      </c>
      <c r="E8" s="298" t="n">
        <f aca="false">SUM(E9:E10)</f>
        <v>717342</v>
      </c>
      <c r="F8" s="299" t="n">
        <f aca="false">SUM(F9:F10)</f>
        <v>7822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2</v>
      </c>
      <c r="C9" s="296" t="s">
        <v>243</v>
      </c>
      <c r="D9" s="297" t="s">
        <v>241</v>
      </c>
      <c r="E9" s="302" t="n">
        <f aca="false">SUM(E12,'ТИП-ПРЕНОС'!D12)</f>
        <v>343668</v>
      </c>
      <c r="F9" s="303" t="n">
        <f aca="false">SUM(F12,'ТИП-ПРЕНОС'!E12)</f>
        <v>3678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4</v>
      </c>
      <c r="C10" s="296" t="s">
        <v>245</v>
      </c>
      <c r="D10" s="297" t="s">
        <v>241</v>
      </c>
      <c r="E10" s="302" t="n">
        <f aca="false">SUM(E13,'ТИП-ПРЕНОС'!D33)</f>
        <v>373674</v>
      </c>
      <c r="F10" s="303" t="n">
        <f aca="false">SUM(F13,'ТИП-ПРЕНОС'!E33)</f>
        <v>4144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6</v>
      </c>
      <c r="C11" s="296" t="s">
        <v>247</v>
      </c>
      <c r="D11" s="297" t="s">
        <v>241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8</v>
      </c>
      <c r="C12" s="296" t="s">
        <v>249</v>
      </c>
      <c r="D12" s="297" t="s">
        <v>241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0</v>
      </c>
      <c r="C13" s="296" t="s">
        <v>251</v>
      </c>
      <c r="D13" s="297" t="s">
        <v>241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2</v>
      </c>
      <c r="C14" s="296" t="s">
        <v>247</v>
      </c>
      <c r="D14" s="297" t="s">
        <v>241</v>
      </c>
      <c r="E14" s="309" t="n">
        <f aca="false">SUM(E15:E16)</f>
        <v>47894</v>
      </c>
      <c r="F14" s="310" t="n">
        <f aca="false">SUM(F15:F16)</f>
        <v>4780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8</v>
      </c>
      <c r="C15" s="296" t="s">
        <v>249</v>
      </c>
      <c r="D15" s="297" t="s">
        <v>241</v>
      </c>
      <c r="E15" s="311" t="n">
        <v>47894</v>
      </c>
      <c r="F15" s="312" t="n">
        <v>4780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50</v>
      </c>
      <c r="C16" s="296" t="s">
        <v>251</v>
      </c>
      <c r="D16" s="297" t="s">
        <v>241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2</v>
      </c>
      <c r="C17" s="296" t="s">
        <v>247</v>
      </c>
      <c r="D17" s="297" t="s">
        <v>208</v>
      </c>
      <c r="E17" s="313" t="n">
        <f aca="false">IF(E20=0,0,E14/E20)</f>
        <v>0.0625872279924102</v>
      </c>
      <c r="F17" s="314" t="n">
        <f aca="false">IF(F20=0,0,F14/F20)</f>
        <v>0.0575903614457831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8</v>
      </c>
      <c r="C18" s="296" t="s">
        <v>249</v>
      </c>
      <c r="D18" s="297" t="s">
        <v>208</v>
      </c>
      <c r="E18" s="313" t="n">
        <f aca="false">IF(E21=0,0,E15/E21)</f>
        <v>0.122315239987537</v>
      </c>
      <c r="F18" s="314" t="n">
        <f aca="false">IF(F21=0,0,F15/F21)</f>
        <v>0.115014436958614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0</v>
      </c>
      <c r="C19" s="296" t="s">
        <v>251</v>
      </c>
      <c r="D19" s="297" t="s">
        <v>208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3</v>
      </c>
      <c r="C20" s="297" t="s">
        <v>254</v>
      </c>
      <c r="D20" s="297" t="s">
        <v>241</v>
      </c>
      <c r="E20" s="298" t="n">
        <f aca="false">SUM(E21:E22)</f>
        <v>765236</v>
      </c>
      <c r="F20" s="299" t="n">
        <f aca="false">SUM(F21:F22)</f>
        <v>830000</v>
      </c>
    </row>
    <row r="21" customFormat="false" ht="15.75" hidden="false" customHeight="false" outlineLevel="0" collapsed="false">
      <c r="A21" s="300" t="s">
        <v>62</v>
      </c>
      <c r="B21" s="301" t="s">
        <v>248</v>
      </c>
      <c r="C21" s="297" t="s">
        <v>255</v>
      </c>
      <c r="D21" s="297" t="s">
        <v>241</v>
      </c>
      <c r="E21" s="315" t="n">
        <f aca="false">SUM(E9,E15)</f>
        <v>391562</v>
      </c>
      <c r="F21" s="316" t="n">
        <f aca="false">SUM(F9,F15)</f>
        <v>415600</v>
      </c>
    </row>
    <row r="22" customFormat="false" ht="16.5" hidden="false" customHeight="false" outlineLevel="0" collapsed="false">
      <c r="A22" s="300" t="s">
        <v>64</v>
      </c>
      <c r="B22" s="301" t="s">
        <v>250</v>
      </c>
      <c r="C22" s="297" t="s">
        <v>256</v>
      </c>
      <c r="D22" s="297" t="s">
        <v>241</v>
      </c>
      <c r="E22" s="315" t="n">
        <f aca="false">SUM(E10,E16)</f>
        <v>373674</v>
      </c>
      <c r="F22" s="316" t="n">
        <f aca="false">SUM(F10,F16)</f>
        <v>414400</v>
      </c>
    </row>
    <row r="23" customFormat="false" ht="13.5" hidden="false" customHeight="false" outlineLevel="0" collapsed="false">
      <c r="A23" s="317"/>
      <c r="B23" s="318" t="s">
        <v>257</v>
      </c>
      <c r="C23" s="319" t="s">
        <v>234</v>
      </c>
      <c r="D23" s="319" t="s">
        <v>235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8</v>
      </c>
      <c r="C24" s="297" t="s">
        <v>259</v>
      </c>
      <c r="D24" s="322" t="s">
        <v>241</v>
      </c>
      <c r="E24" s="323" t="n">
        <f aca="false">SUM(E25:E26)</f>
        <v>765236</v>
      </c>
      <c r="F24" s="324" t="n">
        <f aca="false">SUM(F25:F26)</f>
        <v>830000</v>
      </c>
    </row>
    <row r="25" customFormat="false" ht="15.75" hidden="false" customHeight="false" outlineLevel="0" collapsed="false">
      <c r="A25" s="300" t="s">
        <v>260</v>
      </c>
      <c r="B25" s="301" t="s">
        <v>248</v>
      </c>
      <c r="C25" s="297" t="s">
        <v>261</v>
      </c>
      <c r="D25" s="322" t="s">
        <v>241</v>
      </c>
      <c r="E25" s="311" t="n">
        <v>391562</v>
      </c>
      <c r="F25" s="312" t="n">
        <v>415600</v>
      </c>
    </row>
    <row r="26" customFormat="false" ht="15.75" hidden="false" customHeight="false" outlineLevel="0" collapsed="false">
      <c r="A26" s="300" t="s">
        <v>262</v>
      </c>
      <c r="B26" s="301" t="s">
        <v>250</v>
      </c>
      <c r="C26" s="297" t="s">
        <v>263</v>
      </c>
      <c r="D26" s="322" t="s">
        <v>241</v>
      </c>
      <c r="E26" s="311" t="n">
        <v>373674</v>
      </c>
      <c r="F26" s="312" t="n">
        <v>414400</v>
      </c>
    </row>
    <row r="27" customFormat="false" ht="15.75" hidden="false" customHeight="false" outlineLevel="0" collapsed="false">
      <c r="A27" s="300" t="n">
        <v>7</v>
      </c>
      <c r="B27" s="325" t="s">
        <v>264</v>
      </c>
      <c r="C27" s="326" t="s">
        <v>265</v>
      </c>
      <c r="D27" s="326" t="s">
        <v>241</v>
      </c>
      <c r="E27" s="327" t="n">
        <v>274697</v>
      </c>
      <c r="F27" s="327" t="n">
        <v>311424</v>
      </c>
    </row>
    <row r="28" customFormat="false" ht="12.75" hidden="false" customHeight="false" outlineLevel="0" collapsed="false">
      <c r="A28" s="300" t="s">
        <v>266</v>
      </c>
      <c r="B28" s="328" t="s">
        <v>267</v>
      </c>
      <c r="C28" s="326" t="s">
        <v>268</v>
      </c>
      <c r="D28" s="326" t="s">
        <v>241</v>
      </c>
      <c r="E28" s="312" t="n">
        <v>254507</v>
      </c>
      <c r="F28" s="312" t="n">
        <v>288836</v>
      </c>
      <c r="G28" s="329"/>
    </row>
    <row r="29" customFormat="false" ht="12.75" hidden="false" customHeight="false" outlineLevel="0" collapsed="false">
      <c r="A29" s="300" t="s">
        <v>269</v>
      </c>
      <c r="B29" s="328" t="s">
        <v>270</v>
      </c>
      <c r="C29" s="326" t="s">
        <v>271</v>
      </c>
      <c r="D29" s="326" t="s">
        <v>241</v>
      </c>
      <c r="E29" s="316" t="n">
        <f aca="false">SUM(E27,-E30)</f>
        <v>274697</v>
      </c>
      <c r="F29" s="316" t="n">
        <f aca="false">SUM(F27,-F30)</f>
        <v>311424</v>
      </c>
    </row>
    <row r="30" customFormat="false" ht="12.75" hidden="false" customHeight="false" outlineLevel="0" collapsed="false">
      <c r="A30" s="300" t="s">
        <v>272</v>
      </c>
      <c r="B30" s="328" t="s">
        <v>273</v>
      </c>
      <c r="C30" s="326" t="s">
        <v>274</v>
      </c>
      <c r="D30" s="326" t="s">
        <v>241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5</v>
      </c>
      <c r="C31" s="326" t="s">
        <v>276</v>
      </c>
      <c r="D31" s="326" t="s">
        <v>277</v>
      </c>
      <c r="E31" s="302" t="n">
        <f aca="false">E32*860/7000</f>
        <v>167227.26316</v>
      </c>
      <c r="F31" s="303" t="n">
        <f aca="false">F32*860/7000</f>
        <v>184242.651382857</v>
      </c>
    </row>
    <row r="32" customFormat="false" ht="15.75" hidden="false" customHeight="false" outlineLevel="0" collapsed="false">
      <c r="A32" s="300" t="n">
        <v>9</v>
      </c>
      <c r="B32" s="330" t="s">
        <v>278</v>
      </c>
      <c r="C32" s="326" t="s">
        <v>279</v>
      </c>
      <c r="D32" s="297" t="s">
        <v>241</v>
      </c>
      <c r="E32" s="309" t="n">
        <f aca="false">ROUND(SUMPRODUCT(E33:E37,E$75:E$79)/860,3)</f>
        <v>1361152.142</v>
      </c>
      <c r="F32" s="310" t="n">
        <f aca="false">ROUND(SUMPRODUCT(F33:F37,F$75:F$79)/860,3)</f>
        <v>1499649.488</v>
      </c>
      <c r="G32" s="329"/>
    </row>
    <row r="33" customFormat="false" ht="15.75" hidden="false" customHeight="false" outlineLevel="0" collapsed="false">
      <c r="A33" s="300" t="s">
        <v>280</v>
      </c>
      <c r="B33" s="78" t="s">
        <v>124</v>
      </c>
      <c r="C33" s="297" t="s">
        <v>281</v>
      </c>
      <c r="D33" s="297" t="s">
        <v>282</v>
      </c>
      <c r="E33" s="311" t="n">
        <v>4230</v>
      </c>
      <c r="F33" s="312" t="n">
        <v>6000</v>
      </c>
      <c r="G33" s="331"/>
    </row>
    <row r="34" customFormat="false" ht="12.75" hidden="false" customHeight="false" outlineLevel="0" collapsed="false">
      <c r="A34" s="300" t="s">
        <v>283</v>
      </c>
      <c r="B34" s="78" t="s">
        <v>126</v>
      </c>
      <c r="C34" s="297" t="s">
        <v>284</v>
      </c>
      <c r="D34" s="297" t="s">
        <v>285</v>
      </c>
      <c r="E34" s="311"/>
      <c r="F34" s="312"/>
    </row>
    <row r="35" customFormat="false" ht="12.75" hidden="false" customHeight="false" outlineLevel="0" collapsed="false">
      <c r="A35" s="300" t="s">
        <v>286</v>
      </c>
      <c r="B35" s="78" t="s">
        <v>128</v>
      </c>
      <c r="C35" s="297" t="s">
        <v>287</v>
      </c>
      <c r="D35" s="297" t="s">
        <v>285</v>
      </c>
      <c r="E35" s="311"/>
      <c r="F35" s="312"/>
      <c r="G35" s="329"/>
    </row>
    <row r="36" customFormat="false" ht="12.75" hidden="false" customHeight="false" outlineLevel="0" collapsed="false">
      <c r="A36" s="300" t="s">
        <v>288</v>
      </c>
      <c r="B36" s="78" t="s">
        <v>130</v>
      </c>
      <c r="C36" s="297" t="s">
        <v>289</v>
      </c>
      <c r="D36" s="297" t="s">
        <v>285</v>
      </c>
      <c r="E36" s="312" t="n">
        <v>534400</v>
      </c>
      <c r="F36" s="312" t="n">
        <v>620720</v>
      </c>
      <c r="G36" s="329"/>
    </row>
    <row r="37" customFormat="false" ht="15.75" hidden="false" customHeight="false" outlineLevel="0" collapsed="false">
      <c r="A37" s="300" t="s">
        <v>290</v>
      </c>
      <c r="B37" s="332" t="s">
        <v>291</v>
      </c>
      <c r="C37" s="297" t="s">
        <v>292</v>
      </c>
      <c r="D37" s="297" t="s">
        <v>293</v>
      </c>
      <c r="E37" s="311" t="n">
        <v>18390</v>
      </c>
      <c r="F37" s="312"/>
      <c r="G37" s="331"/>
    </row>
    <row r="38" customFormat="false" ht="14.25" hidden="false" customHeight="false" outlineLevel="0" collapsed="false">
      <c r="A38" s="300" t="n">
        <v>10</v>
      </c>
      <c r="B38" s="333" t="n">
        <f aca="false">B93</f>
        <v>0.6</v>
      </c>
      <c r="C38" s="326" t="s">
        <v>294</v>
      </c>
      <c r="D38" s="326" t="s">
        <v>295</v>
      </c>
      <c r="E38" s="334" t="n">
        <f aca="false">E33*E$80/860*3.6*(1-Коефициенти!E22)</f>
        <v>101514.097674419</v>
      </c>
      <c r="F38" s="334" t="n">
        <f aca="false">F33*F$80/860*3.6*(1-Коефициенти!F22)</f>
        <v>143991.627906977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6</v>
      </c>
      <c r="D39" s="326" t="s">
        <v>295</v>
      </c>
      <c r="E39" s="315" t="n">
        <f aca="false">E36*E$83/860*3.6*(1-Коефициенти!E22)</f>
        <v>3072327.73953488</v>
      </c>
      <c r="F39" s="316" t="n">
        <f aca="false">F36*F$83/860*3.6*(1-Коефициенти!F22)</f>
        <v>3519482.4</v>
      </c>
    </row>
    <row r="40" customFormat="false" ht="15.75" hidden="false" customHeight="false" outlineLevel="0" collapsed="false">
      <c r="A40" s="300" t="n">
        <v>12</v>
      </c>
      <c r="B40" s="330" t="s">
        <v>297</v>
      </c>
      <c r="C40" s="336" t="s">
        <v>298</v>
      </c>
      <c r="D40" s="336" t="s">
        <v>208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20289506411066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23481824538958</v>
      </c>
    </row>
    <row r="41" customFormat="false" ht="15.75" hidden="false" customHeight="false" outlineLevel="0" collapsed="false">
      <c r="A41" s="300" t="n">
        <v>13</v>
      </c>
      <c r="B41" s="339" t="s">
        <v>299</v>
      </c>
      <c r="C41" s="297" t="s">
        <v>300</v>
      </c>
      <c r="D41" s="297" t="s">
        <v>208</v>
      </c>
      <c r="E41" s="340" t="n">
        <f aca="false">Коефициенти!E19</f>
        <v>0.728823009118109</v>
      </c>
      <c r="F41" s="341" t="n">
        <f aca="false">Коефициенти!F19</f>
        <v>0.729253074635798</v>
      </c>
    </row>
    <row r="42" customFormat="false" ht="15" hidden="false" customHeight="false" outlineLevel="0" collapsed="false">
      <c r="A42" s="300" t="n">
        <v>14</v>
      </c>
      <c r="B42" s="342" t="s">
        <v>301</v>
      </c>
      <c r="C42" s="297" t="s">
        <v>302</v>
      </c>
      <c r="D42" s="322" t="s">
        <v>303</v>
      </c>
      <c r="E42" s="343" t="n">
        <f aca="false">ROUND(IF(E27=0,0,E31*Коефициенти!E24*1000/E27),2)</f>
        <v>225.24</v>
      </c>
      <c r="F42" s="344" t="n">
        <f aca="false">ROUND(IF(F27=0,0,F31*Коефициенти!F24*1000/F27),2)</f>
        <v>219.41</v>
      </c>
    </row>
    <row r="43" customFormat="false" ht="16.5" hidden="false" customHeight="false" outlineLevel="0" collapsed="false">
      <c r="A43" s="345" t="n">
        <v>15</v>
      </c>
      <c r="B43" s="346" t="s">
        <v>304</v>
      </c>
      <c r="C43" s="347" t="s">
        <v>305</v>
      </c>
      <c r="D43" s="348" t="s">
        <v>306</v>
      </c>
      <c r="E43" s="349" t="n">
        <f aca="false">IF(E24=0,0,ROUND(E31*(1-Коефициенти!E24)*1000/E24,2))</f>
        <v>137.67</v>
      </c>
      <c r="F43" s="350" t="n">
        <f aca="false">IF(F24=0,0,ROUND(F31*(1-Коефициенти!F24)*1000/F24,2))</f>
        <v>139.66</v>
      </c>
    </row>
    <row r="44" customFormat="false" ht="13.5" hidden="false" customHeight="false" outlineLevel="0" collapsed="false">
      <c r="A44" s="351"/>
      <c r="B44" s="352" t="s">
        <v>307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08</v>
      </c>
      <c r="C45" s="297" t="s">
        <v>309</v>
      </c>
      <c r="D45" s="357" t="s">
        <v>241</v>
      </c>
      <c r="E45" s="358" t="n">
        <f aca="false">SUM(E46:E47)</f>
        <v>0</v>
      </c>
      <c r="F45" s="359" t="n">
        <f aca="false">SUM(F46:F47)</f>
        <v>0</v>
      </c>
    </row>
    <row r="46" customFormat="false" ht="15.75" hidden="false" customHeight="false" outlineLevel="0" collapsed="false">
      <c r="A46" s="294" t="s">
        <v>310</v>
      </c>
      <c r="B46" s="301" t="s">
        <v>248</v>
      </c>
      <c r="C46" s="297" t="s">
        <v>261</v>
      </c>
      <c r="D46" s="357" t="s">
        <v>241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1</v>
      </c>
      <c r="B47" s="301" t="s">
        <v>250</v>
      </c>
      <c r="C47" s="297" t="s">
        <v>263</v>
      </c>
      <c r="D47" s="357" t="s">
        <v>241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2</v>
      </c>
      <c r="C48" s="326" t="s">
        <v>313</v>
      </c>
      <c r="D48" s="360" t="s">
        <v>314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5</v>
      </c>
      <c r="C49" s="326" t="s">
        <v>316</v>
      </c>
      <c r="D49" s="297" t="s">
        <v>241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7</v>
      </c>
      <c r="B50" s="78" t="s">
        <v>124</v>
      </c>
      <c r="C50" s="297" t="s">
        <v>318</v>
      </c>
      <c r="D50" s="322" t="s">
        <v>319</v>
      </c>
      <c r="E50" s="311"/>
      <c r="F50" s="312"/>
    </row>
    <row r="51" customFormat="false" ht="12.75" hidden="false" customHeight="false" outlineLevel="0" collapsed="false">
      <c r="A51" s="300" t="s">
        <v>320</v>
      </c>
      <c r="B51" s="78" t="s">
        <v>126</v>
      </c>
      <c r="C51" s="297" t="s">
        <v>321</v>
      </c>
      <c r="D51" s="322" t="s">
        <v>285</v>
      </c>
      <c r="E51" s="311"/>
      <c r="F51" s="312"/>
    </row>
    <row r="52" customFormat="false" ht="12.75" hidden="false" customHeight="false" outlineLevel="0" collapsed="false">
      <c r="A52" s="300" t="s">
        <v>322</v>
      </c>
      <c r="B52" s="78" t="s">
        <v>128</v>
      </c>
      <c r="C52" s="297" t="s">
        <v>323</v>
      </c>
      <c r="D52" s="322" t="s">
        <v>285</v>
      </c>
      <c r="E52" s="311"/>
      <c r="F52" s="312"/>
    </row>
    <row r="53" customFormat="false" ht="12.75" hidden="false" customHeight="false" outlineLevel="0" collapsed="false">
      <c r="A53" s="300" t="s">
        <v>324</v>
      </c>
      <c r="B53" s="78" t="s">
        <v>130</v>
      </c>
      <c r="C53" s="297" t="s">
        <v>289</v>
      </c>
      <c r="D53" s="322" t="s">
        <v>285</v>
      </c>
      <c r="E53" s="311"/>
      <c r="F53" s="312"/>
    </row>
    <row r="54" customFormat="false" ht="15.75" hidden="false" customHeight="false" outlineLevel="0" collapsed="false">
      <c r="A54" s="300" t="s">
        <v>325</v>
      </c>
      <c r="B54" s="68" t="s">
        <v>291</v>
      </c>
      <c r="C54" s="297" t="s">
        <v>326</v>
      </c>
      <c r="D54" s="297" t="s">
        <v>293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7</v>
      </c>
      <c r="D55" s="326" t="s">
        <v>295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6</v>
      </c>
      <c r="D56" s="326" t="s">
        <v>295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28</v>
      </c>
      <c r="C57" s="297" t="s">
        <v>329</v>
      </c>
      <c r="D57" s="322" t="s">
        <v>208</v>
      </c>
      <c r="E57" s="363" t="n">
        <f aca="false">IF(E49=0,0,E45/E49)</f>
        <v>0</v>
      </c>
      <c r="F57" s="364" t="n">
        <f aca="false">IF(F49=0,0,F45/F49)</f>
        <v>0</v>
      </c>
    </row>
    <row r="58" customFormat="false" ht="16.5" hidden="false" customHeight="false" outlineLevel="0" collapsed="false">
      <c r="A58" s="345" t="n">
        <v>22</v>
      </c>
      <c r="B58" s="365" t="s">
        <v>330</v>
      </c>
      <c r="C58" s="347" t="s">
        <v>331</v>
      </c>
      <c r="D58" s="348" t="s">
        <v>306</v>
      </c>
      <c r="E58" s="349" t="n">
        <f aca="false">ROUND(IF(E45=0,0,E48*1000/E45),2)</f>
        <v>0</v>
      </c>
      <c r="F58" s="350" t="n">
        <f aca="false">ROUND(IF(F45=0,0,F48*1000/F45),2)</f>
        <v>0</v>
      </c>
    </row>
    <row r="59" s="72" customFormat="true" ht="16.5" hidden="false" customHeight="false" outlineLevel="0" collapsed="false">
      <c r="A59" s="351"/>
      <c r="B59" s="366" t="s">
        <v>332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33</v>
      </c>
      <c r="C60" s="297" t="s">
        <v>334</v>
      </c>
      <c r="D60" s="326" t="s">
        <v>241</v>
      </c>
      <c r="E60" s="368" t="n">
        <f aca="false">SUM(E27,-E64)</f>
        <v>67765</v>
      </c>
      <c r="F60" s="369" t="n">
        <f aca="false">SUM(F27,-F64)</f>
        <v>75089</v>
      </c>
      <c r="G60" s="8"/>
    </row>
    <row r="61" s="72" customFormat="true" ht="12.75" hidden="false" customHeight="false" outlineLevel="0" collapsed="false">
      <c r="A61" s="300" t="s">
        <v>335</v>
      </c>
      <c r="B61" s="370" t="s">
        <v>336</v>
      </c>
      <c r="C61" s="297" t="s">
        <v>337</v>
      </c>
      <c r="D61" s="326" t="s">
        <v>241</v>
      </c>
      <c r="E61" s="315" t="n">
        <f aca="false">SUM(E60,-E62)</f>
        <v>67765</v>
      </c>
      <c r="F61" s="316" t="n">
        <f aca="false">SUM(F60,-F62)</f>
        <v>75089</v>
      </c>
      <c r="G61" s="8"/>
    </row>
    <row r="62" s="72" customFormat="true" ht="12.75" hidden="false" customHeight="false" outlineLevel="0" collapsed="false">
      <c r="A62" s="300" t="s">
        <v>338</v>
      </c>
      <c r="B62" s="370" t="s">
        <v>196</v>
      </c>
      <c r="C62" s="297" t="s">
        <v>339</v>
      </c>
      <c r="D62" s="326" t="s">
        <v>241</v>
      </c>
      <c r="E62" s="311"/>
      <c r="F62" s="311"/>
      <c r="G62" s="8"/>
    </row>
    <row r="63" s="72" customFormat="true" ht="12.75" hidden="false" customHeight="false" outlineLevel="0" collapsed="false">
      <c r="A63" s="300" t="s">
        <v>340</v>
      </c>
      <c r="B63" s="371" t="s">
        <v>341</v>
      </c>
      <c r="C63" s="297" t="s">
        <v>334</v>
      </c>
      <c r="D63" s="297" t="s">
        <v>208</v>
      </c>
      <c r="E63" s="372" t="n">
        <f aca="false">IF(E27=0,0,E60/E27)</f>
        <v>0.246689989333702</v>
      </c>
      <c r="F63" s="373" t="n">
        <f aca="false">IF(F27=0,0,F60/F27)</f>
        <v>0.241115007192766</v>
      </c>
      <c r="G63" s="8"/>
    </row>
    <row r="64" customFormat="false" ht="15.75" hidden="false" customHeight="false" outlineLevel="0" collapsed="false">
      <c r="A64" s="300" t="n">
        <v>24</v>
      </c>
      <c r="B64" s="374" t="s">
        <v>342</v>
      </c>
      <c r="C64" s="297" t="s">
        <v>343</v>
      </c>
      <c r="D64" s="326" t="s">
        <v>241</v>
      </c>
      <c r="E64" s="375" t="n">
        <f aca="false">SUM(E65:E67)</f>
        <v>206932</v>
      </c>
      <c r="F64" s="376" t="n">
        <f aca="false">SUM(F65:F67)</f>
        <v>236335</v>
      </c>
    </row>
    <row r="65" customFormat="false" ht="15.75" hidden="false" customHeight="false" outlineLevel="0" collapsed="false">
      <c r="A65" s="300" t="s">
        <v>344</v>
      </c>
      <c r="B65" s="377" t="s">
        <v>345</v>
      </c>
      <c r="C65" s="297"/>
      <c r="D65" s="326" t="s">
        <v>241</v>
      </c>
      <c r="E65" s="312" t="n">
        <v>192695</v>
      </c>
      <c r="F65" s="312" t="n">
        <v>218135</v>
      </c>
    </row>
    <row r="66" customFormat="false" ht="15.75" hidden="false" customHeight="false" outlineLevel="0" collapsed="false">
      <c r="A66" s="300" t="s">
        <v>346</v>
      </c>
      <c r="B66" s="377" t="s">
        <v>347</v>
      </c>
      <c r="C66" s="297"/>
      <c r="D66" s="326" t="s">
        <v>241</v>
      </c>
      <c r="E66" s="312" t="n">
        <v>14237</v>
      </c>
      <c r="F66" s="312" t="n">
        <v>18200</v>
      </c>
    </row>
    <row r="67" s="279" customFormat="true" ht="15.75" hidden="false" customHeight="false" outlineLevel="0" collapsed="false">
      <c r="A67" s="300" t="s">
        <v>348</v>
      </c>
      <c r="B67" s="378" t="s">
        <v>349</v>
      </c>
      <c r="C67" s="297"/>
      <c r="D67" s="326" t="s">
        <v>241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9" t="s">
        <v>350</v>
      </c>
      <c r="C68" s="326" t="s">
        <v>276</v>
      </c>
      <c r="D68" s="326" t="s">
        <v>277</v>
      </c>
      <c r="E68" s="302" t="n">
        <f aca="false">E69*860/7000</f>
        <v>167227.263142857</v>
      </c>
      <c r="F68" s="303" t="n">
        <f aca="false">F69*860/7000</f>
        <v>183815.662857143</v>
      </c>
    </row>
    <row r="69" customFormat="false" ht="15.75" hidden="false" customHeight="false" outlineLevel="0" collapsed="false">
      <c r="A69" s="300" t="n">
        <v>26</v>
      </c>
      <c r="B69" s="380" t="s">
        <v>351</v>
      </c>
      <c r="C69" s="326" t="s">
        <v>352</v>
      </c>
      <c r="D69" s="297" t="s">
        <v>241</v>
      </c>
      <c r="E69" s="302" t="n">
        <f aca="false">SUMPRODUCT(E70:E74,E75:E79)/860</f>
        <v>1361152.14186047</v>
      </c>
      <c r="F69" s="303" t="n">
        <v>1496174</v>
      </c>
    </row>
    <row r="70" customFormat="false" ht="15.75" hidden="false" customHeight="false" outlineLevel="0" collapsed="false">
      <c r="A70" s="300" t="s">
        <v>353</v>
      </c>
      <c r="B70" s="381" t="s">
        <v>124</v>
      </c>
      <c r="C70" s="297" t="s">
        <v>281</v>
      </c>
      <c r="D70" s="297" t="s">
        <v>282</v>
      </c>
      <c r="E70" s="382" t="n">
        <f aca="false">SUM(E33,E50)</f>
        <v>4230</v>
      </c>
      <c r="F70" s="383" t="n">
        <f aca="false">SUM(F33,F50)</f>
        <v>6000</v>
      </c>
    </row>
    <row r="71" customFormat="false" ht="15" hidden="false" customHeight="false" outlineLevel="0" collapsed="false">
      <c r="A71" s="300" t="s">
        <v>354</v>
      </c>
      <c r="B71" s="381" t="s">
        <v>126</v>
      </c>
      <c r="C71" s="297" t="s">
        <v>284</v>
      </c>
      <c r="D71" s="297" t="s">
        <v>285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0" t="s">
        <v>355</v>
      </c>
      <c r="B72" s="381" t="s">
        <v>128</v>
      </c>
      <c r="C72" s="297" t="s">
        <v>287</v>
      </c>
      <c r="D72" s="297" t="s">
        <v>285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0" t="s">
        <v>356</v>
      </c>
      <c r="B73" s="381" t="s">
        <v>130</v>
      </c>
      <c r="C73" s="297" t="s">
        <v>289</v>
      </c>
      <c r="D73" s="297" t="s">
        <v>285</v>
      </c>
      <c r="E73" s="382" t="n">
        <f aca="false">SUM(E36,E53)</f>
        <v>534400</v>
      </c>
      <c r="F73" s="383" t="n">
        <f aca="false">SUM(F36,F53)</f>
        <v>620720</v>
      </c>
    </row>
    <row r="74" customFormat="false" ht="15.75" hidden="false" customHeight="false" outlineLevel="0" collapsed="false">
      <c r="A74" s="300" t="s">
        <v>357</v>
      </c>
      <c r="B74" s="384" t="s">
        <v>291</v>
      </c>
      <c r="C74" s="297" t="s">
        <v>292</v>
      </c>
      <c r="D74" s="297" t="s">
        <v>293</v>
      </c>
      <c r="E74" s="382" t="n">
        <f aca="false">SUM(E37,E54)</f>
        <v>18390</v>
      </c>
      <c r="F74" s="383" t="n">
        <f aca="false">SUM(F37,F54)</f>
        <v>0</v>
      </c>
    </row>
    <row r="75" customFormat="false" ht="15.75" hidden="false" customHeight="false" outlineLevel="0" collapsed="false">
      <c r="A75" s="300" t="s">
        <v>358</v>
      </c>
      <c r="B75" s="385" t="s">
        <v>359</v>
      </c>
      <c r="C75" s="297" t="s">
        <v>360</v>
      </c>
      <c r="D75" s="297" t="s">
        <v>361</v>
      </c>
      <c r="E75" s="311" t="n">
        <v>8200</v>
      </c>
      <c r="F75" s="312" t="n">
        <v>8250</v>
      </c>
    </row>
    <row r="76" customFormat="false" ht="15.75" hidden="false" customHeight="false" outlineLevel="0" collapsed="false">
      <c r="A76" s="300" t="s">
        <v>362</v>
      </c>
      <c r="B76" s="386" t="s">
        <v>126</v>
      </c>
      <c r="C76" s="297" t="s">
        <v>363</v>
      </c>
      <c r="D76" s="297" t="s">
        <v>364</v>
      </c>
      <c r="E76" s="311"/>
      <c r="F76" s="312"/>
    </row>
    <row r="77" customFormat="false" ht="15.75" hidden="false" customHeight="false" outlineLevel="0" collapsed="false">
      <c r="A77" s="300" t="s">
        <v>365</v>
      </c>
      <c r="B77" s="386" t="s">
        <v>128</v>
      </c>
      <c r="C77" s="297" t="s">
        <v>366</v>
      </c>
      <c r="D77" s="297" t="s">
        <v>364</v>
      </c>
      <c r="E77" s="311"/>
      <c r="F77" s="312"/>
    </row>
    <row r="78" customFormat="false" ht="15.75" hidden="false" customHeight="false" outlineLevel="0" collapsed="false">
      <c r="A78" s="300" t="s">
        <v>367</v>
      </c>
      <c r="B78" s="386" t="s">
        <v>130</v>
      </c>
      <c r="C78" s="297" t="s">
        <v>368</v>
      </c>
      <c r="D78" s="297" t="s">
        <v>364</v>
      </c>
      <c r="E78" s="311" t="n">
        <v>2020</v>
      </c>
      <c r="F78" s="312" t="n">
        <v>1998</v>
      </c>
    </row>
    <row r="79" customFormat="false" ht="15.75" hidden="false" customHeight="false" outlineLevel="0" collapsed="false">
      <c r="A79" s="300" t="s">
        <v>369</v>
      </c>
      <c r="B79" s="384" t="s">
        <v>291</v>
      </c>
      <c r="C79" s="297" t="s">
        <v>370</v>
      </c>
      <c r="D79" s="387" t="s">
        <v>371</v>
      </c>
      <c r="E79" s="311" t="n">
        <v>3067.8</v>
      </c>
      <c r="F79" s="312"/>
    </row>
    <row r="80" customFormat="false" ht="15.75" hidden="false" customHeight="false" outlineLevel="0" collapsed="false">
      <c r="A80" s="300" t="s">
        <v>372</v>
      </c>
      <c r="B80" s="385" t="s">
        <v>373</v>
      </c>
      <c r="C80" s="297" t="s">
        <v>374</v>
      </c>
      <c r="D80" s="297" t="s">
        <v>361</v>
      </c>
      <c r="E80" s="311" t="n">
        <v>9100</v>
      </c>
      <c r="F80" s="312" t="n">
        <v>9100</v>
      </c>
    </row>
    <row r="81" customFormat="false" ht="15.75" hidden="false" customHeight="false" outlineLevel="0" collapsed="false">
      <c r="A81" s="300" t="s">
        <v>375</v>
      </c>
      <c r="B81" s="386" t="s">
        <v>126</v>
      </c>
      <c r="C81" s="297" t="s">
        <v>376</v>
      </c>
      <c r="D81" s="297" t="s">
        <v>364</v>
      </c>
      <c r="E81" s="311"/>
      <c r="F81" s="312"/>
    </row>
    <row r="82" customFormat="false" ht="15.75" hidden="false" customHeight="false" outlineLevel="0" collapsed="false">
      <c r="A82" s="300" t="s">
        <v>377</v>
      </c>
      <c r="B82" s="386" t="s">
        <v>128</v>
      </c>
      <c r="C82" s="297" t="s">
        <v>378</v>
      </c>
      <c r="D82" s="297" t="s">
        <v>364</v>
      </c>
      <c r="E82" s="311"/>
      <c r="F82" s="312"/>
    </row>
    <row r="83" customFormat="false" ht="15.75" hidden="false" customHeight="false" outlineLevel="0" collapsed="false">
      <c r="A83" s="300" t="s">
        <v>379</v>
      </c>
      <c r="B83" s="388" t="s">
        <v>130</v>
      </c>
      <c r="C83" s="297" t="s">
        <v>380</v>
      </c>
      <c r="D83" s="297" t="s">
        <v>364</v>
      </c>
      <c r="E83" s="311" t="n">
        <v>2180</v>
      </c>
      <c r="F83" s="312" t="n">
        <v>2150</v>
      </c>
    </row>
    <row r="84" customFormat="false" ht="15.75" hidden="false" customHeight="false" outlineLevel="0" collapsed="false">
      <c r="A84" s="300" t="s">
        <v>381</v>
      </c>
      <c r="B84" s="386" t="str">
        <f aca="false">$B$79</f>
        <v>друг вид гориво (ВЕИ)</v>
      </c>
      <c r="C84" s="297" t="s">
        <v>382</v>
      </c>
      <c r="D84" s="297" t="s">
        <v>383</v>
      </c>
      <c r="E84" s="311" t="n">
        <v>3300</v>
      </c>
      <c r="F84" s="312"/>
    </row>
    <row r="85" customFormat="false" ht="15.75" hidden="false" customHeight="false" outlineLevel="0" collapsed="false">
      <c r="A85" s="300" t="n">
        <v>29</v>
      </c>
      <c r="B85" s="380" t="s">
        <v>384</v>
      </c>
      <c r="C85" s="387" t="s">
        <v>385</v>
      </c>
      <c r="D85" s="297" t="s">
        <v>386</v>
      </c>
      <c r="E85" s="382" t="n">
        <f aca="false">IF(E69=0,0,SUMPRODUCT(E70:E74,E86:E90)/E69)</f>
        <v>27.2734941659487</v>
      </c>
      <c r="F85" s="383" t="n">
        <f aca="false">IF(F69=0,0,SUMPRODUCT(F70:F74,F86:F90)/F69)</f>
        <v>30.6885552081509</v>
      </c>
    </row>
    <row r="86" customFormat="false" ht="15.75" hidden="false" customHeight="false" outlineLevel="0" collapsed="false">
      <c r="A86" s="300" t="s">
        <v>387</v>
      </c>
      <c r="B86" s="386" t="s">
        <v>388</v>
      </c>
      <c r="C86" s="387" t="s">
        <v>389</v>
      </c>
      <c r="D86" s="297" t="s">
        <v>390</v>
      </c>
      <c r="E86" s="389" t="n">
        <v>560</v>
      </c>
      <c r="F86" s="390" t="n">
        <v>491.53</v>
      </c>
    </row>
    <row r="87" customFormat="false" ht="15.75" hidden="false" customHeight="false" outlineLevel="0" collapsed="false">
      <c r="A87" s="300" t="s">
        <v>391</v>
      </c>
      <c r="B87" s="386" t="s">
        <v>126</v>
      </c>
      <c r="C87" s="387" t="s">
        <v>392</v>
      </c>
      <c r="D87" s="297" t="s">
        <v>393</v>
      </c>
      <c r="E87" s="389"/>
      <c r="F87" s="390"/>
    </row>
    <row r="88" customFormat="false" ht="15.75" hidden="false" customHeight="false" outlineLevel="0" collapsed="false">
      <c r="A88" s="300" t="s">
        <v>394</v>
      </c>
      <c r="B88" s="386" t="s">
        <v>128</v>
      </c>
      <c r="C88" s="387" t="s">
        <v>395</v>
      </c>
      <c r="D88" s="297" t="s">
        <v>393</v>
      </c>
      <c r="E88" s="389"/>
      <c r="F88" s="390"/>
    </row>
    <row r="89" customFormat="false" ht="15.75" hidden="false" customHeight="false" outlineLevel="0" collapsed="false">
      <c r="A89" s="300" t="s">
        <v>396</v>
      </c>
      <c r="B89" s="386" t="s">
        <v>130</v>
      </c>
      <c r="C89" s="387" t="s">
        <v>397</v>
      </c>
      <c r="D89" s="297" t="s">
        <v>393</v>
      </c>
      <c r="E89" s="389" t="n">
        <v>63.82</v>
      </c>
      <c r="F89" s="390" t="n">
        <v>69.22</v>
      </c>
    </row>
    <row r="90" customFormat="false" ht="15.75" hidden="false" customHeight="false" outlineLevel="0" collapsed="false">
      <c r="A90" s="300" t="s">
        <v>398</v>
      </c>
      <c r="B90" s="386" t="str">
        <f aca="false">$B$79</f>
        <v>друг вид гориво (ВЕИ)</v>
      </c>
      <c r="C90" s="387" t="s">
        <v>399</v>
      </c>
      <c r="D90" s="387" t="s">
        <v>400</v>
      </c>
      <c r="E90" s="389" t="n">
        <v>35.3</v>
      </c>
      <c r="F90" s="390"/>
    </row>
    <row r="91" customFormat="false" ht="15.75" hidden="false" customHeight="false" outlineLevel="0" collapsed="false">
      <c r="A91" s="300" t="n">
        <v>30</v>
      </c>
      <c r="B91" s="385" t="s">
        <v>401</v>
      </c>
      <c r="C91" s="297" t="s">
        <v>402</v>
      </c>
      <c r="D91" s="297" t="s">
        <v>303</v>
      </c>
      <c r="E91" s="391" t="n">
        <f aca="false">IF(E64=0,0,E27*E42/E64)</f>
        <v>299.000407283552</v>
      </c>
      <c r="F91" s="392" t="n">
        <f aca="false">IF(F64=0,0,F27*F42/F64)</f>
        <v>289.12154289462</v>
      </c>
    </row>
    <row r="92" customFormat="false" ht="15.75" hidden="false" customHeight="false" outlineLevel="0" collapsed="false">
      <c r="A92" s="300" t="n">
        <v>31</v>
      </c>
      <c r="B92" s="393" t="s">
        <v>304</v>
      </c>
      <c r="C92" s="297" t="s">
        <v>403</v>
      </c>
      <c r="D92" s="297" t="s">
        <v>306</v>
      </c>
      <c r="E92" s="394" t="n">
        <f aca="false">IF(E8=0,0,SUM(E68,-E27*E42/1000)/E8*1000)</f>
        <v>146.867896850954</v>
      </c>
      <c r="F92" s="395" t="n">
        <f aca="false">IF(F8=0,0,SUM(F68,-F27*F42/1000)/F8*1000)</f>
        <v>147.642703933959</v>
      </c>
    </row>
    <row r="93" customFormat="false" ht="14.25" hidden="false" customHeight="false" outlineLevel="0" collapsed="false">
      <c r="A93" s="300" t="n">
        <v>32</v>
      </c>
      <c r="B93" s="396" t="n">
        <v>0.6</v>
      </c>
      <c r="C93" s="326" t="s">
        <v>327</v>
      </c>
      <c r="D93" s="326" t="s">
        <v>295</v>
      </c>
      <c r="E93" s="315" t="n">
        <f aca="false">SUM(E38,E55)</f>
        <v>101514.097674419</v>
      </c>
      <c r="F93" s="316" t="n">
        <f aca="false">SUM(F38,F55)</f>
        <v>143991.627906977</v>
      </c>
    </row>
    <row r="94" customFormat="false" ht="14.25" hidden="false" customHeight="false" outlineLevel="0" collapsed="false">
      <c r="A94" s="300" t="n">
        <v>33</v>
      </c>
      <c r="B94" s="397" t="n">
        <v>0.6</v>
      </c>
      <c r="C94" s="326" t="s">
        <v>296</v>
      </c>
      <c r="D94" s="326" t="s">
        <v>295</v>
      </c>
      <c r="E94" s="49" t="n">
        <f aca="false">SUM(E39,E56)</f>
        <v>3072327.73953488</v>
      </c>
      <c r="F94" s="49" t="n">
        <f aca="false">SUM(F39,F56)</f>
        <v>3519482.4</v>
      </c>
    </row>
    <row r="95" customFormat="false" ht="18.75" hidden="false" customHeight="false" outlineLevel="0" collapsed="false">
      <c r="A95" s="300" t="n">
        <v>34</v>
      </c>
      <c r="B95" s="385" t="s">
        <v>404</v>
      </c>
      <c r="C95" s="297"/>
      <c r="D95" s="297" t="s">
        <v>285</v>
      </c>
      <c r="E95" s="389" t="n">
        <v>292698</v>
      </c>
      <c r="F95" s="390" t="n">
        <v>338508</v>
      </c>
    </row>
    <row r="96" customFormat="false" ht="18.75" hidden="false" customHeight="false" outlineLevel="0" collapsed="false">
      <c r="A96" s="300" t="s">
        <v>405</v>
      </c>
      <c r="B96" s="385" t="s">
        <v>406</v>
      </c>
      <c r="C96" s="297"/>
      <c r="D96" s="297" t="s">
        <v>285</v>
      </c>
      <c r="E96" s="382" t="n">
        <f aca="false">SUM(E95,-E97)</f>
        <v>184400</v>
      </c>
      <c r="F96" s="383" t="n">
        <f aca="false">SUM(F95,-F97)</f>
        <v>213260</v>
      </c>
    </row>
    <row r="97" customFormat="false" ht="18.75" hidden="false" customHeight="false" outlineLevel="0" collapsed="false">
      <c r="A97" s="300" t="s">
        <v>407</v>
      </c>
      <c r="B97" s="385" t="s">
        <v>408</v>
      </c>
      <c r="C97" s="297"/>
      <c r="D97" s="297" t="s">
        <v>285</v>
      </c>
      <c r="E97" s="389" t="n">
        <v>108298</v>
      </c>
      <c r="F97" s="390" t="n">
        <v>125248</v>
      </c>
    </row>
    <row r="98" customFormat="false" ht="15.75" hidden="false" customHeight="false" outlineLevel="0" collapsed="false">
      <c r="A98" s="300" t="s">
        <v>409</v>
      </c>
      <c r="B98" s="385" t="s">
        <v>410</v>
      </c>
      <c r="C98" s="297"/>
      <c r="D98" s="297" t="s">
        <v>285</v>
      </c>
      <c r="E98" s="389" t="n">
        <v>214633</v>
      </c>
      <c r="F98" s="390" t="n">
        <v>338508</v>
      </c>
    </row>
    <row r="99" customFormat="false" ht="15.75" hidden="false" customHeight="false" outlineLevel="0" collapsed="false">
      <c r="A99" s="300" t="s">
        <v>411</v>
      </c>
      <c r="B99" s="385" t="s">
        <v>412</v>
      </c>
      <c r="C99" s="297"/>
      <c r="D99" s="297" t="s">
        <v>285</v>
      </c>
      <c r="E99" s="389"/>
      <c r="F99" s="390"/>
    </row>
    <row r="100" customFormat="false" ht="15.75" hidden="false" customHeight="false" outlineLevel="0" collapsed="false">
      <c r="A100" s="300" t="n">
        <v>35</v>
      </c>
      <c r="B100" s="385" t="s">
        <v>413</v>
      </c>
      <c r="C100" s="297" t="s">
        <v>414</v>
      </c>
      <c r="D100" s="297" t="s">
        <v>393</v>
      </c>
      <c r="E100" s="389" t="n">
        <v>48.9</v>
      </c>
      <c r="F100" s="390" t="n">
        <v>48.9</v>
      </c>
    </row>
    <row r="101" customFormat="false" ht="15.75" hidden="false" customHeight="false" outlineLevel="0" collapsed="false">
      <c r="A101" s="300" t="n">
        <v>36</v>
      </c>
      <c r="B101" s="385" t="s">
        <v>415</v>
      </c>
      <c r="C101" s="297" t="s">
        <v>414</v>
      </c>
      <c r="D101" s="297" t="s">
        <v>393</v>
      </c>
      <c r="E101" s="389"/>
      <c r="F101" s="390"/>
    </row>
    <row r="102" customFormat="false" ht="15.75" hidden="false" customHeight="false" outlineLevel="0" collapsed="false">
      <c r="A102" s="398" t="n">
        <v>37</v>
      </c>
      <c r="B102" s="399" t="s">
        <v>416</v>
      </c>
      <c r="C102" s="400" t="s">
        <v>417</v>
      </c>
      <c r="D102" s="400" t="s">
        <v>418</v>
      </c>
      <c r="E102" s="355" t="n">
        <f aca="false">SUM(E103:E104)</f>
        <v>195</v>
      </c>
      <c r="F102" s="356" t="n">
        <f aca="false">SUM(F103:F104)</f>
        <v>195</v>
      </c>
    </row>
    <row r="103" customFormat="false" ht="15.75" hidden="false" customHeight="false" outlineLevel="0" collapsed="false">
      <c r="A103" s="300" t="s">
        <v>419</v>
      </c>
      <c r="B103" s="386" t="s">
        <v>248</v>
      </c>
      <c r="C103" s="297" t="s">
        <v>420</v>
      </c>
      <c r="D103" s="297" t="s">
        <v>418</v>
      </c>
      <c r="E103" s="311" t="n">
        <v>105</v>
      </c>
      <c r="F103" s="312" t="n">
        <v>105</v>
      </c>
    </row>
    <row r="104" customFormat="false" ht="15.75" hidden="false" customHeight="false" outlineLevel="0" collapsed="false">
      <c r="A104" s="300" t="s">
        <v>421</v>
      </c>
      <c r="B104" s="386" t="s">
        <v>250</v>
      </c>
      <c r="C104" s="297" t="s">
        <v>422</v>
      </c>
      <c r="D104" s="297" t="s">
        <v>418</v>
      </c>
      <c r="E104" s="311" t="n">
        <v>90</v>
      </c>
      <c r="F104" s="312" t="n">
        <v>90</v>
      </c>
    </row>
    <row r="105" customFormat="false" ht="15.75" hidden="false" customHeight="false" outlineLevel="0" collapsed="false">
      <c r="A105" s="300" t="n">
        <v>38</v>
      </c>
      <c r="B105" s="401" t="s">
        <v>423</v>
      </c>
      <c r="C105" s="297" t="s">
        <v>424</v>
      </c>
      <c r="D105" s="402" t="s">
        <v>425</v>
      </c>
      <c r="E105" s="403" t="n">
        <f aca="false">SUM(E106:E107)</f>
        <v>52747.9918649012</v>
      </c>
      <c r="F105" s="404" t="n">
        <f aca="false">SUM(F106:F107)</f>
        <v>62422.5292084951</v>
      </c>
    </row>
    <row r="106" customFormat="false" ht="15.75" hidden="false" customHeight="false" outlineLevel="0" collapsed="false">
      <c r="A106" s="300" t="s">
        <v>426</v>
      </c>
      <c r="B106" s="405" t="s">
        <v>427</v>
      </c>
      <c r="C106" s="297"/>
      <c r="D106" s="402" t="s">
        <v>425</v>
      </c>
      <c r="E106" s="403" t="n">
        <f aca="false">ROUND(IF(E$27=0,0,РБА!D$69*НВ!$F$21),3)</f>
        <v>7485.677</v>
      </c>
      <c r="F106" s="404" t="n">
        <f aca="false">ROUND(IF(F$27=0,0,РБА!G69*НВ!G21),3)</f>
        <v>7270.079</v>
      </c>
    </row>
    <row r="107" customFormat="false" ht="15.75" hidden="false" customHeight="false" outlineLevel="0" collapsed="false">
      <c r="A107" s="300" t="s">
        <v>428</v>
      </c>
      <c r="B107" s="405" t="s">
        <v>429</v>
      </c>
      <c r="C107" s="33"/>
      <c r="D107" s="402" t="s">
        <v>425</v>
      </c>
      <c r="E107" s="403" t="n">
        <f aca="false">SUM(E108:E109)</f>
        <v>45262.3148649012</v>
      </c>
      <c r="F107" s="404" t="n">
        <f aca="false">SUM(F108:F109)</f>
        <v>55152.4502084951</v>
      </c>
    </row>
    <row r="108" customFormat="false" ht="15.75" hidden="false" customHeight="false" outlineLevel="0" collapsed="false">
      <c r="A108" s="300" t="s">
        <v>430</v>
      </c>
      <c r="B108" s="405" t="s">
        <v>431</v>
      </c>
      <c r="C108" s="33"/>
      <c r="D108" s="402" t="s">
        <v>425</v>
      </c>
      <c r="E108" s="403" t="n">
        <f aca="false">ROUND(IF(E$27=0,0,SUM(Разходи!D$14,Разходи!D$19,SUM(Разходи!D11,-SUM(Разходи!D14:D15,Разходи!D19:D20))*Коефициенти!E27)),3)</f>
        <v>11017.276</v>
      </c>
      <c r="F108" s="404" t="n">
        <f aca="false">ROUND(IF(F$27=0,0,SUM(Разходи!G$14,Разходи!G$19,SUM(Разходи!G11,-SUM(Разходи!G14:G15,Разходи!G19:G20))*Коефициенти!F27)),3)</f>
        <v>11741.841</v>
      </c>
    </row>
    <row r="109" customFormat="false" ht="15.75" hidden="false" customHeight="false" outlineLevel="0" collapsed="false">
      <c r="A109" s="300" t="s">
        <v>432</v>
      </c>
      <c r="B109" s="405" t="s">
        <v>433</v>
      </c>
      <c r="C109" s="33"/>
      <c r="D109" s="402" t="s">
        <v>425</v>
      </c>
      <c r="E109" s="406" t="n">
        <f aca="false">ROUND(IF(E$27=0,0,SUM(Разходи!D$85,SUM(Разходи!D75:D78)*Коефициенти!E27)*(1-E$62/E$27)),3)+E27/Коефициенти!E22*F85/1000</f>
        <v>34245.0388649012</v>
      </c>
      <c r="F109" s="407" t="n">
        <f aca="false">ROUND(IF(F$27=0,0,SUM(Разходи!G$85,SUM(Разходи!G75:G78)*Коефициенти!F27)*(1-F$62/F$27)),3)+F27/Коефициенти!F22*F85/1000</f>
        <v>43410.6092084951</v>
      </c>
    </row>
    <row r="110" customFormat="false" ht="15.75" hidden="false" customHeight="false" outlineLevel="0" collapsed="false">
      <c r="A110" s="300" t="n">
        <v>39</v>
      </c>
      <c r="B110" s="408" t="s">
        <v>434</v>
      </c>
      <c r="C110" s="297" t="s">
        <v>435</v>
      </c>
      <c r="D110" s="297" t="s">
        <v>386</v>
      </c>
      <c r="E110" s="409" t="n">
        <f aca="false">IF(E$64=0,0,ROUND(E105/E$64*1000,2))</f>
        <v>254.9</v>
      </c>
      <c r="F110" s="410" t="n">
        <f aca="false">IF(F$64=0,0,ROUND(F105/F$64*1000,2))</f>
        <v>264.13</v>
      </c>
    </row>
    <row r="111" customFormat="false" ht="15.75" hidden="false" customHeight="false" outlineLevel="0" collapsed="false">
      <c r="A111" s="300" t="n">
        <v>40</v>
      </c>
      <c r="B111" s="411" t="s">
        <v>436</v>
      </c>
      <c r="C111" s="297" t="s">
        <v>435</v>
      </c>
      <c r="D111" s="297" t="s">
        <v>386</v>
      </c>
      <c r="E111" s="412" t="n">
        <f aca="false">ROUND(IF(SUM(E$20,-E$14)=0,0,E112*1000/SUM(E$20,-E$14)),2)</f>
        <v>40.54</v>
      </c>
      <c r="F111" s="413" t="n">
        <f aca="false">ROUND(IF(SUM(F$20,-F$14)=0,0,F112*1000/SUM(F$20,-F$14)),2)</f>
        <v>46.64</v>
      </c>
    </row>
    <row r="112" customFormat="false" ht="15.75" hidden="false" customHeight="false" outlineLevel="0" collapsed="false">
      <c r="A112" s="300" t="s">
        <v>437</v>
      </c>
      <c r="B112" s="411" t="s">
        <v>438</v>
      </c>
      <c r="C112" s="297" t="s">
        <v>439</v>
      </c>
      <c r="D112" s="402" t="s">
        <v>425</v>
      </c>
      <c r="E112" s="414" t="n">
        <f aca="false">SUM(Разходи!D8,-E$105)</f>
        <v>29080.9184788198</v>
      </c>
      <c r="F112" s="415" t="n">
        <f aca="false">SUM(Разходи!G8,-F$105)</f>
        <v>36480.0929315049</v>
      </c>
    </row>
    <row r="113" customFormat="false" ht="15.75" hidden="false" customHeight="false" outlineLevel="0" collapsed="false">
      <c r="A113" s="300" t="s">
        <v>440</v>
      </c>
      <c r="B113" s="411" t="s">
        <v>441</v>
      </c>
      <c r="C113" s="297"/>
      <c r="D113" s="402" t="s">
        <v>425</v>
      </c>
      <c r="E113" s="416" t="n">
        <f aca="false">SUM(Разходи!D$9,-E$106)</f>
        <v>0</v>
      </c>
      <c r="F113" s="417" t="n">
        <f aca="false">SUM(Разходи!G$9,-F$106)</f>
        <v>-0.000500000000101863</v>
      </c>
    </row>
    <row r="114" customFormat="false" ht="14.25" hidden="false" customHeight="false" outlineLevel="0" collapsed="false">
      <c r="A114" s="300" t="s">
        <v>442</v>
      </c>
      <c r="B114" s="418" t="s">
        <v>443</v>
      </c>
      <c r="C114" s="33"/>
      <c r="D114" s="402" t="s">
        <v>425</v>
      </c>
      <c r="E114" s="416" t="n">
        <f aca="false">SUM(Разходи!D$10,-E$107)</f>
        <v>29080.9184788198</v>
      </c>
      <c r="F114" s="417" t="n">
        <f aca="false">SUM(Разходи!G$10,-F$107)</f>
        <v>36480.0934315049</v>
      </c>
    </row>
    <row r="115" customFormat="false" ht="14.25" hidden="false" customHeight="false" outlineLevel="0" collapsed="false">
      <c r="A115" s="300" t="s">
        <v>444</v>
      </c>
      <c r="B115" s="418" t="s">
        <v>445</v>
      </c>
      <c r="C115" s="33"/>
      <c r="D115" s="402" t="s">
        <v>425</v>
      </c>
      <c r="E115" s="416" t="n">
        <f aca="false">SUM(Разходи!D$11,-E$108)</f>
        <v>10315.724</v>
      </c>
      <c r="F115" s="417" t="n">
        <f aca="false">SUM(Разходи!G$11,-F$108)</f>
        <v>11616.159</v>
      </c>
    </row>
    <row r="116" customFormat="false" ht="15.75" hidden="false" customHeight="false" outlineLevel="0" collapsed="false">
      <c r="A116" s="300" t="s">
        <v>446</v>
      </c>
      <c r="B116" s="411" t="s">
        <v>447</v>
      </c>
      <c r="C116" s="33"/>
      <c r="D116" s="402" t="s">
        <v>425</v>
      </c>
      <c r="E116" s="416" t="n">
        <f aca="false">SUM(Разходи!D$61,-E$109)</f>
        <v>18765.1944788198</v>
      </c>
      <c r="F116" s="417" t="n">
        <f aca="false">SUM(Разходи!G$61,-F$109)</f>
        <v>24863.9344315049</v>
      </c>
    </row>
    <row r="117" customFormat="false" ht="15.75" hidden="true" customHeight="false" outlineLevel="0" collapsed="false">
      <c r="A117" s="300" t="n">
        <v>41</v>
      </c>
      <c r="B117" s="419" t="s">
        <v>448</v>
      </c>
      <c r="C117" s="297"/>
      <c r="D117" s="297" t="s">
        <v>386</v>
      </c>
      <c r="E117" s="420"/>
      <c r="F117" s="421"/>
    </row>
    <row r="118" s="277" customFormat="true" ht="15.75" hidden="false" customHeight="false" outlineLevel="0" collapsed="false">
      <c r="A118" s="300" t="n">
        <v>41</v>
      </c>
      <c r="B118" s="408" t="s">
        <v>449</v>
      </c>
      <c r="C118" s="422" t="s">
        <v>450</v>
      </c>
      <c r="D118" s="422" t="s">
        <v>386</v>
      </c>
      <c r="E118" s="423" t="n">
        <f aca="false">SUM(E$110,E$117)</f>
        <v>254.9</v>
      </c>
      <c r="F118" s="424" t="n">
        <f aca="false">SUM(F$110,F$117)</f>
        <v>264.13</v>
      </c>
      <c r="G118" s="8"/>
    </row>
    <row r="119" customFormat="false" ht="15.75" hidden="false" customHeight="false" outlineLevel="0" collapsed="false">
      <c r="A119" s="300" t="n">
        <v>42</v>
      </c>
      <c r="B119" s="425" t="n">
        <v>2008</v>
      </c>
      <c r="C119" s="297" t="s">
        <v>451</v>
      </c>
      <c r="D119" s="297" t="s">
        <v>386</v>
      </c>
      <c r="E119" s="426" t="n">
        <f aca="false">IF(B119&lt;2004,E110,E118)</f>
        <v>254.9</v>
      </c>
      <c r="F119" s="427" t="n">
        <f aca="false">IF(C119&lt;2004,F110,F118)</f>
        <v>264.13</v>
      </c>
    </row>
    <row r="120" customFormat="false" ht="15.75" hidden="false" customHeight="false" outlineLevel="0" collapsed="false">
      <c r="A120" s="300" t="n">
        <v>43</v>
      </c>
      <c r="B120" s="385" t="s">
        <v>452</v>
      </c>
      <c r="C120" s="297" t="s">
        <v>453</v>
      </c>
      <c r="D120" s="297" t="s">
        <v>386</v>
      </c>
      <c r="E120" s="382" t="n">
        <f aca="false">E110</f>
        <v>254.9</v>
      </c>
      <c r="F120" s="383" t="n">
        <f aca="false">F110</f>
        <v>264.13</v>
      </c>
    </row>
    <row r="121" customFormat="false" ht="15.75" hidden="false" customHeight="false" outlineLevel="0" collapsed="false">
      <c r="A121" s="300" t="n">
        <v>44</v>
      </c>
      <c r="B121" s="385" t="s">
        <v>454</v>
      </c>
      <c r="C121" s="297" t="s">
        <v>455</v>
      </c>
      <c r="D121" s="402" t="s">
        <v>425</v>
      </c>
      <c r="E121" s="428" t="n">
        <f aca="false">SUMPRODUCT(E65:E67,E118:E120)/1000</f>
        <v>52746.9668</v>
      </c>
      <c r="F121" s="417" t="n">
        <f aca="false">SUMPRODUCT(F65:F67,F118:F120)/1000</f>
        <v>62423.16355</v>
      </c>
    </row>
    <row r="122" customFormat="false" ht="15.75" hidden="false" customHeight="false" outlineLevel="0" collapsed="false">
      <c r="A122" s="81" t="n">
        <v>45</v>
      </c>
      <c r="B122" s="429" t="s">
        <v>456</v>
      </c>
      <c r="C122" s="297" t="s">
        <v>439</v>
      </c>
      <c r="D122" s="402" t="s">
        <v>425</v>
      </c>
      <c r="E122" s="428" t="n">
        <f aca="false">SUM(Разходи!D$8,-E$121)</f>
        <v>29081.9435437209</v>
      </c>
      <c r="F122" s="417" t="n">
        <f aca="false">SUM(Разходи!G$8,-F$121)</f>
        <v>36479.45859</v>
      </c>
    </row>
    <row r="123" customFormat="false" ht="15.75" hidden="false" customHeight="false" outlineLevel="0" collapsed="false">
      <c r="A123" s="300" t="n">
        <v>46</v>
      </c>
      <c r="B123" s="430" t="s">
        <v>457</v>
      </c>
      <c r="C123" s="431" t="s">
        <v>458</v>
      </c>
      <c r="D123" s="297" t="s">
        <v>386</v>
      </c>
      <c r="E123" s="432" t="n">
        <f aca="false">IF(E8=0,0,ROUND(E122/E8*1000,2))</f>
        <v>40.54</v>
      </c>
      <c r="F123" s="433" t="n">
        <f aca="false">IF(F8=0,0,ROUND(F122/F8*1000,2))</f>
        <v>46.64</v>
      </c>
    </row>
    <row r="124" customFormat="false" ht="15.75" hidden="false" customHeight="false" outlineLevel="0" collapsed="false">
      <c r="A124" s="300" t="n">
        <v>47</v>
      </c>
      <c r="B124" s="434" t="s">
        <v>459</v>
      </c>
      <c r="C124" s="435" t="s">
        <v>460</v>
      </c>
      <c r="D124" s="400" t="s">
        <v>386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42.3108092402083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48.7332649220126</v>
      </c>
    </row>
    <row r="125" customFormat="false" ht="16.5" hidden="false" customHeight="false" outlineLevel="0" collapsed="false">
      <c r="A125" s="345" t="n">
        <v>48</v>
      </c>
      <c r="B125" s="438" t="s">
        <v>461</v>
      </c>
      <c r="C125" s="439" t="s">
        <v>462</v>
      </c>
      <c r="D125" s="347" t="s">
        <v>386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38.913792112261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44.776456929738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2</v>
      </c>
      <c r="C128" s="283" t="s">
        <v>234</v>
      </c>
      <c r="D128" s="284" t="s">
        <v>235</v>
      </c>
      <c r="E128" s="285" t="s">
        <v>236</v>
      </c>
      <c r="F128" s="286" t="s">
        <v>463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19</v>
      </c>
      <c r="F129" s="443" t="n">
        <f aca="false">$B$5</f>
        <v>7.20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4</v>
      </c>
      <c r="C131" s="339"/>
      <c r="D131" s="446" t="s">
        <v>465</v>
      </c>
      <c r="E131" s="447" t="n">
        <f aca="false">SUM(E133,-E132)</f>
        <v>455</v>
      </c>
      <c r="F131" s="448" t="n">
        <f aca="false">SUM(F133,-F132)</f>
        <v>458</v>
      </c>
    </row>
    <row r="132" customFormat="false" ht="15" hidden="false" customHeight="false" outlineLevel="0" collapsed="false">
      <c r="A132" s="444" t="n">
        <v>2</v>
      </c>
      <c r="B132" s="445" t="s">
        <v>466</v>
      </c>
      <c r="C132" s="339"/>
      <c r="D132" s="446" t="s">
        <v>465</v>
      </c>
      <c r="E132" s="449" t="n">
        <v>58</v>
      </c>
      <c r="F132" s="450" t="n">
        <v>62</v>
      </c>
    </row>
    <row r="133" customFormat="false" ht="16.5" hidden="false" customHeight="false" outlineLevel="0" collapsed="false">
      <c r="A133" s="451" t="n">
        <v>3</v>
      </c>
      <c r="B133" s="452" t="s">
        <v>467</v>
      </c>
      <c r="C133" s="365"/>
      <c r="D133" s="453" t="s">
        <v>465</v>
      </c>
      <c r="E133" s="454" t="n">
        <v>513</v>
      </c>
      <c r="F133" s="455" t="n">
        <v>520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61"/>
      <c r="D139" s="462" t="str">
        <f aca="false">Разходи!$F$93</f>
        <v>/ инж. Любомир Спас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D53" activeCellId="0" sqref="D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68</v>
      </c>
    </row>
    <row r="2" customFormat="false" ht="15.75" hidden="false" customHeight="false" outlineLevel="0" collapsed="false">
      <c r="A2" s="467"/>
      <c r="B2" s="468" t="s">
        <v>469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0</v>
      </c>
      <c r="B5" s="473" t="s">
        <v>471</v>
      </c>
      <c r="C5" s="474" t="s">
        <v>24</v>
      </c>
      <c r="D5" s="475" t="s">
        <v>236</v>
      </c>
      <c r="E5" s="476" t="s">
        <v>463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за 2019-2020</v>
      </c>
      <c r="E6" s="478" t="n">
        <f aca="false">'ТИП-ПРОИЗ'!F6</f>
        <v>7.202</v>
      </c>
    </row>
    <row r="7" customFormat="false" ht="15.75" hidden="false" customHeight="false" outlineLevel="0" collapsed="false">
      <c r="A7" s="479" t="n">
        <v>1</v>
      </c>
      <c r="B7" s="480" t="s">
        <v>472</v>
      </c>
      <c r="C7" s="481" t="s">
        <v>241</v>
      </c>
      <c r="D7" s="482" t="n">
        <f aca="false">SUM(D8:D9)</f>
        <v>165173</v>
      </c>
      <c r="E7" s="483" t="n">
        <f aca="false">SUM(E8:E9)</f>
        <v>191100</v>
      </c>
      <c r="F7" s="484"/>
    </row>
    <row r="8" customFormat="false" ht="12.75" hidden="false" customHeight="false" outlineLevel="0" collapsed="false">
      <c r="A8" s="485" t="n">
        <v>2</v>
      </c>
      <c r="B8" s="486" t="s">
        <v>473</v>
      </c>
      <c r="C8" s="481" t="s">
        <v>241</v>
      </c>
      <c r="D8" s="487" t="n">
        <v>139548</v>
      </c>
      <c r="E8" s="488" t="n">
        <v>162710</v>
      </c>
      <c r="F8" s="484"/>
    </row>
    <row r="9" customFormat="false" ht="12.75" hidden="false" customHeight="false" outlineLevel="0" collapsed="false">
      <c r="A9" s="479" t="n">
        <v>3</v>
      </c>
      <c r="B9" s="489" t="s">
        <v>474</v>
      </c>
      <c r="C9" s="481" t="s">
        <v>241</v>
      </c>
      <c r="D9" s="487" t="n">
        <v>25625</v>
      </c>
      <c r="E9" s="488" t="n">
        <v>28390</v>
      </c>
      <c r="F9" s="484"/>
    </row>
    <row r="10" customFormat="false" ht="12.75" hidden="false" customHeight="false" outlineLevel="0" collapsed="false">
      <c r="A10" s="485" t="n">
        <v>4</v>
      </c>
      <c r="B10" s="490" t="s">
        <v>475</v>
      </c>
      <c r="C10" s="481" t="s">
        <v>241</v>
      </c>
      <c r="D10" s="491" t="n">
        <v>178495</v>
      </c>
      <c r="E10" s="492" t="n">
        <v>176700</v>
      </c>
    </row>
    <row r="11" customFormat="false" ht="12.75" hidden="false" customHeight="false" outlineLevel="0" collapsed="false">
      <c r="A11" s="479" t="n">
        <v>5</v>
      </c>
      <c r="B11" s="490" t="s">
        <v>475</v>
      </c>
      <c r="C11" s="447" t="s">
        <v>208</v>
      </c>
      <c r="D11" s="493" t="n">
        <f aca="false">IF(D12=0,0,ROUND(D10/D12,4))</f>
        <v>0.5194</v>
      </c>
      <c r="E11" s="494" t="n">
        <f aca="false">IF(E12=0,0,ROUND(E10/E12,4))</f>
        <v>0.4804</v>
      </c>
    </row>
    <row r="12" customFormat="false" ht="12.75" hidden="false" customHeight="false" outlineLevel="0" collapsed="false">
      <c r="A12" s="485" t="n">
        <v>6</v>
      </c>
      <c r="B12" s="490" t="s">
        <v>476</v>
      </c>
      <c r="C12" s="481" t="s">
        <v>241</v>
      </c>
      <c r="D12" s="495" t="n">
        <f aca="false">SUM(D7,D10)</f>
        <v>343668</v>
      </c>
      <c r="E12" s="496" t="n">
        <f aca="false">SUM(E7,E10)</f>
        <v>367800</v>
      </c>
    </row>
    <row r="13" customFormat="false" ht="13.5" hidden="false" customHeight="false" outlineLevel="0" collapsed="false">
      <c r="A13" s="479" t="n">
        <v>7</v>
      </c>
      <c r="B13" s="497" t="s">
        <v>477</v>
      </c>
      <c r="C13" s="481" t="s">
        <v>425</v>
      </c>
      <c r="D13" s="498" t="n">
        <f aca="false">D20*D12/1000</f>
        <v>14540.8711899639</v>
      </c>
      <c r="E13" s="499" t="n">
        <f aca="false">E20*E12/1000</f>
        <v>17924.0948383162</v>
      </c>
    </row>
    <row r="14" customFormat="false" ht="12.75" hidden="false" customHeight="false" outlineLevel="0" collapsed="false">
      <c r="A14" s="485" t="n">
        <v>8</v>
      </c>
      <c r="B14" s="490" t="s">
        <v>478</v>
      </c>
      <c r="C14" s="481" t="s">
        <v>425</v>
      </c>
      <c r="D14" s="498" t="n">
        <f aca="false">SUM(D15:D16)</f>
        <v>4570</v>
      </c>
      <c r="E14" s="499" t="n">
        <f aca="false">SUM(E15:E16)</f>
        <v>4371.5985</v>
      </c>
    </row>
    <row r="15" customFormat="false" ht="12.75" hidden="false" customHeight="false" outlineLevel="0" collapsed="false">
      <c r="A15" s="479" t="n">
        <v>9</v>
      </c>
      <c r="B15" s="490" t="s">
        <v>479</v>
      </c>
      <c r="C15" s="481" t="s">
        <v>425</v>
      </c>
      <c r="D15" s="498" t="n">
        <f aca="false">Разходи!E9</f>
        <v>0</v>
      </c>
      <c r="E15" s="499" t="n">
        <f aca="false">Разходи!H9</f>
        <v>215.5985</v>
      </c>
    </row>
    <row r="16" customFormat="false" ht="12.75" hidden="false" customHeight="false" outlineLevel="0" collapsed="false">
      <c r="A16" s="485" t="n">
        <v>10</v>
      </c>
      <c r="B16" s="490" t="s">
        <v>480</v>
      </c>
      <c r="C16" s="481" t="s">
        <v>425</v>
      </c>
      <c r="D16" s="498" t="n">
        <f aca="false">SUM(D17:D18)</f>
        <v>4570</v>
      </c>
      <c r="E16" s="499" t="n">
        <f aca="false">SUM(E17:E18)</f>
        <v>4156</v>
      </c>
    </row>
    <row r="17" customFormat="false" ht="12.75" hidden="false" customHeight="false" outlineLevel="0" collapsed="false">
      <c r="A17" s="479" t="n">
        <v>11</v>
      </c>
      <c r="B17" s="490" t="s">
        <v>481</v>
      </c>
      <c r="C17" s="481" t="s">
        <v>425</v>
      </c>
      <c r="D17" s="498" t="n">
        <f aca="false">Разходи!E11</f>
        <v>4210</v>
      </c>
      <c r="E17" s="499" t="n">
        <f aca="false">Разходи!H11</f>
        <v>3796</v>
      </c>
    </row>
    <row r="18" customFormat="false" ht="12.75" hidden="false" customHeight="false" outlineLevel="0" collapsed="false">
      <c r="A18" s="485" t="n">
        <v>12</v>
      </c>
      <c r="B18" s="490" t="s">
        <v>482</v>
      </c>
      <c r="C18" s="481" t="s">
        <v>425</v>
      </c>
      <c r="D18" s="498" t="n">
        <f aca="false">Разходи!E61</f>
        <v>360</v>
      </c>
      <c r="E18" s="499" t="n">
        <f aca="false">Разходи!H61</f>
        <v>360</v>
      </c>
    </row>
    <row r="19" customFormat="false" ht="12.75" hidden="false" customHeight="false" outlineLevel="0" collapsed="false">
      <c r="A19" s="479" t="n">
        <v>13</v>
      </c>
      <c r="B19" s="490" t="s">
        <v>483</v>
      </c>
      <c r="C19" s="481" t="s">
        <v>425</v>
      </c>
      <c r="D19" s="498" t="n">
        <f aca="false">D10*D20/1000</f>
        <v>7552.26789533098</v>
      </c>
      <c r="E19" s="499" t="n">
        <f aca="false">E10*E20/1000</f>
        <v>8611.16791171963</v>
      </c>
    </row>
    <row r="20" customFormat="false" ht="13.5" hidden="false" customHeight="false" outlineLevel="0" collapsed="false">
      <c r="A20" s="485" t="n">
        <v>14</v>
      </c>
      <c r="B20" s="500" t="s">
        <v>484</v>
      </c>
      <c r="C20" s="481" t="s">
        <v>485</v>
      </c>
      <c r="D20" s="501" t="n">
        <f aca="false">'ТИП-ПРОИЗ'!E124</f>
        <v>42.3108092402083</v>
      </c>
      <c r="E20" s="502" t="n">
        <f aca="false">'ТИП-ПРОИЗ'!F124</f>
        <v>48.7332649220126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6</v>
      </c>
      <c r="C21" s="481" t="s">
        <v>485</v>
      </c>
      <c r="D21" s="504" t="n">
        <f aca="false">IF(D7=0,0,SUM(D14,D19)/D7*1000)</f>
        <v>73.3913405661396</v>
      </c>
      <c r="E21" s="505" t="n">
        <f aca="false">IF(E7=0,0,SUM(E14,E19)/E7*1000)</f>
        <v>67.9370298886428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7</v>
      </c>
      <c r="C22" s="481" t="s">
        <v>485</v>
      </c>
      <c r="D22" s="504" t="n">
        <f aca="false">IF(D7=0,0,D19/D7*1000)</f>
        <v>45.7233803062908</v>
      </c>
      <c r="E22" s="505" t="n">
        <f aca="false">IF(E7=0,0,E19/E7*1000)</f>
        <v>45.0610565762409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8</v>
      </c>
      <c r="C23" s="481" t="s">
        <v>485</v>
      </c>
      <c r="D23" s="507" t="n">
        <f aca="false">ROUNDUP(IF(D7=0,0,SUM(D20*D12,D14*1000)/D7),2)</f>
        <v>115.71</v>
      </c>
      <c r="E23" s="508" t="n">
        <f aca="false">ROUNDUP(IF(E7=0,0,SUM(E20*E12,E14*1000)/E7),2)</f>
        <v>116.68</v>
      </c>
    </row>
    <row r="24" customFormat="false" ht="13.5" hidden="false" customHeight="false" outlineLevel="0" collapsed="false">
      <c r="A24" s="509" t="n">
        <v>18</v>
      </c>
      <c r="B24" s="510" t="s">
        <v>489</v>
      </c>
      <c r="C24" s="511" t="s">
        <v>116</v>
      </c>
      <c r="D24" s="512" t="n">
        <f aca="false">D23*D7/1000</f>
        <v>19112.16783</v>
      </c>
      <c r="E24" s="513" t="n">
        <f aca="false">E23*E7/1000</f>
        <v>22297.548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0</v>
      </c>
      <c r="B27" s="473" t="s">
        <v>490</v>
      </c>
      <c r="C27" s="515" t="s">
        <v>24</v>
      </c>
      <c r="D27" s="516" t="s">
        <v>236</v>
      </c>
      <c r="E27" s="476" t="s">
        <v>463</v>
      </c>
    </row>
    <row r="28" customFormat="false" ht="13.5" hidden="false" customHeight="true" outlineLevel="0" collapsed="false">
      <c r="A28" s="514"/>
      <c r="B28" s="473"/>
      <c r="C28" s="515"/>
      <c r="D28" s="517" t="str">
        <f aca="false">D6</f>
        <v>за 2019-2020</v>
      </c>
      <c r="E28" s="478" t="n">
        <f aca="false">E6</f>
        <v>7.202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1</v>
      </c>
      <c r="C30" s="481" t="s">
        <v>241</v>
      </c>
      <c r="D30" s="524" t="n">
        <v>373674</v>
      </c>
      <c r="E30" s="525" t="n">
        <v>414400</v>
      </c>
    </row>
    <row r="31" customFormat="false" ht="12.75" hidden="false" customHeight="false" outlineLevel="0" collapsed="false">
      <c r="A31" s="485" t="n">
        <v>2</v>
      </c>
      <c r="B31" s="490" t="s">
        <v>475</v>
      </c>
      <c r="C31" s="481" t="s">
        <v>241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5</v>
      </c>
      <c r="C32" s="447" t="s">
        <v>208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2</v>
      </c>
      <c r="C33" s="481" t="s">
        <v>241</v>
      </c>
      <c r="D33" s="526" t="n">
        <f aca="false">SUM(D30:D31)</f>
        <v>373674</v>
      </c>
      <c r="E33" s="527" t="n">
        <f aca="false">SUM(E30:E31)</f>
        <v>41440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3</v>
      </c>
      <c r="C34" s="481" t="s">
        <v>425</v>
      </c>
      <c r="D34" s="498" t="n">
        <f aca="false">D33*D41/1000</f>
        <v>14541.072353757</v>
      </c>
      <c r="E34" s="499" t="n">
        <f aca="false">E33*E41/1000</f>
        <v>18555.3637516838</v>
      </c>
      <c r="F34" s="484"/>
    </row>
    <row r="35" customFormat="false" ht="12.75" hidden="false" customHeight="false" outlineLevel="0" collapsed="false">
      <c r="A35" s="485" t="n">
        <v>6</v>
      </c>
      <c r="B35" s="490" t="s">
        <v>494</v>
      </c>
      <c r="C35" s="481" t="s">
        <v>425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5</v>
      </c>
      <c r="C36" s="481" t="s">
        <v>425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6</v>
      </c>
      <c r="C37" s="481" t="s">
        <v>425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7</v>
      </c>
      <c r="C38" s="481" t="s">
        <v>425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498</v>
      </c>
      <c r="C39" s="481" t="s">
        <v>425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499</v>
      </c>
      <c r="C40" s="481" t="s">
        <v>425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0</v>
      </c>
      <c r="C41" s="481" t="s">
        <v>485</v>
      </c>
      <c r="D41" s="504" t="n">
        <f aca="false">'ТИП-ПРОИЗ'!E125</f>
        <v>38.913792112261</v>
      </c>
      <c r="E41" s="505" t="n">
        <f aca="false">'ТИП-ПРОИЗ'!F125</f>
        <v>44.7764569297388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1</v>
      </c>
      <c r="C42" s="481" t="s">
        <v>485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2</v>
      </c>
      <c r="C43" s="481" t="s">
        <v>485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3</v>
      </c>
      <c r="C44" s="481" t="s">
        <v>485</v>
      </c>
      <c r="D44" s="529" t="n">
        <f aca="false">ROUNDUP(IF(D30=0,0,SUM(D41*D33,D35*1000)/D30),4)</f>
        <v>38.9138</v>
      </c>
      <c r="E44" s="530" t="n">
        <f aca="false">ROUNDUP(IF(E30=0,0,SUM(E41*E33,E35*1000)/E30),4)</f>
        <v>44.7765</v>
      </c>
      <c r="F44" s="484"/>
    </row>
    <row r="45" customFormat="false" ht="13.5" hidden="false" customHeight="false" outlineLevel="0" collapsed="false">
      <c r="A45" s="509" t="n">
        <v>16</v>
      </c>
      <c r="B45" s="510" t="s">
        <v>504</v>
      </c>
      <c r="C45" s="511" t="s">
        <v>116</v>
      </c>
      <c r="D45" s="512" t="n">
        <f aca="false">D44*D30/1000</f>
        <v>14541.0753012</v>
      </c>
      <c r="E45" s="513" t="n">
        <f aca="false">E44*E30/1000</f>
        <v>18555.3816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0</v>
      </c>
      <c r="B48" s="532" t="s">
        <v>505</v>
      </c>
      <c r="C48" s="474" t="s">
        <v>24</v>
      </c>
      <c r="D48" s="475" t="s">
        <v>236</v>
      </c>
      <c r="E48" s="476" t="s">
        <v>463</v>
      </c>
    </row>
    <row r="49" customFormat="false" ht="12.75" hidden="false" customHeight="false" outlineLevel="0" collapsed="false">
      <c r="A49" s="514"/>
      <c r="B49" s="532"/>
      <c r="C49" s="474"/>
      <c r="D49" s="477" t="str">
        <f aca="false">D6</f>
        <v>за 2019-2020</v>
      </c>
      <c r="E49" s="533" t="n">
        <f aca="false">E6</f>
        <v>7.202</v>
      </c>
    </row>
    <row r="50" customFormat="false" ht="13.5" hidden="false" customHeight="false" outlineLevel="0" collapsed="false">
      <c r="A50" s="534" t="n">
        <v>1</v>
      </c>
      <c r="B50" s="535" t="s">
        <v>506</v>
      </c>
      <c r="C50" s="446" t="s">
        <v>507</v>
      </c>
      <c r="D50" s="536" t="n">
        <f aca="false">SUM(D51,D54)</f>
        <v>4091487</v>
      </c>
      <c r="E50" s="537" t="n">
        <f aca="false">SUM(E51,E54)</f>
        <v>4091487</v>
      </c>
    </row>
    <row r="51" customFormat="false" ht="13.5" hidden="false" customHeight="false" outlineLevel="0" collapsed="false">
      <c r="A51" s="538" t="n">
        <v>2</v>
      </c>
      <c r="B51" s="539" t="s">
        <v>508</v>
      </c>
      <c r="C51" s="446" t="s">
        <v>507</v>
      </c>
      <c r="D51" s="498" t="n">
        <f aca="false">SUM(D52:D53)</f>
        <v>3743793</v>
      </c>
      <c r="E51" s="499" t="n">
        <f aca="false">SUM(E52:E53)</f>
        <v>3743793</v>
      </c>
    </row>
    <row r="52" customFormat="false" ht="12.75" hidden="false" customHeight="false" outlineLevel="0" collapsed="false">
      <c r="A52" s="534" t="n">
        <v>3</v>
      </c>
      <c r="B52" s="540" t="s">
        <v>509</v>
      </c>
      <c r="C52" s="446" t="s">
        <v>507</v>
      </c>
      <c r="D52" s="449" t="n">
        <v>3207153</v>
      </c>
      <c r="E52" s="450" t="n">
        <v>3207153</v>
      </c>
    </row>
    <row r="53" customFormat="false" ht="12.75" hidden="false" customHeight="false" outlineLevel="0" collapsed="false">
      <c r="A53" s="538" t="n">
        <v>4</v>
      </c>
      <c r="B53" s="540" t="s">
        <v>510</v>
      </c>
      <c r="C53" s="446" t="s">
        <v>507</v>
      </c>
      <c r="D53" s="449" t="n">
        <v>536640</v>
      </c>
      <c r="E53" s="450" t="n">
        <v>536640</v>
      </c>
    </row>
    <row r="54" customFormat="false" ht="13.5" hidden="false" customHeight="false" outlineLevel="0" collapsed="false">
      <c r="A54" s="534" t="n">
        <v>5</v>
      </c>
      <c r="B54" s="539" t="s">
        <v>511</v>
      </c>
      <c r="C54" s="446" t="s">
        <v>507</v>
      </c>
      <c r="D54" s="498" t="n">
        <f aca="false">SUM(D55:D56)</f>
        <v>347694</v>
      </c>
      <c r="E54" s="499" t="n">
        <f aca="false">SUM(E55:E56)</f>
        <v>347694</v>
      </c>
    </row>
    <row r="55" customFormat="false" ht="12.75" hidden="false" customHeight="false" outlineLevel="0" collapsed="false">
      <c r="A55" s="538" t="n">
        <v>6</v>
      </c>
      <c r="B55" s="540" t="s">
        <v>509</v>
      </c>
      <c r="C55" s="446" t="s">
        <v>507</v>
      </c>
      <c r="D55" s="449" t="n">
        <v>4365</v>
      </c>
      <c r="E55" s="450" t="n">
        <v>4365</v>
      </c>
    </row>
    <row r="56" customFormat="false" ht="12.75" hidden="false" customHeight="false" outlineLevel="0" collapsed="false">
      <c r="A56" s="541" t="n">
        <v>7</v>
      </c>
      <c r="B56" s="542" t="s">
        <v>510</v>
      </c>
      <c r="C56" s="543" t="s">
        <v>507</v>
      </c>
      <c r="D56" s="544" t="n">
        <v>343329</v>
      </c>
      <c r="E56" s="545" t="n">
        <v>343329</v>
      </c>
    </row>
    <row r="57" customFormat="false" ht="13.5" hidden="false" customHeight="false" outlineLevel="0" collapsed="false">
      <c r="A57" s="546" t="n">
        <v>8</v>
      </c>
      <c r="B57" s="547" t="s">
        <v>512</v>
      </c>
      <c r="C57" s="453" t="s">
        <v>465</v>
      </c>
      <c r="D57" s="453" t="n">
        <f aca="false">'ТИП-ПРОИЗ'!E132</f>
        <v>58</v>
      </c>
      <c r="E57" s="548" t="n">
        <f aca="false">'ТИП-ПРОИЗ'!F132</f>
        <v>62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3</v>
      </c>
      <c r="B60" s="551" t="s">
        <v>514</v>
      </c>
      <c r="C60" s="552" t="s">
        <v>32</v>
      </c>
      <c r="D60" s="553" t="n">
        <f aca="false">SUM('ТИП-ПРОИЗ'!E122,Разходи!E8)</f>
        <v>33651.9435437209</v>
      </c>
      <c r="E60" s="554" t="n">
        <f aca="false">SUM('ТИП-ПРОИЗ'!F122,Разходи!H8)</f>
        <v>40851.05709</v>
      </c>
    </row>
    <row r="61" customFormat="false" ht="13.5" hidden="false" customHeight="false" outlineLevel="0" collapsed="false">
      <c r="A61" s="550"/>
      <c r="B61" s="555" t="s">
        <v>515</v>
      </c>
      <c r="C61" s="556" t="s">
        <v>32</v>
      </c>
      <c r="D61" s="557" t="n">
        <f aca="false">ROUND(SUM(D7*D23,D30*D44)/1000,0)</f>
        <v>33653</v>
      </c>
      <c r="E61" s="558" t="n">
        <f aca="false">ROUND(SUM(E7*E23,E30*E44)/1000,0)</f>
        <v>40853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C66" s="463" t="str">
        <f aca="false">Разходи!E91</f>
        <v>Изп. директор:</v>
      </c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Лора Джамбазка /</v>
      </c>
      <c r="D67" s="565" t="str">
        <f aca="false">Разходи!$F$93</f>
        <v>/ инж. Любомир Спас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6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7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Топлофикация-Перник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18</v>
      </c>
      <c r="C6" s="578" t="s">
        <v>234</v>
      </c>
      <c r="D6" s="578" t="s">
        <v>235</v>
      </c>
      <c r="E6" s="475" t="s">
        <v>236</v>
      </c>
      <c r="F6" s="476" t="s">
        <v>463</v>
      </c>
    </row>
    <row r="7" customFormat="false" ht="13.5" hidden="false" customHeight="true" outlineLevel="0" collapsed="false">
      <c r="A7" s="577"/>
      <c r="B7" s="578"/>
      <c r="C7" s="578"/>
      <c r="D7" s="578"/>
      <c r="E7" s="579" t="str">
        <f aca="false">'ТИП-ПРОИЗ'!E6</f>
        <v>за 2019-2020</v>
      </c>
      <c r="F7" s="580" t="n">
        <f aca="false">'ТИП-ПРОИЗ'!F6</f>
        <v>7.202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19</v>
      </c>
      <c r="C9" s="588" t="s">
        <v>520</v>
      </c>
      <c r="D9" s="589" t="s">
        <v>285</v>
      </c>
      <c r="E9" s="590" t="n">
        <v>1529485</v>
      </c>
      <c r="F9" s="591" t="n">
        <v>1729424</v>
      </c>
    </row>
    <row r="10" customFormat="false" ht="14.25" hidden="false" customHeight="true" outlineLevel="0" collapsed="false">
      <c r="A10" s="586" t="n">
        <v>2</v>
      </c>
      <c r="B10" s="587" t="s">
        <v>521</v>
      </c>
      <c r="C10" s="588" t="s">
        <v>522</v>
      </c>
      <c r="D10" s="589" t="s">
        <v>523</v>
      </c>
      <c r="E10" s="590" t="n">
        <v>3426.4</v>
      </c>
      <c r="F10" s="591" t="n">
        <v>3426.4</v>
      </c>
      <c r="G10" s="592"/>
    </row>
    <row r="11" customFormat="false" ht="14.25" hidden="false" customHeight="true" outlineLevel="0" collapsed="false">
      <c r="A11" s="586" t="n">
        <v>3</v>
      </c>
      <c r="B11" s="587" t="s">
        <v>524</v>
      </c>
      <c r="C11" s="588" t="s">
        <v>525</v>
      </c>
      <c r="D11" s="589" t="s">
        <v>285</v>
      </c>
      <c r="E11" s="593" t="n">
        <f aca="false">ROUND(E9*1.05,0)</f>
        <v>1605959</v>
      </c>
      <c r="F11" s="593" t="n">
        <f aca="false">ROUND(F9*1.05,0)</f>
        <v>1815895</v>
      </c>
      <c r="G11" s="592"/>
    </row>
    <row r="12" customFormat="false" ht="14.25" hidden="false" customHeight="true" outlineLevel="0" collapsed="false">
      <c r="A12" s="586" t="n">
        <v>4</v>
      </c>
      <c r="B12" s="587" t="s">
        <v>526</v>
      </c>
      <c r="C12" s="588" t="s">
        <v>527</v>
      </c>
      <c r="D12" s="589" t="s">
        <v>528</v>
      </c>
      <c r="E12" s="594" t="n">
        <v>168</v>
      </c>
      <c r="F12" s="591" t="n">
        <v>175</v>
      </c>
      <c r="G12" s="592"/>
    </row>
    <row r="13" customFormat="false" ht="14.25" hidden="false" customHeight="true" outlineLevel="0" collapsed="false">
      <c r="A13" s="586" t="n">
        <v>5</v>
      </c>
      <c r="B13" s="587" t="s">
        <v>529</v>
      </c>
      <c r="C13" s="588" t="s">
        <v>530</v>
      </c>
      <c r="D13" s="589" t="s">
        <v>523</v>
      </c>
      <c r="E13" s="594" t="n">
        <v>715.7</v>
      </c>
      <c r="F13" s="591" t="n">
        <v>746</v>
      </c>
      <c r="G13" s="592"/>
    </row>
    <row r="14" customFormat="false" ht="12.75" hidden="false" customHeight="true" outlineLevel="0" collapsed="false">
      <c r="A14" s="586" t="n">
        <v>6</v>
      </c>
      <c r="B14" s="587" t="s">
        <v>531</v>
      </c>
      <c r="C14" s="595" t="s">
        <v>532</v>
      </c>
      <c r="D14" s="589" t="s">
        <v>241</v>
      </c>
      <c r="E14" s="593" t="n">
        <f aca="false">IF(E9=0,0,(E9*E10-E11*E13)/3600)</f>
        <v>1136456.26325</v>
      </c>
      <c r="F14" s="596" t="n">
        <f aca="false">IF(F9=0,0,(F9*F10-F11*F13)/3600)</f>
        <v>1269733.53433333</v>
      </c>
      <c r="G14" s="592"/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6" t="n">
        <v>7</v>
      </c>
      <c r="B15" s="587" t="s">
        <v>533</v>
      </c>
      <c r="C15" s="598" t="s">
        <v>534</v>
      </c>
      <c r="D15" s="589" t="s">
        <v>208</v>
      </c>
      <c r="E15" s="599" t="n">
        <f aca="false">IF(E9=0,0,IF('ТИП-ПРОИЗ'!E32=0,0,E14/'ТИП-ПРОИЗ'!E32))</f>
        <v>0.834922289862583</v>
      </c>
      <c r="F15" s="600" t="n">
        <f aca="false">IF(F9=0,0,IF('ТИП-ПРОИЗ'!F32=0,0,F14/'ТИП-ПРОИЗ'!F32))</f>
        <v>0.846686872161512</v>
      </c>
      <c r="G15" s="592"/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6" t="n">
        <v>8</v>
      </c>
      <c r="B16" s="601" t="s">
        <v>535</v>
      </c>
      <c r="C16" s="598" t="s">
        <v>536</v>
      </c>
      <c r="D16" s="589" t="s">
        <v>537</v>
      </c>
      <c r="E16" s="602" t="n">
        <v>0.98</v>
      </c>
      <c r="F16" s="603" t="n">
        <v>0.98</v>
      </c>
      <c r="G16" s="592"/>
    </row>
    <row r="17" customFormat="false" ht="14.25" hidden="false" customHeight="true" outlineLevel="0" collapsed="false">
      <c r="A17" s="586" t="n">
        <v>9</v>
      </c>
      <c r="B17" s="604" t="s">
        <v>538</v>
      </c>
      <c r="C17" s="605" t="s">
        <v>539</v>
      </c>
      <c r="D17" s="589" t="s">
        <v>208</v>
      </c>
      <c r="E17" s="606" t="n">
        <v>0.8373</v>
      </c>
      <c r="F17" s="607" t="n">
        <v>0.8393</v>
      </c>
      <c r="G17" s="592"/>
    </row>
    <row r="18" customFormat="false" ht="14.25" hidden="false" customHeight="true" outlineLevel="0" collapsed="false">
      <c r="A18" s="586" t="n">
        <v>10</v>
      </c>
      <c r="B18" s="604" t="s">
        <v>540</v>
      </c>
      <c r="C18" s="605" t="s">
        <v>541</v>
      </c>
      <c r="D18" s="589" t="s">
        <v>208</v>
      </c>
      <c r="E18" s="606" t="n">
        <v>0.3978</v>
      </c>
      <c r="F18" s="607" t="n">
        <v>0.3998</v>
      </c>
      <c r="G18" s="592"/>
    </row>
    <row r="19" customFormat="false" ht="14.25" hidden="false" customHeight="true" outlineLevel="0" collapsed="false">
      <c r="A19" s="586" t="n">
        <v>11</v>
      </c>
      <c r="B19" s="604" t="s">
        <v>542</v>
      </c>
      <c r="C19" s="608" t="s">
        <v>543</v>
      </c>
      <c r="D19" s="589" t="s">
        <v>208</v>
      </c>
      <c r="E19" s="609" t="n">
        <f aca="false">SUM(E20:E21)</f>
        <v>0.728823009118109</v>
      </c>
      <c r="F19" s="610" t="n">
        <f aca="false">SUM(F20:F21)</f>
        <v>0.729253074635798</v>
      </c>
      <c r="G19" s="592"/>
    </row>
    <row r="20" customFormat="false" ht="14.25" hidden="false" customHeight="true" outlineLevel="0" collapsed="false">
      <c r="A20" s="586" t="n">
        <v>12</v>
      </c>
      <c r="B20" s="604" t="s">
        <v>544</v>
      </c>
      <c r="C20" s="605" t="s">
        <v>545</v>
      </c>
      <c r="D20" s="589" t="s">
        <v>208</v>
      </c>
      <c r="E20" s="611" t="n">
        <f aca="false">IF('ТИП-ПРОИЗ'!E32=0,0,SUM('ТИП-ПРОИЗ'!E8,-'ТИП-ПРОИЗ'!E45)/'ТИП-ПРОИЗ'!E32)</f>
        <v>0.527010888691677</v>
      </c>
      <c r="F20" s="612" t="n">
        <f aca="false">IF('ТИП-ПРОИЗ'!F32=0,0,SUM('ТИП-ПРОИЗ'!F8,-'ТИП-ПРОИЗ'!F45)/'ТИП-ПРОИЗ'!F32)</f>
        <v>0.521588548696921</v>
      </c>
      <c r="G20" s="592"/>
    </row>
    <row r="21" customFormat="false" ht="17.25" hidden="false" customHeight="true" outlineLevel="0" collapsed="false">
      <c r="A21" s="586" t="n">
        <v>13</v>
      </c>
      <c r="B21" s="604" t="s">
        <v>546</v>
      </c>
      <c r="C21" s="605" t="s">
        <v>547</v>
      </c>
      <c r="D21" s="589" t="s">
        <v>208</v>
      </c>
      <c r="E21" s="611" t="n">
        <f aca="false">IF('ТИП-ПРОИЗ'!E32=0,0,'ТИП-ПРОИЗ'!E27/'ТИП-ПРОИЗ'!E32)</f>
        <v>0.201812120426432</v>
      </c>
      <c r="F21" s="612" t="n">
        <f aca="false">IF('ТИП-ПРОИЗ'!F32=0,0,'ТИП-ПРОИЗ'!F27/'ТИП-ПРОИЗ'!F32)</f>
        <v>0.207664525938877</v>
      </c>
      <c r="G21" s="592"/>
    </row>
    <row r="22" customFormat="false" ht="20.25" hidden="false" customHeight="true" outlineLevel="0" collapsed="false">
      <c r="A22" s="586" t="n">
        <v>21</v>
      </c>
      <c r="B22" s="613" t="s">
        <v>548</v>
      </c>
      <c r="C22" s="614" t="s">
        <v>549</v>
      </c>
      <c r="D22" s="615" t="s">
        <v>208</v>
      </c>
      <c r="E22" s="616" t="n">
        <v>0.37</v>
      </c>
      <c r="F22" s="617" t="n">
        <v>0.37</v>
      </c>
      <c r="G22" s="592"/>
    </row>
    <row r="23" customFormat="false" ht="12.75" hidden="false" customHeight="true" outlineLevel="0" collapsed="false">
      <c r="A23" s="586" t="n">
        <v>22</v>
      </c>
      <c r="B23" s="618" t="s">
        <v>550</v>
      </c>
      <c r="C23" s="619"/>
      <c r="D23" s="620"/>
      <c r="E23" s="621" t="n">
        <f aca="false">E22*'ТИП-ПРОИЗ'!E32</f>
        <v>503626.29254</v>
      </c>
      <c r="F23" s="622" t="n">
        <f aca="false">F22*'ТИП-ПРОИЗ'!F32</f>
        <v>554870.31056</v>
      </c>
      <c r="G23" s="592"/>
    </row>
    <row r="24" customFormat="false" ht="15.75" hidden="false" customHeight="true" outlineLevel="0" collapsed="false">
      <c r="A24" s="586" t="n">
        <v>23</v>
      </c>
      <c r="B24" s="623" t="s">
        <v>551</v>
      </c>
      <c r="C24" s="598"/>
      <c r="D24" s="615"/>
      <c r="E24" s="624" t="n">
        <f aca="false">IF(SUM('ТИП-ПРОИЗ'!E32,'ТИП-ПРОИЗ'!E49)=0,0,E23/'ТИП-ПРОИЗ'!E69)</f>
        <v>0.37000000003793</v>
      </c>
      <c r="F24" s="625" t="n">
        <f aca="false">IF(SUM('ТИП-ПРОИЗ'!F32,'ТИП-ПРОИЗ'!F49)=0,0,F23/'ТИП-ПРОИЗ'!F69)</f>
        <v>0.370859479285163</v>
      </c>
      <c r="G24" s="592"/>
    </row>
    <row r="25" customFormat="false" ht="12.75" hidden="false" customHeight="true" outlineLevel="0" collapsed="false">
      <c r="A25" s="586" t="n">
        <v>24</v>
      </c>
      <c r="B25" s="626" t="s">
        <v>552</v>
      </c>
      <c r="C25" s="598"/>
      <c r="D25" s="598"/>
      <c r="E25" s="627" t="n">
        <f aca="false">'ТИП-ПРОИЗ'!E27*'ТИП-ПРОИЗ'!E42/1000</f>
        <v>61872.75228</v>
      </c>
      <c r="F25" s="628" t="n">
        <f aca="false">'ТИП-ПРОИЗ'!F27*'ТИП-ПРОИЗ'!F42/1000</f>
        <v>68329.53984</v>
      </c>
      <c r="G25" s="629"/>
    </row>
    <row r="26" customFormat="false" ht="12.75" hidden="false" customHeight="true" outlineLevel="0" collapsed="false">
      <c r="A26" s="586" t="n">
        <v>25</v>
      </c>
      <c r="B26" s="626" t="s">
        <v>553</v>
      </c>
      <c r="C26" s="598"/>
      <c r="D26" s="598"/>
      <c r="E26" s="630" t="n">
        <f aca="false">SUM('ТИП-ПРОИЗ'!E68,-E25)</f>
        <v>105354.510862857</v>
      </c>
      <c r="F26" s="631" t="n">
        <f aca="false">SUM('ТИП-ПРОИЗ'!F68,-F25)</f>
        <v>115486.123017143</v>
      </c>
      <c r="G26" s="629"/>
    </row>
    <row r="27" customFormat="false" ht="14.25" hidden="false" customHeight="true" outlineLevel="0" collapsed="false">
      <c r="A27" s="586" t="n">
        <v>26</v>
      </c>
      <c r="B27" s="613" t="s">
        <v>554</v>
      </c>
      <c r="C27" s="632" t="s">
        <v>555</v>
      </c>
      <c r="D27" s="615" t="s">
        <v>208</v>
      </c>
      <c r="E27" s="633" t="n">
        <f aca="false">IF(SUM('ТИП-ПРОИЗ'!E8,'ТИП-ПРОИЗ'!E27)=0,0,'ТИП-ПРОИЗ'!E27/SUM('ТИП-ПРОИЗ'!E8,'ТИП-ПРОИЗ'!E27))</f>
        <v>0.276901412142063</v>
      </c>
      <c r="F27" s="634" t="n">
        <f aca="false">IF(SUM('ТИП-ПРОИЗ'!F8,'ТИП-ПРОИЗ'!F27)=0,0,'ТИП-ПРОИЗ'!F27/SUM('ТИП-ПРОИЗ'!F8,'ТИП-ПРОИЗ'!F27))</f>
        <v>0.284763319020065</v>
      </c>
      <c r="G27" s="629"/>
    </row>
    <row r="28" s="636" customFormat="true" ht="14.25" hidden="false" customHeight="true" outlineLevel="0" collapsed="false">
      <c r="A28" s="586" t="n">
        <v>27</v>
      </c>
      <c r="B28" s="635" t="s">
        <v>556</v>
      </c>
      <c r="C28" s="595" t="s">
        <v>557</v>
      </c>
      <c r="D28" s="615" t="s">
        <v>285</v>
      </c>
      <c r="E28" s="594" t="n">
        <v>1511696.1</v>
      </c>
      <c r="F28" s="591" t="n">
        <v>1709424</v>
      </c>
      <c r="G28" s="592"/>
    </row>
    <row r="29" s="636" customFormat="true" ht="14.25" hidden="false" customHeight="true" outlineLevel="0" collapsed="false">
      <c r="A29" s="586" t="n">
        <v>28</v>
      </c>
      <c r="B29" s="635" t="s">
        <v>558</v>
      </c>
      <c r="C29" s="595" t="s">
        <v>559</v>
      </c>
      <c r="D29" s="615" t="s">
        <v>523</v>
      </c>
      <c r="E29" s="594" t="n">
        <v>3427.9</v>
      </c>
      <c r="F29" s="591" t="n">
        <v>3428</v>
      </c>
      <c r="G29" s="592"/>
    </row>
    <row r="30" s="636" customFormat="true" ht="14.25" hidden="false" customHeight="true" outlineLevel="0" collapsed="false">
      <c r="A30" s="586" t="n">
        <v>29</v>
      </c>
      <c r="B30" s="635" t="s">
        <v>560</v>
      </c>
      <c r="C30" s="595" t="s">
        <v>557</v>
      </c>
      <c r="D30" s="615" t="s">
        <v>285</v>
      </c>
      <c r="E30" s="594" t="n">
        <v>434789</v>
      </c>
      <c r="F30" s="591" t="n">
        <v>494889</v>
      </c>
      <c r="G30" s="592"/>
    </row>
    <row r="31" s="636" customFormat="true" ht="14.25" hidden="false" customHeight="true" outlineLevel="0" collapsed="false">
      <c r="A31" s="586" t="n">
        <v>30</v>
      </c>
      <c r="B31" s="635" t="s">
        <v>561</v>
      </c>
      <c r="C31" s="595" t="s">
        <v>559</v>
      </c>
      <c r="D31" s="615" t="s">
        <v>523</v>
      </c>
      <c r="E31" s="594" t="n">
        <v>3002</v>
      </c>
      <c r="F31" s="591" t="n">
        <v>3002</v>
      </c>
      <c r="G31" s="592"/>
    </row>
    <row r="32" s="636" customFormat="true" ht="14.25" hidden="false" customHeight="true" outlineLevel="0" collapsed="false">
      <c r="A32" s="586" t="n">
        <v>31</v>
      </c>
      <c r="B32" s="637" t="s">
        <v>562</v>
      </c>
      <c r="C32" s="595" t="s">
        <v>563</v>
      </c>
      <c r="D32" s="615" t="s">
        <v>285</v>
      </c>
      <c r="E32" s="638" t="n">
        <f aca="false">SUM(E9,-E28)</f>
        <v>17788.8999999999</v>
      </c>
      <c r="F32" s="596" t="n">
        <f aca="false">SUM(F9,-F28)</f>
        <v>20000</v>
      </c>
      <c r="G32" s="592"/>
    </row>
    <row r="33" s="636" customFormat="true" ht="14.25" hidden="false" customHeight="true" outlineLevel="0" collapsed="false">
      <c r="A33" s="586" t="n">
        <v>32</v>
      </c>
      <c r="B33" s="639" t="s">
        <v>564</v>
      </c>
      <c r="C33" s="595" t="s">
        <v>565</v>
      </c>
      <c r="D33" s="615" t="s">
        <v>523</v>
      </c>
      <c r="E33" s="594" t="n">
        <v>2800</v>
      </c>
      <c r="F33" s="591" t="n">
        <v>2800</v>
      </c>
      <c r="G33" s="592"/>
    </row>
    <row r="34" customFormat="false" ht="12.75" hidden="false" customHeight="true" outlineLevel="0" collapsed="false">
      <c r="A34" s="586" t="n">
        <v>33</v>
      </c>
      <c r="B34" s="639" t="s">
        <v>566</v>
      </c>
      <c r="C34" s="588"/>
      <c r="D34" s="589" t="s">
        <v>241</v>
      </c>
      <c r="E34" s="638" t="n">
        <f aca="false">SUM(E35:E36)</f>
        <v>3070</v>
      </c>
      <c r="F34" s="596" t="n">
        <f aca="false">SUM(F35:F36)</f>
        <v>3080</v>
      </c>
      <c r="G34" s="592"/>
    </row>
    <row r="35" customFormat="false" ht="12.75" hidden="false" customHeight="true" outlineLevel="0" collapsed="false">
      <c r="A35" s="586" t="s">
        <v>567</v>
      </c>
      <c r="B35" s="640" t="s">
        <v>568</v>
      </c>
      <c r="C35" s="588"/>
      <c r="D35" s="589" t="s">
        <v>241</v>
      </c>
      <c r="E35" s="594" t="n">
        <v>1844</v>
      </c>
      <c r="F35" s="591" t="n">
        <v>1850</v>
      </c>
      <c r="G35" s="592"/>
    </row>
    <row r="36" customFormat="false" ht="12.75" hidden="false" customHeight="true" outlineLevel="0" collapsed="false">
      <c r="A36" s="586" t="s">
        <v>569</v>
      </c>
      <c r="B36" s="640" t="s">
        <v>570</v>
      </c>
      <c r="C36" s="588"/>
      <c r="D36" s="589" t="s">
        <v>241</v>
      </c>
      <c r="E36" s="594" t="n">
        <v>1226</v>
      </c>
      <c r="F36" s="591" t="n">
        <v>1230</v>
      </c>
      <c r="G36" s="592"/>
    </row>
    <row r="37" customFormat="false" ht="14.25" hidden="false" customHeight="true" outlineLevel="0" collapsed="false">
      <c r="A37" s="586" t="n">
        <v>34</v>
      </c>
      <c r="B37" s="639" t="s">
        <v>571</v>
      </c>
      <c r="C37" s="588" t="s">
        <v>572</v>
      </c>
      <c r="D37" s="589" t="s">
        <v>285</v>
      </c>
      <c r="E37" s="594"/>
      <c r="F37" s="591"/>
      <c r="G37" s="592"/>
    </row>
    <row r="38" customFormat="false" ht="14.25" hidden="false" customHeight="true" outlineLevel="0" collapsed="false">
      <c r="A38" s="586" t="n">
        <v>35</v>
      </c>
      <c r="B38" s="639" t="s">
        <v>573</v>
      </c>
      <c r="C38" s="588" t="s">
        <v>574</v>
      </c>
      <c r="D38" s="589" t="s">
        <v>523</v>
      </c>
      <c r="E38" s="594"/>
      <c r="F38" s="591"/>
      <c r="G38" s="592"/>
    </row>
    <row r="39" customFormat="false" ht="14.25" hidden="false" customHeight="true" outlineLevel="0" collapsed="false">
      <c r="A39" s="586" t="n">
        <v>36</v>
      </c>
      <c r="B39" s="639" t="s">
        <v>575</v>
      </c>
      <c r="C39" s="588" t="s">
        <v>576</v>
      </c>
      <c r="D39" s="589"/>
      <c r="E39" s="641" t="n">
        <f aca="false">IF(E37=0,0,'ТИП-ПРОИЗ'!E47/Коефициенти!E37*3600)</f>
        <v>0</v>
      </c>
      <c r="F39" s="642" t="n">
        <f aca="false">IF(F37=0,0,'ТИП-ПРОИЗ'!F47/Коефициенти!F37*3600)</f>
        <v>0</v>
      </c>
      <c r="G39" s="592"/>
    </row>
    <row r="40" customFormat="false" ht="14.25" hidden="false" customHeight="true" outlineLevel="0" collapsed="false">
      <c r="A40" s="586" t="n">
        <v>37</v>
      </c>
      <c r="B40" s="639" t="s">
        <v>577</v>
      </c>
      <c r="C40" s="588" t="s">
        <v>527</v>
      </c>
      <c r="D40" s="589" t="s">
        <v>578</v>
      </c>
      <c r="E40" s="641" t="n">
        <f aca="false">SUM(E38,-E39)/3600*860</f>
        <v>0</v>
      </c>
      <c r="F40" s="642" t="n">
        <f aca="false">SUM(F38,-F39)/3600*860</f>
        <v>0</v>
      </c>
      <c r="G40" s="592"/>
    </row>
    <row r="41" customFormat="false" ht="14.25" hidden="false" customHeight="true" outlineLevel="0" collapsed="false">
      <c r="A41" s="586" t="n">
        <v>38</v>
      </c>
      <c r="B41" s="637" t="s">
        <v>579</v>
      </c>
      <c r="C41" s="595" t="s">
        <v>580</v>
      </c>
      <c r="D41" s="589" t="s">
        <v>285</v>
      </c>
      <c r="E41" s="594"/>
      <c r="F41" s="591"/>
      <c r="G41" s="592"/>
    </row>
    <row r="42" customFormat="false" ht="14.25" hidden="false" customHeight="true" outlineLevel="0" collapsed="false">
      <c r="A42" s="586" t="n">
        <v>39</v>
      </c>
      <c r="B42" s="643" t="s">
        <v>581</v>
      </c>
      <c r="C42" s="588" t="s">
        <v>582</v>
      </c>
      <c r="D42" s="589" t="s">
        <v>523</v>
      </c>
      <c r="E42" s="594"/>
      <c r="F42" s="591"/>
      <c r="G42" s="592"/>
    </row>
    <row r="43" customFormat="false" ht="14.25" hidden="false" customHeight="true" outlineLevel="0" collapsed="false">
      <c r="A43" s="586" t="n">
        <v>40</v>
      </c>
      <c r="B43" s="637" t="s">
        <v>583</v>
      </c>
      <c r="C43" s="595" t="s">
        <v>584</v>
      </c>
      <c r="D43" s="615" t="s">
        <v>285</v>
      </c>
      <c r="E43" s="590" t="n">
        <v>338308</v>
      </c>
      <c r="F43" s="591" t="n">
        <v>340000</v>
      </c>
      <c r="G43" s="592"/>
    </row>
    <row r="44" customFormat="false" ht="14.25" hidden="false" customHeight="true" outlineLevel="0" collapsed="false">
      <c r="A44" s="586" t="n">
        <v>41</v>
      </c>
      <c r="B44" s="637" t="s">
        <v>585</v>
      </c>
      <c r="C44" s="595" t="s">
        <v>586</v>
      </c>
      <c r="D44" s="589" t="s">
        <v>523</v>
      </c>
      <c r="E44" s="590" t="n">
        <v>408</v>
      </c>
      <c r="F44" s="591" t="n">
        <v>408</v>
      </c>
      <c r="G44" s="592"/>
    </row>
    <row r="45" customFormat="false" ht="14.25" hidden="false" customHeight="true" outlineLevel="0" collapsed="false">
      <c r="A45" s="586" t="n">
        <v>42</v>
      </c>
      <c r="B45" s="639" t="s">
        <v>587</v>
      </c>
      <c r="C45" s="588" t="s">
        <v>588</v>
      </c>
      <c r="D45" s="589" t="s">
        <v>589</v>
      </c>
      <c r="E45" s="590" t="n">
        <v>13667551</v>
      </c>
      <c r="F45" s="591" t="n">
        <v>14500000</v>
      </c>
      <c r="G45" s="592"/>
    </row>
    <row r="46" customFormat="false" ht="14.25" hidden="false" customHeight="true" outlineLevel="0" collapsed="false">
      <c r="A46" s="586" t="n">
        <v>43</v>
      </c>
      <c r="B46" s="639" t="s">
        <v>590</v>
      </c>
      <c r="C46" s="588" t="s">
        <v>588</v>
      </c>
      <c r="D46" s="589" t="s">
        <v>589</v>
      </c>
      <c r="E46" s="590" t="n">
        <v>627412</v>
      </c>
      <c r="F46" s="591" t="n">
        <v>627000</v>
      </c>
      <c r="G46" s="592"/>
    </row>
    <row r="47" customFormat="false" ht="14.25" hidden="false" customHeight="true" outlineLevel="0" collapsed="false">
      <c r="A47" s="586" t="n">
        <v>44</v>
      </c>
      <c r="B47" s="637" t="s">
        <v>591</v>
      </c>
      <c r="C47" s="588" t="s">
        <v>592</v>
      </c>
      <c r="D47" s="589" t="s">
        <v>241</v>
      </c>
      <c r="E47" s="590" t="n">
        <v>56809</v>
      </c>
      <c r="F47" s="591" t="n">
        <v>568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4"/>
      <c r="D52" s="645" t="str">
        <f aca="false">Разходи!$E$91</f>
        <v>Изп. директор:</v>
      </c>
      <c r="E52" s="646"/>
      <c r="F52" s="646"/>
      <c r="G52" s="592"/>
    </row>
    <row r="53" customFormat="false" ht="12.75" hidden="false" customHeight="true" outlineLevel="0" collapsed="false">
      <c r="A53" s="109"/>
      <c r="B53" s="647" t="str">
        <f aca="false">Разходи!$B$93</f>
        <v>/ Лора Джамбазка /</v>
      </c>
      <c r="D53" s="592"/>
      <c r="E53" s="648" t="str">
        <f aca="false">Разходи!$F$93</f>
        <v>/ инж. Любомир Спасов /</v>
      </c>
      <c r="F53" s="648"/>
      <c r="G53" s="648"/>
    </row>
    <row r="54" customFormat="false" ht="14.25" hidden="false" customHeight="true" outlineLevel="0" collapsed="false">
      <c r="B54" s="636"/>
      <c r="C54" s="636"/>
      <c r="D54" s="636"/>
      <c r="E54" s="649"/>
      <c r="F54" s="649"/>
    </row>
    <row r="55" customFormat="false" ht="14.25" hidden="false" customHeight="true" outlineLevel="0" collapsed="false">
      <c r="B55" s="636"/>
      <c r="C55" s="636"/>
      <c r="D55" s="636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D60" activeCellId="0" sqref="D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3</v>
      </c>
      <c r="C1" s="198"/>
      <c r="D1" s="198"/>
      <c r="E1" s="198"/>
      <c r="F1" s="198"/>
      <c r="G1" s="198"/>
      <c r="H1" s="198"/>
      <c r="I1" s="198"/>
      <c r="J1" s="276"/>
      <c r="K1" s="11" t="s">
        <v>594</v>
      </c>
    </row>
    <row r="2" customFormat="false" ht="12.75" hidden="false" customHeight="true" outlineLevel="0" collapsed="false">
      <c r="B2" s="198" t="str">
        <f aca="false">'ТИП-ПРОИЗ'!$B$3</f>
        <v>"Топлофикация-Перник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5</v>
      </c>
      <c r="C4" s="653" t="s">
        <v>596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2" t="n">
        <v>1</v>
      </c>
      <c r="B5" s="422" t="s">
        <v>597</v>
      </c>
      <c r="C5" s="297"/>
      <c r="D5" s="297" t="s">
        <v>27</v>
      </c>
      <c r="E5" s="297" t="s">
        <v>598</v>
      </c>
      <c r="F5" s="297" t="s">
        <v>599</v>
      </c>
      <c r="G5" s="297" t="s">
        <v>600</v>
      </c>
      <c r="H5" s="297" t="s">
        <v>601</v>
      </c>
      <c r="I5" s="297" t="s">
        <v>602</v>
      </c>
      <c r="J5" s="297" t="s">
        <v>603</v>
      </c>
      <c r="K5" s="297" t="s">
        <v>604</v>
      </c>
    </row>
    <row r="6" customFormat="false" ht="12.75" hidden="false" customHeight="false" outlineLevel="0" collapsed="false">
      <c r="A6" s="297" t="s">
        <v>42</v>
      </c>
      <c r="B6" s="656" t="s">
        <v>605</v>
      </c>
      <c r="C6" s="297" t="s">
        <v>606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7" t="s">
        <v>44</v>
      </c>
      <c r="B7" s="656" t="s">
        <v>607</v>
      </c>
      <c r="C7" s="297" t="s">
        <v>608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7" t="s">
        <v>47</v>
      </c>
      <c r="B8" s="656" t="s">
        <v>546</v>
      </c>
      <c r="C8" s="297" t="s">
        <v>208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7" t="s">
        <v>609</v>
      </c>
      <c r="B9" s="656" t="s">
        <v>544</v>
      </c>
      <c r="C9" s="297" t="s">
        <v>208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7" t="s">
        <v>610</v>
      </c>
      <c r="B10" s="656" t="s">
        <v>542</v>
      </c>
      <c r="C10" s="297" t="s">
        <v>208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1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2" t="s">
        <v>597</v>
      </c>
      <c r="C14" s="653" t="s">
        <v>596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2" t="n">
        <v>2</v>
      </c>
      <c r="B15" s="664" t="s">
        <v>612</v>
      </c>
      <c r="C15" s="297"/>
      <c r="D15" s="431" t="s">
        <v>27</v>
      </c>
      <c r="E15" s="297" t="s">
        <v>613</v>
      </c>
      <c r="F15" s="297"/>
      <c r="G15" s="297"/>
      <c r="H15" s="297"/>
      <c r="I15" s="665" t="s">
        <v>27</v>
      </c>
      <c r="J15" s="297" t="s">
        <v>613</v>
      </c>
      <c r="K15" s="297" t="s">
        <v>614</v>
      </c>
      <c r="L15" s="666"/>
    </row>
    <row r="16" customFormat="false" ht="12.75" hidden="false" customHeight="false" outlineLevel="0" collapsed="false">
      <c r="A16" s="297" t="s">
        <v>50</v>
      </c>
      <c r="B16" s="656" t="s">
        <v>615</v>
      </c>
      <c r="C16" s="297" t="s">
        <v>606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7" t="s">
        <v>52</v>
      </c>
      <c r="B17" s="656" t="s">
        <v>616</v>
      </c>
      <c r="C17" s="297" t="s">
        <v>208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2" t="n">
        <v>3</v>
      </c>
      <c r="B18" s="656" t="s">
        <v>617</v>
      </c>
      <c r="C18" s="297"/>
      <c r="D18" s="659"/>
      <c r="E18" s="669" t="s">
        <v>618</v>
      </c>
      <c r="F18" s="669"/>
      <c r="G18" s="669"/>
      <c r="H18" s="669"/>
      <c r="I18" s="659"/>
      <c r="J18" s="669" t="s">
        <v>618</v>
      </c>
      <c r="K18" s="669" t="s">
        <v>619</v>
      </c>
      <c r="L18" s="666"/>
    </row>
    <row r="19" customFormat="false" ht="12.75" hidden="false" customHeight="false" outlineLevel="0" collapsed="false">
      <c r="A19" s="297" t="s">
        <v>148</v>
      </c>
      <c r="B19" s="656" t="s">
        <v>620</v>
      </c>
      <c r="C19" s="297" t="s">
        <v>608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7" t="s">
        <v>150</v>
      </c>
      <c r="B20" s="656" t="s">
        <v>621</v>
      </c>
      <c r="C20" s="297" t="s">
        <v>608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7" t="s">
        <v>622</v>
      </c>
      <c r="B21" s="656" t="s">
        <v>623</v>
      </c>
      <c r="C21" s="297" t="s">
        <v>608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7" t="s">
        <v>624</v>
      </c>
      <c r="B22" s="656" t="s">
        <v>625</v>
      </c>
      <c r="C22" s="297" t="s">
        <v>608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7" t="s">
        <v>626</v>
      </c>
      <c r="B23" s="656" t="s">
        <v>627</v>
      </c>
      <c r="C23" s="297" t="s">
        <v>208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7" t="s">
        <v>628</v>
      </c>
      <c r="B24" s="656" t="s">
        <v>629</v>
      </c>
      <c r="C24" s="297" t="s">
        <v>630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7" t="s">
        <v>631</v>
      </c>
      <c r="B25" s="656" t="s">
        <v>632</v>
      </c>
      <c r="C25" s="297" t="s">
        <v>630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7" t="s">
        <v>633</v>
      </c>
      <c r="B26" s="656" t="s">
        <v>634</v>
      </c>
      <c r="C26" s="672" t="s">
        <v>418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7" t="s">
        <v>635</v>
      </c>
      <c r="B27" s="656" t="s">
        <v>636</v>
      </c>
      <c r="C27" s="672" t="s">
        <v>208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7" t="n">
        <v>4</v>
      </c>
      <c r="B28" s="656" t="s">
        <v>637</v>
      </c>
      <c r="C28" s="672"/>
      <c r="D28" s="659"/>
      <c r="E28" s="297" t="s">
        <v>638</v>
      </c>
      <c r="F28" s="297"/>
      <c r="G28" s="297"/>
      <c r="H28" s="297"/>
      <c r="I28" s="674"/>
      <c r="J28" s="675"/>
      <c r="K28" s="675"/>
      <c r="L28" s="666"/>
    </row>
    <row r="29" customFormat="false" ht="12.75" hidden="false" customHeight="false" outlineLevel="0" collapsed="false">
      <c r="A29" s="297" t="s">
        <v>57</v>
      </c>
      <c r="B29" s="656" t="s">
        <v>639</v>
      </c>
      <c r="C29" s="672" t="s">
        <v>606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7" t="s">
        <v>59</v>
      </c>
      <c r="B30" s="656" t="s">
        <v>640</v>
      </c>
      <c r="C30" s="672" t="s">
        <v>608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7" t="s">
        <v>641</v>
      </c>
      <c r="B31" s="656" t="s">
        <v>642</v>
      </c>
      <c r="C31" s="672" t="s">
        <v>608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7" t="s">
        <v>643</v>
      </c>
      <c r="B32" s="676" t="s">
        <v>644</v>
      </c>
      <c r="C32" s="297" t="s">
        <v>630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7" t="s">
        <v>645</v>
      </c>
      <c r="B33" s="676" t="s">
        <v>646</v>
      </c>
      <c r="C33" s="297" t="s">
        <v>630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7" t="s">
        <v>647</v>
      </c>
      <c r="B34" s="677" t="s">
        <v>648</v>
      </c>
      <c r="C34" s="297" t="s">
        <v>64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2" t="n">
        <v>5</v>
      </c>
      <c r="B35" s="656" t="s">
        <v>542</v>
      </c>
      <c r="C35" s="297" t="s">
        <v>208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7" t="n">
        <v>6</v>
      </c>
      <c r="B36" s="656" t="s">
        <v>650</v>
      </c>
      <c r="C36" s="672"/>
      <c r="D36" s="667"/>
      <c r="E36" s="326" t="s">
        <v>651</v>
      </c>
      <c r="F36" s="326" t="s">
        <v>652</v>
      </c>
      <c r="G36" s="326" t="s">
        <v>653</v>
      </c>
      <c r="H36" s="326" t="s">
        <v>654</v>
      </c>
      <c r="L36" s="666"/>
    </row>
    <row r="37" customFormat="false" ht="12.75" hidden="false" customHeight="false" outlineLevel="0" collapsed="false">
      <c r="A37" s="297" t="s">
        <v>260</v>
      </c>
      <c r="B37" s="656" t="s">
        <v>655</v>
      </c>
      <c r="C37" s="672" t="s">
        <v>608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7" t="s">
        <v>262</v>
      </c>
      <c r="B38" s="656" t="s">
        <v>656</v>
      </c>
      <c r="C38" s="672" t="s">
        <v>630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7" t="s">
        <v>657</v>
      </c>
      <c r="B39" s="679" t="s">
        <v>658</v>
      </c>
      <c r="C39" s="672" t="s">
        <v>208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7" t="n">
        <v>7</v>
      </c>
      <c r="B40" s="656" t="s">
        <v>659</v>
      </c>
      <c r="C40" s="672"/>
      <c r="D40" s="659"/>
      <c r="E40" s="297" t="s">
        <v>660</v>
      </c>
      <c r="F40" s="297" t="s">
        <v>661</v>
      </c>
      <c r="G40" s="297" t="s">
        <v>662</v>
      </c>
      <c r="H40" s="297" t="s">
        <v>663</v>
      </c>
      <c r="L40" s="666"/>
    </row>
    <row r="41" customFormat="false" ht="12.75" hidden="false" customHeight="false" outlineLevel="0" collapsed="false">
      <c r="A41" s="297" t="s">
        <v>266</v>
      </c>
      <c r="B41" s="679" t="s">
        <v>664</v>
      </c>
      <c r="C41" s="672" t="s">
        <v>606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7" t="s">
        <v>269</v>
      </c>
      <c r="B42" s="656" t="s">
        <v>640</v>
      </c>
      <c r="C42" s="672" t="s">
        <v>608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7" t="s">
        <v>272</v>
      </c>
      <c r="B43" s="656" t="s">
        <v>642</v>
      </c>
      <c r="C43" s="672" t="s">
        <v>608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7" t="s">
        <v>665</v>
      </c>
      <c r="B44" s="676" t="s">
        <v>644</v>
      </c>
      <c r="C44" s="297" t="s">
        <v>630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7" t="s">
        <v>666</v>
      </c>
      <c r="B45" s="676" t="s">
        <v>646</v>
      </c>
      <c r="C45" s="297" t="s">
        <v>630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7" t="s">
        <v>667</v>
      </c>
      <c r="B46" s="677" t="s">
        <v>648</v>
      </c>
      <c r="C46" s="297" t="s">
        <v>64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7" t="n">
        <v>8</v>
      </c>
      <c r="B47" s="656" t="s">
        <v>542</v>
      </c>
      <c r="C47" s="297" t="s">
        <v>208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8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2" t="s">
        <v>597</v>
      </c>
      <c r="C51" s="680"/>
      <c r="D51" s="681" t="s">
        <v>669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7" t="n">
        <v>3</v>
      </c>
      <c r="B52" s="682" t="s">
        <v>670</v>
      </c>
      <c r="C52" s="297" t="s">
        <v>671</v>
      </c>
      <c r="D52" s="431" t="s">
        <v>27</v>
      </c>
      <c r="E52" s="297" t="s">
        <v>672</v>
      </c>
      <c r="F52" s="297" t="s">
        <v>673</v>
      </c>
      <c r="G52" s="297" t="s">
        <v>674</v>
      </c>
      <c r="H52" s="297" t="s">
        <v>675</v>
      </c>
      <c r="I52" s="297" t="s">
        <v>676</v>
      </c>
      <c r="J52" s="297" t="s">
        <v>677</v>
      </c>
      <c r="K52" s="297" t="s">
        <v>678</v>
      </c>
    </row>
    <row r="53" customFormat="false" ht="12.75" hidden="false" customHeight="false" outlineLevel="0" collapsed="false">
      <c r="A53" s="297" t="s">
        <v>148</v>
      </c>
      <c r="B53" s="677" t="s">
        <v>679</v>
      </c>
      <c r="C53" s="297"/>
      <c r="D53" s="339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7" t="s">
        <v>150</v>
      </c>
      <c r="B54" s="677" t="s">
        <v>680</v>
      </c>
      <c r="C54" s="297" t="s">
        <v>630</v>
      </c>
      <c r="D54" s="302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7" t="s">
        <v>622</v>
      </c>
      <c r="B55" s="677" t="s">
        <v>681</v>
      </c>
      <c r="C55" s="297" t="s">
        <v>523</v>
      </c>
      <c r="D55" s="339"/>
      <c r="E55" s="54"/>
      <c r="F55" s="54"/>
      <c r="G55" s="54" t="n">
        <v>3405</v>
      </c>
      <c r="H55" s="54" t="n">
        <v>3403</v>
      </c>
      <c r="I55" s="54" t="n">
        <v>3480</v>
      </c>
      <c r="J55" s="54"/>
      <c r="K55" s="54"/>
    </row>
    <row r="56" customFormat="false" ht="12.75" hidden="false" customHeight="false" outlineLevel="0" collapsed="false">
      <c r="A56" s="297" t="s">
        <v>624</v>
      </c>
      <c r="B56" s="677" t="s">
        <v>682</v>
      </c>
      <c r="C56" s="297" t="s">
        <v>523</v>
      </c>
      <c r="D56" s="339"/>
      <c r="E56" s="54"/>
      <c r="F56" s="54"/>
      <c r="G56" s="54" t="n">
        <v>766</v>
      </c>
      <c r="H56" s="54" t="n">
        <v>769</v>
      </c>
      <c r="I56" s="54" t="n">
        <v>923</v>
      </c>
      <c r="J56" s="54"/>
      <c r="K56" s="54"/>
    </row>
    <row r="57" customFormat="false" ht="12.75" hidden="false" customHeight="false" outlineLevel="0" collapsed="false">
      <c r="A57" s="297" t="s">
        <v>626</v>
      </c>
      <c r="B57" s="677" t="s">
        <v>607</v>
      </c>
      <c r="C57" s="297" t="s">
        <v>418</v>
      </c>
      <c r="D57" s="302" t="n">
        <f aca="false">SUM(E57:K57)</f>
        <v>258.792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51.314</v>
      </c>
      <c r="H57" s="431" t="n">
        <f aca="false">ROUND(H54*(H55-H56)/3600,3)</f>
        <v>51.217</v>
      </c>
      <c r="I57" s="431" t="n">
        <f aca="false">ROUND(I54*(I55-I56)/3600,3)</f>
        <v>156.261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28</v>
      </c>
      <c r="B58" s="664" t="s">
        <v>683</v>
      </c>
      <c r="C58" s="297" t="s">
        <v>608</v>
      </c>
      <c r="D58" s="302" t="n">
        <f aca="false">SUM(E58:K58)</f>
        <v>244</v>
      </c>
      <c r="E58" s="658"/>
      <c r="F58" s="658"/>
      <c r="G58" s="658" t="n">
        <v>48</v>
      </c>
      <c r="H58" s="658" t="n">
        <v>48</v>
      </c>
      <c r="I58" s="658" t="n">
        <v>148</v>
      </c>
      <c r="J58" s="658"/>
      <c r="K58" s="658"/>
    </row>
    <row r="59" customFormat="false" ht="12.75" hidden="false" customHeight="false" outlineLevel="0" collapsed="false">
      <c r="A59" s="297" t="s">
        <v>631</v>
      </c>
      <c r="B59" s="656" t="s">
        <v>684</v>
      </c>
      <c r="C59" s="297" t="s">
        <v>208</v>
      </c>
      <c r="D59" s="659" t="n">
        <f aca="false">IF(D58=0,0,SUMPRODUCT(E59:K59,E58:K58)/D58)</f>
        <v>0.873934426229508</v>
      </c>
      <c r="E59" s="660"/>
      <c r="F59" s="660"/>
      <c r="G59" s="660" t="n">
        <v>0.92</v>
      </c>
      <c r="H59" s="660" t="n">
        <v>0.84</v>
      </c>
      <c r="I59" s="660" t="n">
        <v>0.87</v>
      </c>
      <c r="J59" s="660"/>
      <c r="K59" s="660"/>
    </row>
    <row r="60" customFormat="false" ht="12.75" hidden="false" customHeight="false" outlineLevel="0" collapsed="false">
      <c r="A60" s="297" t="n">
        <v>4</v>
      </c>
      <c r="B60" s="682" t="s">
        <v>685</v>
      </c>
      <c r="C60" s="297"/>
      <c r="D60" s="339"/>
      <c r="E60" s="297" t="s">
        <v>660</v>
      </c>
      <c r="F60" s="297" t="s">
        <v>661</v>
      </c>
      <c r="G60" s="297" t="s">
        <v>662</v>
      </c>
      <c r="H60" s="297" t="s">
        <v>663</v>
      </c>
      <c r="I60" s="297" t="s">
        <v>686</v>
      </c>
      <c r="J60" s="297" t="s">
        <v>687</v>
      </c>
      <c r="K60" s="297" t="s">
        <v>688</v>
      </c>
    </row>
    <row r="61" customFormat="false" ht="12.75" hidden="false" customHeight="false" outlineLevel="0" collapsed="false">
      <c r="A61" s="297" t="s">
        <v>57</v>
      </c>
      <c r="B61" s="677" t="s">
        <v>679</v>
      </c>
      <c r="C61" s="322"/>
      <c r="D61" s="339"/>
      <c r="E61" s="684"/>
      <c r="F61" s="685"/>
      <c r="G61" s="685" t="s">
        <v>689</v>
      </c>
      <c r="H61" s="685" t="s">
        <v>690</v>
      </c>
      <c r="I61" s="685" t="s">
        <v>691</v>
      </c>
      <c r="J61" s="685"/>
      <c r="K61" s="685"/>
    </row>
    <row r="62" customFormat="false" ht="12.75" hidden="false" customHeight="false" outlineLevel="0" collapsed="false">
      <c r="A62" s="297" t="s">
        <v>59</v>
      </c>
      <c r="B62" s="679" t="s">
        <v>664</v>
      </c>
      <c r="C62" s="672" t="s">
        <v>606</v>
      </c>
      <c r="D62" s="667" t="n">
        <f aca="false">SUM(E62:G62)</f>
        <v>25</v>
      </c>
      <c r="E62" s="668"/>
      <c r="F62" s="668"/>
      <c r="G62" s="668" t="n">
        <v>25</v>
      </c>
      <c r="H62" s="668" t="n">
        <v>25</v>
      </c>
      <c r="I62" s="668" t="n">
        <v>55</v>
      </c>
      <c r="J62" s="668"/>
      <c r="K62" s="668"/>
      <c r="L62" s="666"/>
    </row>
    <row r="63" customFormat="false" ht="12.75" hidden="false" customHeight="false" outlineLevel="0" collapsed="false">
      <c r="A63" s="297" t="s">
        <v>641</v>
      </c>
      <c r="B63" s="656" t="s">
        <v>640</v>
      </c>
      <c r="C63" s="672" t="s">
        <v>608</v>
      </c>
      <c r="D63" s="667" t="n">
        <f aca="false">SUM(E63:G63)</f>
        <v>125</v>
      </c>
      <c r="E63" s="671"/>
      <c r="F63" s="671"/>
      <c r="G63" s="671" t="n">
        <v>125</v>
      </c>
      <c r="H63" s="671" t="n">
        <v>68</v>
      </c>
      <c r="I63" s="671" t="n">
        <v>68</v>
      </c>
      <c r="J63" s="671"/>
      <c r="K63" s="671"/>
      <c r="L63" s="666"/>
    </row>
    <row r="64" customFormat="false" ht="12.75" hidden="false" customHeight="false" outlineLevel="0" collapsed="false">
      <c r="A64" s="297" t="s">
        <v>643</v>
      </c>
      <c r="B64" s="656" t="s">
        <v>642</v>
      </c>
      <c r="C64" s="672" t="s">
        <v>608</v>
      </c>
      <c r="D64" s="667" t="n">
        <f aca="false">SUM(E64:G64)</f>
        <v>94</v>
      </c>
      <c r="E64" s="671"/>
      <c r="F64" s="671"/>
      <c r="G64" s="671" t="n">
        <v>94</v>
      </c>
      <c r="H64" s="671" t="n">
        <v>45</v>
      </c>
      <c r="I64" s="671" t="n">
        <v>102</v>
      </c>
      <c r="J64" s="671"/>
      <c r="K64" s="671"/>
      <c r="L64" s="666"/>
    </row>
    <row r="65" customFormat="false" ht="12.75" hidden="false" customHeight="false" outlineLevel="0" collapsed="false">
      <c r="A65" s="297" t="s">
        <v>645</v>
      </c>
      <c r="B65" s="676" t="s">
        <v>644</v>
      </c>
      <c r="C65" s="297" t="s">
        <v>630</v>
      </c>
      <c r="D65" s="667" t="n">
        <f aca="false">SUM(E65:G65)</f>
        <v>150</v>
      </c>
      <c r="E65" s="671"/>
      <c r="F65" s="671"/>
      <c r="G65" s="671" t="n">
        <v>150</v>
      </c>
      <c r="H65" s="671" t="n">
        <v>80</v>
      </c>
      <c r="I65" s="671"/>
      <c r="J65" s="671"/>
      <c r="K65" s="671"/>
      <c r="L65" s="666"/>
    </row>
    <row r="66" customFormat="false" ht="12.75" hidden="false" customHeight="false" outlineLevel="0" collapsed="false">
      <c r="A66" s="297" t="s">
        <v>647</v>
      </c>
      <c r="B66" s="676" t="s">
        <v>646</v>
      </c>
      <c r="C66" s="297" t="s">
        <v>630</v>
      </c>
      <c r="D66" s="667" t="n">
        <f aca="false">SUM(E66:G66)</f>
        <v>125</v>
      </c>
      <c r="E66" s="671"/>
      <c r="F66" s="671"/>
      <c r="G66" s="671" t="n">
        <v>125</v>
      </c>
      <c r="H66" s="671" t="n">
        <v>60</v>
      </c>
      <c r="I66" s="671" t="n">
        <v>150</v>
      </c>
      <c r="J66" s="671"/>
      <c r="K66" s="671"/>
      <c r="L66" s="666"/>
    </row>
    <row r="67" customFormat="false" ht="14.25" hidden="false" customHeight="false" outlineLevel="0" collapsed="false">
      <c r="A67" s="297" t="s">
        <v>692</v>
      </c>
      <c r="B67" s="677" t="s">
        <v>648</v>
      </c>
      <c r="C67" s="297" t="s">
        <v>649</v>
      </c>
      <c r="D67" s="339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7" t="n">
        <v>5</v>
      </c>
      <c r="B68" s="656" t="s">
        <v>542</v>
      </c>
      <c r="C68" s="297" t="s">
        <v>208</v>
      </c>
      <c r="D68" s="659" t="n">
        <f aca="false">IF(D59=0,0,IF(D58=0,0,SUM(D62:D64)/(D58/D59)))</f>
        <v>0.873934426229508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4.67666666666667</v>
      </c>
      <c r="H68" s="659" t="n">
        <f aca="false">IF(H59=0,0,IF(H58=0,0,SUM(H62:H64)/(H58/H59)))</f>
        <v>2.415</v>
      </c>
      <c r="I68" s="659" t="n">
        <f aca="false">IF(I59=0,0,IF(I58=0,0,SUM(I62:I64)/(I58/I59)))</f>
        <v>1.32263513513514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6"/>
      <c r="F73" s="688"/>
      <c r="G73" s="329"/>
      <c r="J73" s="692"/>
      <c r="K73" s="687"/>
    </row>
    <row r="74" customFormat="false" ht="12.75" hidden="fals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 Лора Джамбазка /</v>
      </c>
      <c r="G79" s="72"/>
      <c r="H79" s="72" t="str">
        <f aca="false">Разходи!$F$93</f>
        <v>/ инж. Любомир Спас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693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694</v>
      </c>
    </row>
    <row r="2" customFormat="false" ht="12.75" hidden="false" customHeight="true" outlineLevel="0" collapsed="false">
      <c r="B2" s="698" t="str">
        <f aca="false">'ТИП-ПРОИЗ'!B3</f>
        <v>"Топлофикация-Перник" 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695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2</v>
      </c>
      <c r="B6" s="701"/>
      <c r="C6" s="701"/>
      <c r="D6" s="702" t="s">
        <v>696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697</v>
      </c>
      <c r="C7" s="422" t="s">
        <v>596</v>
      </c>
      <c r="D7" s="195" t="s">
        <v>27</v>
      </c>
      <c r="E7" s="703" t="s">
        <v>698</v>
      </c>
      <c r="F7" s="703" t="s">
        <v>699</v>
      </c>
      <c r="G7" s="703" t="s">
        <v>700</v>
      </c>
      <c r="H7" s="703" t="s">
        <v>701</v>
      </c>
      <c r="I7" s="703" t="s">
        <v>702</v>
      </c>
      <c r="J7" s="703" t="s">
        <v>703</v>
      </c>
      <c r="K7" s="703" t="s">
        <v>704</v>
      </c>
      <c r="L7" s="703" t="s">
        <v>705</v>
      </c>
    </row>
    <row r="8" customFormat="false" ht="12.75" hidden="false" customHeight="true" outlineLevel="0" collapsed="false">
      <c r="A8" s="705" t="s">
        <v>42</v>
      </c>
      <c r="B8" s="706" t="str">
        <f aca="false">'ТИП-ПРОИЗ'!E6</f>
        <v>за 2019-2020</v>
      </c>
      <c r="C8" s="705" t="s">
        <v>706</v>
      </c>
      <c r="D8" s="707" t="n">
        <f aca="false">SUM(E8:K8)</f>
        <v>0</v>
      </c>
      <c r="E8" s="708"/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83</v>
      </c>
      <c r="C9" s="705" t="s">
        <v>608</v>
      </c>
      <c r="D9" s="707" t="n">
        <f aca="false">SUM(E9:K9)</f>
        <v>0</v>
      </c>
      <c r="E9" s="710"/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84</v>
      </c>
      <c r="C10" s="705" t="s">
        <v>208</v>
      </c>
      <c r="D10" s="712" t="n">
        <f aca="false">IF(D9=0,0,SUMPRODUCT(E9:K9,E10:K10)/D9)</f>
        <v>0</v>
      </c>
      <c r="E10" s="713"/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str">
        <f aca="false">'ТИП-ПРОИЗ'!E6</f>
        <v>за 2019-2020</v>
      </c>
      <c r="B12" s="714"/>
      <c r="C12" s="714"/>
      <c r="D12" s="702" t="s">
        <v>707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697</v>
      </c>
      <c r="C13" s="422" t="s">
        <v>596</v>
      </c>
      <c r="D13" s="195" t="s">
        <v>27</v>
      </c>
      <c r="E13" s="703" t="s">
        <v>698</v>
      </c>
      <c r="F13" s="703" t="s">
        <v>699</v>
      </c>
      <c r="G13" s="703" t="s">
        <v>700</v>
      </c>
      <c r="H13" s="703" t="s">
        <v>701</v>
      </c>
      <c r="I13" s="703" t="s">
        <v>702</v>
      </c>
      <c r="J13" s="703" t="s">
        <v>703</v>
      </c>
      <c r="K13" s="703" t="s">
        <v>704</v>
      </c>
      <c r="L13" s="703" t="s">
        <v>705</v>
      </c>
    </row>
    <row r="14" customFormat="false" ht="12.75" hidden="false" customHeight="true" outlineLevel="0" collapsed="false">
      <c r="A14" s="705" t="s">
        <v>42</v>
      </c>
      <c r="B14" s="709" t="s">
        <v>708</v>
      </c>
      <c r="C14" s="705" t="s">
        <v>709</v>
      </c>
      <c r="D14" s="715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5" t="s">
        <v>44</v>
      </c>
      <c r="B15" s="709" t="s">
        <v>710</v>
      </c>
      <c r="C15" s="705" t="s">
        <v>241</v>
      </c>
      <c r="D15" s="707" t="n">
        <f aca="false">SUM(E15:K15)</f>
        <v>0</v>
      </c>
      <c r="E15" s="710"/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44</v>
      </c>
      <c r="C16" s="705" t="s">
        <v>208</v>
      </c>
      <c r="D16" s="712" t="n">
        <f aca="false">IF(D15=0,0,SUMPRODUCT(E15:K15,E16:K16)/D15)</f>
        <v>0</v>
      </c>
      <c r="E16" s="713"/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11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2</v>
      </c>
      <c r="B20" s="701"/>
      <c r="C20" s="701"/>
      <c r="D20" s="702" t="s">
        <v>712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13</v>
      </c>
      <c r="C21" s="422" t="s">
        <v>596</v>
      </c>
      <c r="D21" s="195" t="s">
        <v>27</v>
      </c>
      <c r="E21" s="703" t="s">
        <v>714</v>
      </c>
      <c r="F21" s="703" t="s">
        <v>715</v>
      </c>
      <c r="G21" s="703" t="s">
        <v>716</v>
      </c>
      <c r="H21" s="703" t="s">
        <v>717</v>
      </c>
      <c r="I21" s="703" t="s">
        <v>718</v>
      </c>
      <c r="J21" s="703" t="s">
        <v>719</v>
      </c>
      <c r="K21" s="703" t="s">
        <v>720</v>
      </c>
      <c r="L21" s="703" t="s">
        <v>721</v>
      </c>
    </row>
    <row r="22" customFormat="false" ht="12.75" hidden="false" customHeight="true" outlineLevel="0" collapsed="false">
      <c r="A22" s="705" t="s">
        <v>50</v>
      </c>
      <c r="B22" s="706" t="str">
        <f aca="false">B8</f>
        <v>за 2019-2020</v>
      </c>
      <c r="C22" s="705" t="s">
        <v>706</v>
      </c>
      <c r="D22" s="707" t="n">
        <f aca="false">SUM(E22:K22)</f>
        <v>0</v>
      </c>
      <c r="E22" s="708"/>
      <c r="F22" s="708"/>
      <c r="G22" s="708"/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22</v>
      </c>
      <c r="C23" s="705" t="s">
        <v>630</v>
      </c>
      <c r="D23" s="707" t="n">
        <f aca="false">SUM(E23:K23)</f>
        <v>0</v>
      </c>
      <c r="E23" s="708"/>
      <c r="F23" s="708"/>
      <c r="G23" s="708"/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23</v>
      </c>
      <c r="C24" s="705" t="s">
        <v>724</v>
      </c>
      <c r="D24" s="707"/>
      <c r="E24" s="708"/>
      <c r="F24" s="708"/>
      <c r="G24" s="708"/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25</v>
      </c>
      <c r="B25" s="709" t="s">
        <v>683</v>
      </c>
      <c r="C25" s="705" t="s">
        <v>608</v>
      </c>
      <c r="D25" s="707" t="n">
        <f aca="false">SUM(E25:K25)</f>
        <v>0</v>
      </c>
      <c r="E25" s="710"/>
      <c r="F25" s="710"/>
      <c r="G25" s="710"/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26</v>
      </c>
      <c r="B26" s="711" t="s">
        <v>684</v>
      </c>
      <c r="C26" s="705" t="s">
        <v>208</v>
      </c>
      <c r="D26" s="712" t="n">
        <f aca="false">IF(D25=0,0,SUMPRODUCT(E25:K25,E26:K26)/D25)</f>
        <v>0</v>
      </c>
      <c r="E26" s="713"/>
      <c r="F26" s="713"/>
      <c r="G26" s="713"/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str">
        <f aca="false">A12</f>
        <v>за 2019-2020</v>
      </c>
      <c r="B28" s="714"/>
      <c r="C28" s="714"/>
      <c r="D28" s="702" t="s">
        <v>727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13</v>
      </c>
      <c r="C29" s="422" t="s">
        <v>596</v>
      </c>
      <c r="D29" s="195" t="s">
        <v>27</v>
      </c>
      <c r="E29" s="703" t="s">
        <v>714</v>
      </c>
      <c r="F29" s="703" t="s">
        <v>715</v>
      </c>
      <c r="G29" s="703" t="s">
        <v>716</v>
      </c>
      <c r="H29" s="703" t="s">
        <v>717</v>
      </c>
      <c r="I29" s="703" t="s">
        <v>718</v>
      </c>
      <c r="J29" s="703" t="s">
        <v>719</v>
      </c>
      <c r="K29" s="703" t="s">
        <v>720</v>
      </c>
      <c r="L29" s="703" t="s">
        <v>721</v>
      </c>
    </row>
    <row r="30" customFormat="false" ht="12.75" hidden="false" customHeight="true" outlineLevel="0" collapsed="false">
      <c r="A30" s="705" t="s">
        <v>50</v>
      </c>
      <c r="B30" s="709" t="s">
        <v>708</v>
      </c>
      <c r="C30" s="705" t="s">
        <v>709</v>
      </c>
      <c r="D30" s="715"/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5" t="s">
        <v>52</v>
      </c>
      <c r="B31" s="717" t="s">
        <v>728</v>
      </c>
      <c r="C31" s="705" t="s">
        <v>285</v>
      </c>
      <c r="D31" s="707" t="n">
        <f aca="false">SUM(E31:K31)</f>
        <v>0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5" t="s">
        <v>54</v>
      </c>
      <c r="B32" s="717" t="s">
        <v>729</v>
      </c>
      <c r="C32" s="705" t="s">
        <v>630</v>
      </c>
      <c r="D32" s="707" t="n">
        <f aca="false">IF(D30=0,0,D31/D30)</f>
        <v>0</v>
      </c>
      <c r="E32" s="707" t="n">
        <f aca="false">IF(E30=0,0,E31/E30)</f>
        <v>0</v>
      </c>
      <c r="F32" s="707" t="n">
        <f aca="false">IF(F30=0,0,F31/F30)</f>
        <v>0</v>
      </c>
      <c r="G32" s="707" t="n">
        <f aca="false">IF(G30=0,0,G31/G30)</f>
        <v>0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25</v>
      </c>
      <c r="B33" s="717" t="s">
        <v>730</v>
      </c>
      <c r="C33" s="705" t="s">
        <v>724</v>
      </c>
      <c r="D33" s="707"/>
      <c r="E33" s="708"/>
      <c r="F33" s="708"/>
      <c r="G33" s="708"/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26</v>
      </c>
      <c r="B34" s="709" t="s">
        <v>710</v>
      </c>
      <c r="C34" s="705" t="s">
        <v>241</v>
      </c>
      <c r="D34" s="707" t="n">
        <f aca="false">SUM(E34:K34)</f>
        <v>0</v>
      </c>
      <c r="E34" s="710"/>
      <c r="F34" s="710"/>
      <c r="G34" s="710"/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31</v>
      </c>
      <c r="B35" s="711" t="s">
        <v>544</v>
      </c>
      <c r="C35" s="705" t="s">
        <v>208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32</v>
      </c>
      <c r="C37" s="705" t="s">
        <v>208</v>
      </c>
      <c r="D37" s="712" t="n">
        <f aca="false">IF(SUM(D15,D34)=0,0,SUM(D15*D16,D34*D35)/SUM(D15,D34))</f>
        <v>0</v>
      </c>
      <c r="E37" s="718" t="n">
        <f aca="false">SUM(D37,-F37)</f>
        <v>0</v>
      </c>
      <c r="F37" s="71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0" t="str">
        <f aca="false">Разходи!$B$93</f>
        <v>/ Лора Джамбазка /</v>
      </c>
      <c r="G41" s="261"/>
      <c r="H41" s="721" t="str">
        <f aca="false">Разходи!$F$93</f>
        <v>/ инж. Любомир Спасов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0-03-31T10:43:56Z</cp:lastPrinted>
  <dcterms:modified xsi:type="dcterms:W3CDTF">2020-03-31T12:05:24Z</dcterms:modified>
  <cp:revision>0</cp:revision>
  <dc:subject/>
  <dc:title/>
</cp:coreProperties>
</file>