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5">
  <si>
    <t xml:space="preserve">Дружество:</t>
  </si>
  <si>
    <t xml:space="preserve">"Топлофикация-Перник"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Прогноза 2019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 Лора Джамбазка /</t>
  </si>
  <si>
    <t xml:space="preserve"> / инж. Любомир Спасов 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0" colorId="64" zoomScale="90" zoomScaleNormal="90" zoomScalePageLayoutView="100" workbookViewId="0">
      <selection pane="topLeft" activeCell="D34" activeCellId="0" sqref="D3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5756</v>
      </c>
      <c r="E5" s="10" t="n">
        <f aca="false">SUM(E6:E9,E12)</f>
        <v>22009</v>
      </c>
      <c r="F5" s="10" t="n">
        <f aca="false">SUM(F6:F9,F12)</f>
        <v>23485</v>
      </c>
      <c r="G5" s="10" t="n">
        <f aca="false">SUM(G6:G9,G12)</f>
        <v>24907</v>
      </c>
      <c r="H5" s="11" t="n">
        <f aca="false">G5-F5</f>
        <v>1422</v>
      </c>
      <c r="I5" s="12" t="n">
        <f aca="false">IF(F5=0,0,H5/F5)</f>
        <v>0.060549286778795</v>
      </c>
      <c r="J5" s="13" t="n">
        <f aca="false">G5-D5</f>
        <v>-849</v>
      </c>
      <c r="K5" s="14" t="n">
        <f aca="false">IF(D5=0,0,J5/D5)</f>
        <v>-0.0329631930423979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6926</v>
      </c>
      <c r="E6" s="16" t="n">
        <v>6816</v>
      </c>
      <c r="F6" s="16" t="n">
        <v>6816</v>
      </c>
      <c r="G6" s="16" t="n">
        <v>6816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-110</v>
      </c>
      <c r="K6" s="14" t="n">
        <f aca="false">IF(D6=0,0,J6/D6)</f>
        <v>-0.0158821830782558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730</v>
      </c>
      <c r="E7" s="16" t="n">
        <v>252</v>
      </c>
      <c r="F7" s="16" t="n">
        <v>410</v>
      </c>
      <c r="G7" s="16" t="n">
        <v>460</v>
      </c>
      <c r="H7" s="11" t="n">
        <f aca="false">G7-F7</f>
        <v>50</v>
      </c>
      <c r="I7" s="12" t="n">
        <f aca="false">IF(F7=0,0,H7/F7)</f>
        <v>0.121951219512195</v>
      </c>
      <c r="J7" s="13" t="n">
        <f aca="false">G7-D7</f>
        <v>-2270</v>
      </c>
      <c r="K7" s="14" t="n">
        <f aca="false">IF(D7=0,0,J7/D7)</f>
        <v>-0.831501831501832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7724</v>
      </c>
      <c r="E8" s="16" t="n">
        <v>8566</v>
      </c>
      <c r="F8" s="16" t="n">
        <v>9341</v>
      </c>
      <c r="G8" s="16" t="n">
        <v>9926</v>
      </c>
      <c r="H8" s="11" t="n">
        <f aca="false">G8-F8</f>
        <v>585</v>
      </c>
      <c r="I8" s="12" t="n">
        <f aca="false">IF(F8=0,0,H8/F8)</f>
        <v>0.0626271277165186</v>
      </c>
      <c r="J8" s="13" t="n">
        <f aca="false">G8-D8</f>
        <v>2202</v>
      </c>
      <c r="K8" s="14" t="n">
        <f aca="false">IF(D8=0,0,J8/D8)</f>
        <v>0.285085447954428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960</v>
      </c>
      <c r="E9" s="18" t="n">
        <f aca="false">SUM(E10:E11)</f>
        <v>2043</v>
      </c>
      <c r="F9" s="18" t="n">
        <f aca="false">SUM(F10:F11)</f>
        <v>2058</v>
      </c>
      <c r="G9" s="18" t="n">
        <f aca="false">SUM(G10:G11)</f>
        <v>2247</v>
      </c>
      <c r="H9" s="11" t="n">
        <f aca="false">G9-F9</f>
        <v>189</v>
      </c>
      <c r="I9" s="12" t="n">
        <f aca="false">IF(F9=0,0,H9/F9)</f>
        <v>0.0918367346938776</v>
      </c>
      <c r="J9" s="13" t="n">
        <f aca="false">G9-D9</f>
        <v>287</v>
      </c>
      <c r="K9" s="14" t="n">
        <f aca="false">IF(D9=0,0,J9/D9)</f>
        <v>0.14642857142857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960</v>
      </c>
      <c r="E10" s="16" t="n">
        <v>2043</v>
      </c>
      <c r="F10" s="16" t="n">
        <v>2058</v>
      </c>
      <c r="G10" s="16" t="n">
        <v>2247</v>
      </c>
      <c r="H10" s="11" t="n">
        <f aca="false">G10-F10</f>
        <v>189</v>
      </c>
      <c r="I10" s="12" t="n">
        <f aca="false">IF(F10=0,0,H10/F10)</f>
        <v>0.0918367346938776</v>
      </c>
      <c r="J10" s="13" t="n">
        <f aca="false">G10-D10</f>
        <v>287</v>
      </c>
      <c r="K10" s="14" t="n">
        <f aca="false">IF(D10=0,0,J10/D10)</f>
        <v>0.146428571428571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6416</v>
      </c>
      <c r="E12" s="16" t="n">
        <v>4332</v>
      </c>
      <c r="F12" s="16" t="n">
        <v>4860</v>
      </c>
      <c r="G12" s="16" t="n">
        <v>5458</v>
      </c>
      <c r="H12" s="11" t="n">
        <f aca="false">G12-F12</f>
        <v>598</v>
      </c>
      <c r="I12" s="12" t="n">
        <f aca="false">IF(F12=0,0,H12/F12)</f>
        <v>0.123045267489712</v>
      </c>
      <c r="J12" s="13" t="n">
        <f aca="false">G12-D12</f>
        <v>-958</v>
      </c>
      <c r="K12" s="14" t="n">
        <f aca="false">IF(D12=0,0,J12/D12)</f>
        <v>-0.14931421446384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493</v>
      </c>
      <c r="E13" s="16" t="n">
        <v>211</v>
      </c>
      <c r="F13" s="16" t="n">
        <v>211</v>
      </c>
      <c r="G13" s="16" t="n">
        <v>299</v>
      </c>
      <c r="H13" s="11" t="n">
        <f aca="false">G13-F13</f>
        <v>88</v>
      </c>
      <c r="I13" s="12" t="n">
        <f aca="false">IF(F13=0,0,H13/F13)</f>
        <v>0.417061611374408</v>
      </c>
      <c r="J13" s="13" t="n">
        <f aca="false">G13-D13</f>
        <v>-194</v>
      </c>
      <c r="K13" s="14" t="n">
        <f aca="false">IF(D13=0,0,J13/D13)</f>
        <v>-0.393509127789047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536.55</v>
      </c>
      <c r="E14" s="22" t="n">
        <v>560</v>
      </c>
      <c r="F14" s="22" t="n">
        <v>560</v>
      </c>
      <c r="G14" s="22" t="n">
        <v>491.53</v>
      </c>
      <c r="H14" s="11" t="n">
        <f aca="false">G14-F14</f>
        <v>-68.47</v>
      </c>
      <c r="I14" s="12" t="n">
        <f aca="false">IF(F14=0,0,H14/F14)</f>
        <v>-0.122267857142857</v>
      </c>
      <c r="J14" s="13" t="n">
        <f aca="false">G14-D14</f>
        <v>-45.02</v>
      </c>
      <c r="K14" s="14" t="n">
        <f aca="false">IF(D14=0,0,J14/D14)</f>
        <v>-0.08390643928804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 t="n">
        <v>70.38</v>
      </c>
      <c r="E15" s="22" t="n">
        <v>63.82</v>
      </c>
      <c r="F15" s="22" t="n">
        <v>63.82</v>
      </c>
      <c r="G15" s="22" t="n">
        <v>69.22</v>
      </c>
      <c r="H15" s="11" t="n">
        <f aca="false">G15-F15</f>
        <v>5.4</v>
      </c>
      <c r="I15" s="12" t="n">
        <f aca="false">IF(F15=0,0,H15/F15)</f>
        <v>0.084612973989345</v>
      </c>
      <c r="J15" s="13" t="n">
        <f aca="false">G15-D15</f>
        <v>-1.16</v>
      </c>
      <c r="K15" s="14" t="n">
        <f aca="false">IF(D15=0,0,J15/D15)</f>
        <v>-0.0164819551008809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1074</v>
      </c>
      <c r="E20" s="11" t="n">
        <f aca="false">E21+E22</f>
        <v>1337</v>
      </c>
      <c r="F20" s="11" t="n">
        <f aca="false">F21+F22</f>
        <v>1337</v>
      </c>
      <c r="G20" s="11" t="n">
        <f aca="false">G21+G22</f>
        <v>2508</v>
      </c>
      <c r="H20" s="11" t="n">
        <f aca="false">G20-F20</f>
        <v>1171</v>
      </c>
      <c r="I20" s="12" t="n">
        <f aca="false">IF(F20=0,0,H20/F20)</f>
        <v>0.87584143605086</v>
      </c>
      <c r="J20" s="13" t="n">
        <f aca="false">G20-D20</f>
        <v>1434</v>
      </c>
      <c r="K20" s="14" t="n">
        <f aca="false">IF(D20=0,0,J20/D20)</f>
        <v>1.33519553072626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 t="n">
        <v>1074</v>
      </c>
      <c r="E21" s="16" t="n">
        <v>1337</v>
      </c>
      <c r="F21" s="16" t="n">
        <v>1337</v>
      </c>
      <c r="G21" s="16" t="n">
        <v>2508</v>
      </c>
      <c r="H21" s="11" t="n">
        <f aca="false">G21-F21</f>
        <v>1171</v>
      </c>
      <c r="I21" s="12" t="n">
        <f aca="false">IF(F21=0,0,H21/F21)</f>
        <v>0.87584143605086</v>
      </c>
      <c r="J21" s="13" t="n">
        <f aca="false">G21-D21</f>
        <v>1434</v>
      </c>
      <c r="K21" s="14" t="n">
        <f aca="false">IF(D21=0,0,J21/D21)</f>
        <v>1.33519553072626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5415</v>
      </c>
      <c r="E23" s="11" t="n">
        <f aca="false">E24+E25</f>
        <v>3667</v>
      </c>
      <c r="F23" s="11" t="n">
        <f aca="false">F24+F25</f>
        <v>3667</v>
      </c>
      <c r="G23" s="11" t="n">
        <f aca="false">G24+G25</f>
        <v>6315</v>
      </c>
      <c r="H23" s="11" t="n">
        <f aca="false">G23-F23</f>
        <v>2648</v>
      </c>
      <c r="I23" s="12" t="n">
        <f aca="false">IF(F23=0,0,H23/F23)</f>
        <v>0.722116171257158</v>
      </c>
      <c r="J23" s="13" t="n">
        <f aca="false">G23-D23</f>
        <v>900</v>
      </c>
      <c r="K23" s="14" t="n">
        <f aca="false">IF(D23=0,0,J23/D23)</f>
        <v>0.166204986149584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 t="n">
        <v>4335</v>
      </c>
      <c r="E24" s="16" t="n">
        <v>3505</v>
      </c>
      <c r="F24" s="16" t="n">
        <v>3505</v>
      </c>
      <c r="G24" s="16" t="n">
        <v>5890</v>
      </c>
      <c r="H24" s="11" t="n">
        <f aca="false">G24-F24</f>
        <v>2385</v>
      </c>
      <c r="I24" s="12" t="n">
        <f aca="false">IF(F24=0,0,H24/F24)</f>
        <v>0.680456490727532</v>
      </c>
      <c r="J24" s="13" t="n">
        <f aca="false">G24-D24</f>
        <v>1555</v>
      </c>
      <c r="K24" s="14" t="n">
        <f aca="false">IF(D24=0,0,J24/D24)</f>
        <v>0.358708189158016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 t="n">
        <v>1080</v>
      </c>
      <c r="E25" s="16" t="n">
        <v>162</v>
      </c>
      <c r="F25" s="16" t="n">
        <v>162</v>
      </c>
      <c r="G25" s="16" t="n">
        <v>425</v>
      </c>
      <c r="H25" s="11" t="n">
        <f aca="false">G25-F25</f>
        <v>263</v>
      </c>
      <c r="I25" s="12" t="n">
        <f aca="false">IF(F25=0,0,H25/F25)</f>
        <v>1.62345679012346</v>
      </c>
      <c r="J25" s="13" t="n">
        <f aca="false">G25-D25</f>
        <v>-655</v>
      </c>
      <c r="K25" s="14" t="n">
        <f aca="false">IF(D25=0,0,J25/D25)</f>
        <v>-0.606481481481482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0" activeCellId="0" sqref="C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1.7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D1" s="35"/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7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7" t="s">
        <v>55</v>
      </c>
      <c r="C5" s="5" t="s">
        <v>56</v>
      </c>
      <c r="D5" s="13" t="n">
        <f aca="false">D7+D6</f>
        <v>795300</v>
      </c>
      <c r="E5" s="13" t="n">
        <f aca="false">E7+E6</f>
        <v>725577</v>
      </c>
      <c r="F5" s="13" t="n">
        <f aca="false">F7+F6</f>
        <v>717342</v>
      </c>
      <c r="G5" s="13" t="n">
        <f aca="false">G7+G6</f>
        <v>782200</v>
      </c>
      <c r="H5" s="11" t="n">
        <f aca="false">G5-F5</f>
        <v>64858</v>
      </c>
      <c r="I5" s="14" t="n">
        <f aca="false">IF(F5=0,0,H5/F5)</f>
        <v>0.090414335142791</v>
      </c>
      <c r="J5" s="13" t="n">
        <f aca="false">G5-D5</f>
        <v>-13100</v>
      </c>
      <c r="K5" s="14" t="n">
        <f aca="false">IF(D5=0,0,J5/D5)</f>
        <v>-0.0164717716584937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8" t="n">
        <v>378900</v>
      </c>
      <c r="E6" s="38" t="n">
        <v>362483</v>
      </c>
      <c r="F6" s="38" t="n">
        <v>343668</v>
      </c>
      <c r="G6" s="38" t="n">
        <v>367800</v>
      </c>
      <c r="H6" s="11" t="n">
        <f aca="false">G6-F6</f>
        <v>24132</v>
      </c>
      <c r="I6" s="14" t="n">
        <f aca="false">IF(F6=0,0,H6/F6)</f>
        <v>0.0702189322252872</v>
      </c>
      <c r="J6" s="13" t="n">
        <f aca="false">G6-D6</f>
        <v>-11100</v>
      </c>
      <c r="K6" s="14" t="n">
        <f aca="false">IF(D6=0,0,J6/D6)</f>
        <v>-0.0292953285827395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8" t="n">
        <v>416400</v>
      </c>
      <c r="E7" s="38" t="n">
        <v>363094</v>
      </c>
      <c r="F7" s="38" t="n">
        <v>373674</v>
      </c>
      <c r="G7" s="38" t="n">
        <v>414400</v>
      </c>
      <c r="H7" s="11" t="n">
        <f aca="false">G7-F7</f>
        <v>40726</v>
      </c>
      <c r="I7" s="14" t="n">
        <f aca="false">IF(F7=0,0,H7/F7)</f>
        <v>0.10898804840583</v>
      </c>
      <c r="J7" s="13" t="n">
        <f aca="false">G7-D7</f>
        <v>-2000</v>
      </c>
      <c r="K7" s="14" t="n">
        <f aca="false">IF(D7=0,0,J7/D7)</f>
        <v>-0.0048030739673391</v>
      </c>
    </row>
    <row r="8" customFormat="false" ht="12.75" hidden="false" customHeight="false" outlineLevel="0" collapsed="false">
      <c r="A8" s="4" t="n">
        <v>2</v>
      </c>
      <c r="B8" s="37" t="s">
        <v>61</v>
      </c>
      <c r="C8" s="5" t="s">
        <v>56</v>
      </c>
      <c r="D8" s="13" t="n">
        <f aca="false">D10+D9</f>
        <v>59300</v>
      </c>
      <c r="E8" s="13" t="n">
        <f aca="false">E10+E9</f>
        <v>47568</v>
      </c>
      <c r="F8" s="13" t="n">
        <f aca="false">F10+F9</f>
        <v>47895</v>
      </c>
      <c r="G8" s="13" t="n">
        <f aca="false">G10+G9</f>
        <v>47800</v>
      </c>
      <c r="H8" s="11" t="n">
        <f aca="false">G8-F8</f>
        <v>-95</v>
      </c>
      <c r="I8" s="14" t="n">
        <f aca="false">IF(F8=0,0,H8/F8)</f>
        <v>-0.00198350558513415</v>
      </c>
      <c r="J8" s="13" t="n">
        <f aca="false">G8-D8</f>
        <v>-11500</v>
      </c>
      <c r="K8" s="14" t="n">
        <f aca="false">IF(D8=0,0,J8/D8)</f>
        <v>-0.193929173693086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8" t="n">
        <v>59300</v>
      </c>
      <c r="E9" s="38" t="n">
        <v>47568</v>
      </c>
      <c r="F9" s="38" t="n">
        <v>47895</v>
      </c>
      <c r="G9" s="38" t="n">
        <v>47800</v>
      </c>
      <c r="H9" s="11" t="n">
        <f aca="false">G9-F9</f>
        <v>-95</v>
      </c>
      <c r="I9" s="14" t="n">
        <f aca="false">IF(F9=0,0,H9/F9)</f>
        <v>-0.00198350558513415</v>
      </c>
      <c r="J9" s="13" t="n">
        <f aca="false">G9-D9</f>
        <v>-11500</v>
      </c>
      <c r="K9" s="14" t="n">
        <f aca="false">IF(D9=0,0,J9/D9)</f>
        <v>-0.193929173693086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1</v>
      </c>
      <c r="C11" s="5" t="s">
        <v>64</v>
      </c>
      <c r="D11" s="39" t="n">
        <f aca="false">IF(D14=0,0,D8/D14)</f>
        <v>0.0693891879241751</v>
      </c>
      <c r="E11" s="39" t="n">
        <f aca="false">IF(E14=0,0,E8/E14)</f>
        <v>0.0615253283666065</v>
      </c>
      <c r="F11" s="39" t="n">
        <f aca="false">IF(F14=0,0,F8/F14)</f>
        <v>0.062588452989074</v>
      </c>
      <c r="G11" s="39" t="n">
        <f aca="false">IF(G14=0,0,G8/G14)</f>
        <v>0.0575903614457831</v>
      </c>
      <c r="H11" s="11" t="n">
        <f aca="false">G11-F11</f>
        <v>-0.00499809154329085</v>
      </c>
      <c r="I11" s="14" t="n">
        <f aca="false">IF(F11=0,0,H11/F11)</f>
        <v>-0.0798564480282547</v>
      </c>
      <c r="J11" s="40" t="n">
        <f aca="false">G11-D11</f>
        <v>-0.0117988264783919</v>
      </c>
      <c r="K11" s="14" t="n">
        <f aca="false">IF(D11=0,0,J11/D11)</f>
        <v>-0.170038399804953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9" t="n">
        <f aca="false">IF(D15=0,0,D9/D15)</f>
        <v>0.135326335006846</v>
      </c>
      <c r="E12" s="39" t="n">
        <f aca="false">IF(E15=0,0,E9/E15)</f>
        <v>0.116005082294641</v>
      </c>
      <c r="F12" s="39" t="n">
        <f aca="false">IF(F15=0,0,F9/F15)</f>
        <v>0.122317481478076</v>
      </c>
      <c r="G12" s="39" t="n">
        <f aca="false">IF(G15=0,0,G9/G15)</f>
        <v>0.115014436958614</v>
      </c>
      <c r="H12" s="11" t="n">
        <f aca="false">G12-F12</f>
        <v>-0.00730304451946227</v>
      </c>
      <c r="I12" s="14" t="n">
        <f aca="false">IF(F12=0,0,H12/F12)</f>
        <v>-0.0597056482132625</v>
      </c>
      <c r="J12" s="40" t="n">
        <f aca="false">G12-D12</f>
        <v>-0.0203118980482321</v>
      </c>
      <c r="K12" s="14" t="n">
        <f aca="false">IF(D12=0,0,J12/D12)</f>
        <v>-0.150095678326059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7" t="s">
        <v>66</v>
      </c>
      <c r="C14" s="5" t="s">
        <v>56</v>
      </c>
      <c r="D14" s="13" t="n">
        <f aca="false">D16+D15</f>
        <v>854600</v>
      </c>
      <c r="E14" s="13" t="n">
        <f aca="false">E16+E15</f>
        <v>773145</v>
      </c>
      <c r="F14" s="13" t="n">
        <f aca="false">F16+F15</f>
        <v>765237</v>
      </c>
      <c r="G14" s="13" t="n">
        <f aca="false">G16+G15</f>
        <v>830000</v>
      </c>
      <c r="H14" s="11" t="n">
        <f aca="false">G14-F14</f>
        <v>64763</v>
      </c>
      <c r="I14" s="14" t="n">
        <f aca="false">IF(F14=0,0,H14/F14)</f>
        <v>0.0846312972320993</v>
      </c>
      <c r="J14" s="13" t="n">
        <f aca="false">G14-D14</f>
        <v>-24600</v>
      </c>
      <c r="K14" s="14" t="n">
        <f aca="false">IF(D14=0,0,J14/D14)</f>
        <v>-0.0287853966768079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438200</v>
      </c>
      <c r="E15" s="13" t="n">
        <f aca="false">SUM(E6,E9)</f>
        <v>410051</v>
      </c>
      <c r="F15" s="13" t="n">
        <f aca="false">SUM(F6,F9)</f>
        <v>391563</v>
      </c>
      <c r="G15" s="13" t="n">
        <f aca="false">SUM(G6,G9)</f>
        <v>415600</v>
      </c>
      <c r="H15" s="11" t="n">
        <f aca="false">G15-F15</f>
        <v>24037</v>
      </c>
      <c r="I15" s="14" t="n">
        <f aca="false">IF(F15=0,0,H15/F15)</f>
        <v>0.061387311875739</v>
      </c>
      <c r="J15" s="13" t="n">
        <f aca="false">G15-D15</f>
        <v>-22600</v>
      </c>
      <c r="K15" s="14" t="n">
        <f aca="false">IF(D15=0,0,J15/D15)</f>
        <v>-0.0515746234596075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416400</v>
      </c>
      <c r="E16" s="13" t="n">
        <f aca="false">SUM(E7,E10)</f>
        <v>363094</v>
      </c>
      <c r="F16" s="13" t="n">
        <f aca="false">SUM(F7,F10)</f>
        <v>373674</v>
      </c>
      <c r="G16" s="13" t="n">
        <f aca="false">SUM(G7,G10)</f>
        <v>414400</v>
      </c>
      <c r="H16" s="11" t="n">
        <f aca="false">G16-F16</f>
        <v>40726</v>
      </c>
      <c r="I16" s="14" t="n">
        <f aca="false">IF(F16=0,0,H16/F16)</f>
        <v>0.10898804840583</v>
      </c>
      <c r="J16" s="13" t="n">
        <f aca="false">G16-D16</f>
        <v>-2000</v>
      </c>
      <c r="K16" s="14" t="n">
        <f aca="false">IF(D16=0,0,J16/D16)</f>
        <v>-0.0048030739673391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1" t="s">
        <v>69</v>
      </c>
      <c r="C18" s="5" t="s">
        <v>56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2" t="s">
        <v>70</v>
      </c>
      <c r="C19" s="43" t="s">
        <v>56</v>
      </c>
      <c r="D19" s="38" t="n">
        <v>319200</v>
      </c>
      <c r="E19" s="38" t="n">
        <v>264583</v>
      </c>
      <c r="F19" s="38" t="n">
        <v>274697</v>
      </c>
      <c r="G19" s="38" t="n">
        <v>311424</v>
      </c>
      <c r="H19" s="11" t="n">
        <f aca="false">G19-F19</f>
        <v>36727</v>
      </c>
      <c r="I19" s="14" t="n">
        <f aca="false">IF(F19=0,0,H19/F19)</f>
        <v>0.133700040408159</v>
      </c>
      <c r="J19" s="13" t="n">
        <f aca="false">G19-D19</f>
        <v>-7776</v>
      </c>
      <c r="K19" s="14" t="n">
        <f aca="false">IF(D19=0,0,J19/D19)</f>
        <v>-0.0243609022556391</v>
      </c>
    </row>
    <row r="20" customFormat="false" ht="13.5" hidden="false" customHeight="true" outlineLevel="0" collapsed="false">
      <c r="A20" s="4" t="s">
        <v>71</v>
      </c>
      <c r="B20" s="37" t="s">
        <v>72</v>
      </c>
      <c r="C20" s="5" t="s">
        <v>56</v>
      </c>
      <c r="D20" s="13" t="n">
        <f aca="false">SUM(D19,-D22)</f>
        <v>75564</v>
      </c>
      <c r="E20" s="13" t="n">
        <f aca="false">SUM(E19,-E22)</f>
        <v>67198</v>
      </c>
      <c r="F20" s="13" t="n">
        <f aca="false">SUM(F19,-F22)</f>
        <v>67765</v>
      </c>
      <c r="G20" s="13" t="n">
        <f aca="false">SUM(G19,-G22)</f>
        <v>75089</v>
      </c>
      <c r="H20" s="11" t="n">
        <f aca="false">G20-F20</f>
        <v>7324</v>
      </c>
      <c r="I20" s="14" t="n">
        <f aca="false">IF(F20=0,0,H20/F20)</f>
        <v>0.108079392016528</v>
      </c>
      <c r="J20" s="13" t="n">
        <f aca="false">G20-D20</f>
        <v>-475</v>
      </c>
      <c r="K20" s="14" t="n">
        <f aca="false">IF(D20=0,0,J20/D20)</f>
        <v>-0.00628606214599545</v>
      </c>
    </row>
    <row r="21" customFormat="false" ht="12.75" hidden="false" customHeight="false" outlineLevel="0" collapsed="false">
      <c r="A21" s="4"/>
      <c r="B21" s="37"/>
      <c r="C21" s="5" t="s">
        <v>64</v>
      </c>
      <c r="D21" s="39" t="n">
        <f aca="false">IF(D19=0,0,D20/D19)</f>
        <v>0.236729323308271</v>
      </c>
      <c r="E21" s="39" t="n">
        <f aca="false">IF(E19=0,0,E20/E19)</f>
        <v>0.253977012884426</v>
      </c>
      <c r="F21" s="39" t="n">
        <f aca="false">IF(F19=0,0,F20/F19)</f>
        <v>0.246689989333702</v>
      </c>
      <c r="G21" s="39" t="n">
        <f aca="false">IF(G19=0,0,G20/G19)</f>
        <v>0.241115007192766</v>
      </c>
      <c r="H21" s="11" t="n">
        <f aca="false">G21-F21</f>
        <v>-0.0055749821409361</v>
      </c>
      <c r="I21" s="14" t="n">
        <f aca="false">IF(F21=0,0,H21/F21)</f>
        <v>-0.0225991421702756</v>
      </c>
      <c r="J21" s="13" t="n">
        <f aca="false">G21-D21</f>
        <v>0.00438568388449545</v>
      </c>
      <c r="K21" s="14" t="n">
        <f aca="false">IF(D21=0,0,J21/D21)</f>
        <v>0.0185261539348228</v>
      </c>
    </row>
    <row r="22" customFormat="false" ht="13.5" hidden="false" customHeight="true" outlineLevel="0" collapsed="false">
      <c r="A22" s="4" t="s">
        <v>73</v>
      </c>
      <c r="B22" s="37" t="s">
        <v>74</v>
      </c>
      <c r="C22" s="5" t="s">
        <v>56</v>
      </c>
      <c r="D22" s="13" t="n">
        <f aca="false">SUM(D23:D26)</f>
        <v>243636</v>
      </c>
      <c r="E22" s="13" t="n">
        <f aca="false">SUM(E23:E26)</f>
        <v>197385</v>
      </c>
      <c r="F22" s="13" t="n">
        <f aca="false">SUM(F23:F26)</f>
        <v>206932</v>
      </c>
      <c r="G22" s="13" t="n">
        <f aca="false">SUM(G23:G26)</f>
        <v>236335</v>
      </c>
      <c r="H22" s="11" t="n">
        <f aca="false">G22-F22</f>
        <v>29403</v>
      </c>
      <c r="I22" s="14" t="n">
        <f aca="false">IF(F22=0,0,H22/F22)</f>
        <v>0.142090155220072</v>
      </c>
      <c r="J22" s="13" t="n">
        <f aca="false">G22-D22</f>
        <v>-7301</v>
      </c>
      <c r="K22" s="14" t="n">
        <f aca="false">IF(D22=0,0,J22/D22)</f>
        <v>-0.0299668357713967</v>
      </c>
    </row>
    <row r="23" customFormat="false" ht="13.7" hidden="false" customHeight="true" outlineLevel="0" collapsed="false">
      <c r="A23" s="4" t="s">
        <v>75</v>
      </c>
      <c r="B23" s="44" t="s">
        <v>76</v>
      </c>
      <c r="C23" s="5" t="s">
        <v>56</v>
      </c>
      <c r="D23" s="38" t="n">
        <v>232608</v>
      </c>
      <c r="E23" s="38" t="n">
        <v>189335</v>
      </c>
      <c r="F23" s="38" t="n">
        <v>192695</v>
      </c>
      <c r="G23" s="38" t="n">
        <v>218135</v>
      </c>
      <c r="H23" s="11" t="n">
        <f aca="false">G23-F23</f>
        <v>25440</v>
      </c>
      <c r="I23" s="14" t="n">
        <f aca="false">IF(F23=0,0,H23/F23)</f>
        <v>0.132022107475544</v>
      </c>
      <c r="J23" s="13" t="n">
        <f aca="false">G23-D23</f>
        <v>-14473</v>
      </c>
      <c r="K23" s="14" t="n">
        <f aca="false">IF(D23=0,0,J23/D23)</f>
        <v>-0.0622205599119549</v>
      </c>
    </row>
    <row r="24" customFormat="false" ht="12.6" hidden="false" customHeight="true" outlineLevel="0" collapsed="false">
      <c r="A24" s="4" t="s">
        <v>77</v>
      </c>
      <c r="B24" s="44" t="s">
        <v>78</v>
      </c>
      <c r="C24" s="5" t="s">
        <v>56</v>
      </c>
      <c r="D24" s="38" t="n">
        <v>11028</v>
      </c>
      <c r="E24" s="38" t="n">
        <v>8050</v>
      </c>
      <c r="F24" s="38" t="n">
        <v>14237</v>
      </c>
      <c r="G24" s="38" t="n">
        <v>18200</v>
      </c>
      <c r="H24" s="11" t="n">
        <f aca="false">G24-F24</f>
        <v>3963</v>
      </c>
      <c r="I24" s="14" t="n">
        <f aca="false">IF(F24=0,0,H24/F24)</f>
        <v>0.27835920488867</v>
      </c>
      <c r="J24" s="13" t="n">
        <f aca="false">G24-D24</f>
        <v>7172</v>
      </c>
      <c r="K24" s="14" t="n">
        <f aca="false">IF(D24=0,0,J24/D24)</f>
        <v>0.650344577439246</v>
      </c>
    </row>
    <row r="25" customFormat="false" ht="12.75" hidden="false" customHeight="false" outlineLevel="0" collapsed="false">
      <c r="A25" s="4" t="s">
        <v>79</v>
      </c>
      <c r="B25" s="44" t="s">
        <v>80</v>
      </c>
      <c r="C25" s="5" t="s">
        <v>56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8"/>
      <c r="E26" s="38"/>
      <c r="F26" s="38"/>
      <c r="G26" s="38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3</v>
      </c>
      <c r="C28" s="5" t="s">
        <v>56</v>
      </c>
      <c r="D28" s="38" t="n">
        <v>1541376</v>
      </c>
      <c r="E28" s="38" t="n">
        <v>1353814</v>
      </c>
      <c r="F28" s="38" t="n">
        <v>1361152</v>
      </c>
      <c r="G28" s="38" t="n">
        <v>1499649</v>
      </c>
      <c r="H28" s="11" t="n">
        <f aca="false">G28-F28</f>
        <v>138497</v>
      </c>
      <c r="I28" s="14" t="n">
        <f aca="false">IF(F28=0,0,H28/F28)</f>
        <v>0.10174984131089</v>
      </c>
      <c r="J28" s="13" t="n">
        <f aca="false">G28-D28</f>
        <v>-41727</v>
      </c>
      <c r="K28" s="14" t="n">
        <f aca="false">IF(D28=0,0,J28/D28)</f>
        <v>-0.0270712661933234</v>
      </c>
    </row>
    <row r="29" customFormat="false" ht="12.75" hidden="false" customHeight="false" outlineLevel="0" collapsed="false">
      <c r="A29" s="4" t="s">
        <v>84</v>
      </c>
      <c r="B29" s="47" t="s">
        <v>85</v>
      </c>
      <c r="C29" s="5" t="s">
        <v>56</v>
      </c>
      <c r="D29" s="38" t="n">
        <v>1541376</v>
      </c>
      <c r="E29" s="38" t="n">
        <v>1353814</v>
      </c>
      <c r="F29" s="38" t="n">
        <v>1361152</v>
      </c>
      <c r="G29" s="38" t="n">
        <v>1499649</v>
      </c>
      <c r="H29" s="11" t="n">
        <f aca="false">G29-F29</f>
        <v>138497</v>
      </c>
      <c r="I29" s="14" t="n">
        <f aca="false">IF(F29=0,0,H29/F29)</f>
        <v>0.10174984131089</v>
      </c>
      <c r="J29" s="13" t="n">
        <f aca="false">G29-D29</f>
        <v>-41727</v>
      </c>
      <c r="K29" s="14" t="n">
        <f aca="false">IF(D29=0,0,J29/D29)</f>
        <v>-0.0270712661933234</v>
      </c>
    </row>
    <row r="30" customFormat="false" ht="12.75" hidden="false" customHeight="false" outlineLevel="0" collapsed="false">
      <c r="A30" s="4" t="s">
        <v>86</v>
      </c>
      <c r="B30" s="47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88</v>
      </c>
      <c r="C31" s="5" t="s">
        <v>64</v>
      </c>
      <c r="D31" s="39" t="n">
        <f aca="false">IF(D29=0,0,SUM(D5,-D17,-D18,D19)/D29)</f>
        <v>0.723055244145491</v>
      </c>
      <c r="E31" s="39" t="n">
        <f aca="false">IF(E29=0,0,SUM(E5,-E17,-E18,E19)/E29)</f>
        <v>0.731385552225047</v>
      </c>
      <c r="F31" s="39" t="n">
        <f aca="false">IF(F29=0,0,SUM(F5,-F17,-F18,F19)/F29)</f>
        <v>0.728823085151401</v>
      </c>
      <c r="G31" s="39" t="n">
        <f aca="false">IF(G29=0,0,SUM(G5,-G17,-G18,G19)/G29)</f>
        <v>0.729253311941661</v>
      </c>
      <c r="H31" s="11" t="n">
        <f aca="false">G31-F31</f>
        <v>0.000430226790259836</v>
      </c>
      <c r="I31" s="14" t="n">
        <f aca="false">IF(F31=0,0,H31/F31)</f>
        <v>0.000590303461875749</v>
      </c>
      <c r="J31" s="13" t="n">
        <f aca="false">G31-D31</f>
        <v>0.00619806779617016</v>
      </c>
      <c r="K31" s="14" t="n">
        <f aca="false">IF(D31=0,0,J31/D31)</f>
        <v>0.00857205289133206</v>
      </c>
    </row>
    <row r="32" customFormat="false" ht="12.75" hidden="false" customHeight="false" outlineLevel="0" collapsed="false">
      <c r="A32" s="4" t="n">
        <v>10</v>
      </c>
      <c r="B32" s="48" t="s">
        <v>89</v>
      </c>
      <c r="C32" s="5" t="s">
        <v>64</v>
      </c>
      <c r="D32" s="39" t="n">
        <f aca="false">IF(D29=0,0,SUM(D5,-D17,-D18)/D29)</f>
        <v>0.515967551071251</v>
      </c>
      <c r="E32" s="39" t="n">
        <f aca="false">IF(E29=0,0,SUM(E5,-E17,-E18)/E29)</f>
        <v>0.535950285637466</v>
      </c>
      <c r="F32" s="39" t="n">
        <f aca="false">IF(F29=0,0,SUM(F5,-F17,-F18)/F29)</f>
        <v>0.527010943671243</v>
      </c>
      <c r="G32" s="39" t="n">
        <f aca="false">IF(G29=0,0,SUM(G5,-G17,-G18)/G29)</f>
        <v>0.521588718426779</v>
      </c>
      <c r="H32" s="11" t="n">
        <f aca="false">G32-F32</f>
        <v>-0.00542222524446467</v>
      </c>
      <c r="I32" s="14" t="n">
        <f aca="false">IF(F32=0,0,H32/F32)</f>
        <v>-0.0102886388026263</v>
      </c>
      <c r="J32" s="13" t="n">
        <f aca="false">G32-D32</f>
        <v>0.00562116735552798</v>
      </c>
      <c r="K32" s="14" t="n">
        <f aca="false">IF(D32=0,0,J32/D32)</f>
        <v>0.0108944202864256</v>
      </c>
    </row>
    <row r="33" customFormat="false" ht="12.75" hidden="false" customHeight="false" outlineLevel="0" collapsed="false">
      <c r="A33" s="4" t="n">
        <v>11</v>
      </c>
      <c r="B33" s="48" t="s">
        <v>90</v>
      </c>
      <c r="C33" s="5" t="s">
        <v>64</v>
      </c>
      <c r="D33" s="39" t="n">
        <f aca="false">IF(D29=0,0,D19/D29)</f>
        <v>0.20708769307424</v>
      </c>
      <c r="E33" s="39" t="n">
        <f aca="false">IF(E29=0,0,E19/E29)</f>
        <v>0.195435266587581</v>
      </c>
      <c r="F33" s="39" t="n">
        <f aca="false">IF(F29=0,0,F19/F29)</f>
        <v>0.201812141480158</v>
      </c>
      <c r="G33" s="39" t="n">
        <f aca="false">IF(G29=0,0,G19/G29)</f>
        <v>0.207664593514882</v>
      </c>
      <c r="H33" s="11" t="n">
        <f aca="false">G33-F33</f>
        <v>0.00585245203472448</v>
      </c>
      <c r="I33" s="14" t="n">
        <f aca="false">IF(F33=0,0,H33/F33)</f>
        <v>0.0289995041517355</v>
      </c>
      <c r="J33" s="13" t="n">
        <f aca="false">G33-D33</f>
        <v>0.00057690044064232</v>
      </c>
      <c r="K33" s="14" t="n">
        <f aca="false">IF(D33=0,0,J33/D33)</f>
        <v>0.00278577848870769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7" t="s">
        <v>92</v>
      </c>
      <c r="C35" s="5" t="s">
        <v>93</v>
      </c>
      <c r="D35" s="38" t="n">
        <v>287.591291927301</v>
      </c>
      <c r="E35" s="38" t="n">
        <v>232.59</v>
      </c>
      <c r="F35" s="38" t="n">
        <v>225.24</v>
      </c>
      <c r="G35" s="38" t="n">
        <v>218.39</v>
      </c>
      <c r="H35" s="11" t="n">
        <f aca="false">G35-F35</f>
        <v>-6.85000000000002</v>
      </c>
      <c r="I35" s="14" t="n">
        <f aca="false">IF(F35=0,0,H35/F35)</f>
        <v>-0.0304120049724739</v>
      </c>
      <c r="J35" s="13" t="n">
        <f aca="false">G35-D35</f>
        <v>-69.2012919273014</v>
      </c>
      <c r="K35" s="14" t="n">
        <f aca="false">IF(D35=0,0,J35/D35)</f>
        <v>-0.240623738860613</v>
      </c>
    </row>
    <row r="36" customFormat="false" ht="13.7" hidden="false" customHeight="true" outlineLevel="0" collapsed="false">
      <c r="A36" s="4" t="n">
        <v>9</v>
      </c>
      <c r="B36" s="37" t="s">
        <v>94</v>
      </c>
      <c r="C36" s="5" t="s">
        <v>95</v>
      </c>
      <c r="D36" s="38" t="n">
        <v>150.008057336854</v>
      </c>
      <c r="E36" s="38" t="n">
        <v>135.53</v>
      </c>
      <c r="F36" s="38" t="n">
        <v>138.07</v>
      </c>
      <c r="G36" s="38" t="n">
        <v>139.86</v>
      </c>
      <c r="H36" s="11" t="n">
        <f aca="false">G36-F36</f>
        <v>1.79000000000002</v>
      </c>
      <c r="I36" s="14" t="n">
        <f aca="false">IF(F36=0,0,H36/F36)</f>
        <v>0.0129644383283843</v>
      </c>
      <c r="J36" s="13" t="n">
        <f aca="false">G36-D36</f>
        <v>-10.148057336854</v>
      </c>
      <c r="K36" s="14" t="n">
        <f aca="false">IF(D36=0,0,J36/D36)</f>
        <v>-0.0676500817157162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7" t="s">
        <v>96</v>
      </c>
      <c r="C38" s="5" t="s">
        <v>97</v>
      </c>
      <c r="D38" s="13" t="n">
        <f aca="false">D40+D39+D48+D49</f>
        <v>617100</v>
      </c>
      <c r="E38" s="13" t="n">
        <f aca="false">E40+E39+E48+E49</f>
        <v>541879</v>
      </c>
      <c r="F38" s="13" t="n">
        <f aca="false">F40+F39+F48+F49</f>
        <v>538847.2</v>
      </c>
      <c r="G38" s="13" t="n">
        <f aca="false">G40+G39+G48+G49</f>
        <v>605500</v>
      </c>
      <c r="H38" s="11" t="n">
        <f aca="false">G38-F38</f>
        <v>66652.8000000001</v>
      </c>
      <c r="I38" s="14" t="n">
        <f aca="false">IF(F38=0,0,H38/F38)</f>
        <v>0.123695177408364</v>
      </c>
      <c r="J38" s="13" t="n">
        <f aca="false">G38-D38</f>
        <v>-11600</v>
      </c>
      <c r="K38" s="14" t="n">
        <f aca="false">IF(D38=0,0,J38/D38)</f>
        <v>-0.0187976016853022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8" t="n">
        <v>200700</v>
      </c>
      <c r="E39" s="38" t="n">
        <v>178785</v>
      </c>
      <c r="F39" s="38" t="n">
        <v>165173</v>
      </c>
      <c r="G39" s="38" t="n">
        <v>191100</v>
      </c>
      <c r="H39" s="11" t="n">
        <f aca="false">G39-F39</f>
        <v>25927</v>
      </c>
      <c r="I39" s="14" t="n">
        <f aca="false">IF(F39=0,0,H39/F39)</f>
        <v>0.156968753973107</v>
      </c>
      <c r="J39" s="13" t="n">
        <f aca="false">G39-D39</f>
        <v>-9600</v>
      </c>
      <c r="K39" s="14" t="n">
        <f aca="false">IF(D39=0,0,J39/D39)</f>
        <v>-0.0478325859491779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8" t="n">
        <v>416400</v>
      </c>
      <c r="E40" s="38" t="n">
        <v>363094</v>
      </c>
      <c r="F40" s="38" t="n">
        <v>373674.2</v>
      </c>
      <c r="G40" s="38" t="n">
        <v>414400</v>
      </c>
      <c r="H40" s="11" t="n">
        <f aca="false">G40-F40</f>
        <v>40725.8</v>
      </c>
      <c r="I40" s="14" t="n">
        <f aca="false">IF(F40=0,0,H40/F40)</f>
        <v>0.10898745484703</v>
      </c>
      <c r="J40" s="13" t="n">
        <f aca="false">G40-D40</f>
        <v>-2000</v>
      </c>
      <c r="K40" s="14" t="n">
        <f aca="false">IF(D40=0,0,J40/D40)</f>
        <v>-0.0048030739673391</v>
      </c>
    </row>
    <row r="41" customFormat="false" ht="12.75" hidden="false" customHeight="true" outlineLevel="0" collapsed="false">
      <c r="A41" s="49" t="n">
        <v>11</v>
      </c>
      <c r="B41" s="37" t="s">
        <v>100</v>
      </c>
      <c r="C41" s="5" t="s">
        <v>56</v>
      </c>
      <c r="D41" s="50" t="n">
        <f aca="false">D45+D43</f>
        <v>178200</v>
      </c>
      <c r="E41" s="50" t="n">
        <f aca="false">E45+E43</f>
        <v>183698</v>
      </c>
      <c r="F41" s="50" t="n">
        <f aca="false">F45+F43</f>
        <v>178494.8</v>
      </c>
      <c r="G41" s="50" t="n">
        <f aca="false">G45+G43</f>
        <v>176700</v>
      </c>
      <c r="H41" s="11" t="n">
        <f aca="false">G41-F41</f>
        <v>-1794.79999999999</v>
      </c>
      <c r="I41" s="14" t="n">
        <f aca="false">IF(F41=0,0,H41/F41)</f>
        <v>-0.0100551948852291</v>
      </c>
      <c r="J41" s="13" t="n">
        <f aca="false">G41-D41</f>
        <v>-1500</v>
      </c>
      <c r="K41" s="14" t="n">
        <f aca="false">IF(D41=0,0,J41/D41)</f>
        <v>-0.00841750841750842</v>
      </c>
    </row>
    <row r="42" customFormat="false" ht="12" hidden="false" customHeight="true" outlineLevel="0" collapsed="false">
      <c r="A42" s="51"/>
      <c r="B42" s="37"/>
      <c r="C42" s="5" t="s">
        <v>64</v>
      </c>
      <c r="D42" s="39" t="n">
        <f aca="false">IF(D5=0,0,D41/D5)</f>
        <v>0.224066390041494</v>
      </c>
      <c r="E42" s="39" t="n">
        <f aca="false">IF(E5=0,0,E41/E5)</f>
        <v>0.253175059297635</v>
      </c>
      <c r="F42" s="39" t="n">
        <f aca="false">IF(F5=0,0,F41/F5)</f>
        <v>0.24882803460553</v>
      </c>
      <c r="G42" s="39" t="n">
        <f aca="false">IF(G5=0,0,G41/G5)</f>
        <v>0.225901304014319</v>
      </c>
      <c r="H42" s="11" t="n">
        <f aca="false">G42-F42</f>
        <v>-0.0229267305912113</v>
      </c>
      <c r="I42" s="14" t="n">
        <f aca="false">IF(F42=0,0,H42/F42)</f>
        <v>-0.0921388565703912</v>
      </c>
      <c r="J42" s="13" t="n">
        <f aca="false">G42-D42</f>
        <v>0.00183491397282481</v>
      </c>
      <c r="K42" s="14" t="n">
        <f aca="false">IF(D42=0,0,J42/D42)</f>
        <v>0.00818915310094038</v>
      </c>
    </row>
    <row r="43" customFormat="false" ht="14.25" hidden="false" customHeight="true" outlineLevel="0" collapsed="false">
      <c r="A43" s="49" t="n">
        <v>12</v>
      </c>
      <c r="B43" s="37" t="s">
        <v>101</v>
      </c>
      <c r="C43" s="5" t="s">
        <v>97</v>
      </c>
      <c r="D43" s="13" t="n">
        <f aca="false">SUM(D6,-D39,-D48)</f>
        <v>178200</v>
      </c>
      <c r="E43" s="13" t="n">
        <f aca="false">SUM(E6,-E39,-E48)</f>
        <v>183698</v>
      </c>
      <c r="F43" s="13" t="n">
        <f aca="false">SUM(F6,-F39,-F48)</f>
        <v>178495</v>
      </c>
      <c r="G43" s="13" t="n">
        <f aca="false">SUM(G6,-G39,-G48)</f>
        <v>176700</v>
      </c>
      <c r="H43" s="11" t="n">
        <f aca="false">G43-F43</f>
        <v>-1795</v>
      </c>
      <c r="I43" s="14" t="n">
        <f aca="false">IF(F43=0,0,H43/F43)</f>
        <v>-0.010056304098154</v>
      </c>
      <c r="J43" s="13" t="n">
        <f aca="false">G43-D43</f>
        <v>-1500</v>
      </c>
      <c r="K43" s="14" t="n">
        <f aca="false">IF(D43=0,0,J43/D43)</f>
        <v>-0.00841750841750842</v>
      </c>
    </row>
    <row r="44" customFormat="false" ht="12.75" hidden="false" customHeight="false" outlineLevel="0" collapsed="false">
      <c r="A44" s="51"/>
      <c r="B44" s="37"/>
      <c r="C44" s="5" t="s">
        <v>64</v>
      </c>
      <c r="D44" s="39" t="n">
        <f aca="false">IF(D6=0,0,D43/D6)</f>
        <v>0.470308788598575</v>
      </c>
      <c r="E44" s="39" t="n">
        <f aca="false">IF(E6=0,0,E43/E6)</f>
        <v>0.506776869535951</v>
      </c>
      <c r="F44" s="39" t="n">
        <f aca="false">IF(F6=0,0,F43/F6)</f>
        <v>0.519382078052074</v>
      </c>
      <c r="G44" s="39" t="n">
        <f aca="false">IF(G6=0,0,G43/G6)</f>
        <v>0.480424143556281</v>
      </c>
      <c r="H44" s="11" t="n">
        <f aca="false">G44-F44</f>
        <v>-0.0389579344957929</v>
      </c>
      <c r="I44" s="14" t="n">
        <f aca="false">IF(F44=0,0,H44/F44)</f>
        <v>-0.075008237946722</v>
      </c>
      <c r="J44" s="13" t="n">
        <f aca="false">G44-D44</f>
        <v>0.0101153549577058</v>
      </c>
      <c r="K44" s="14" t="n">
        <f aca="false">IF(D44=0,0,J44/D44)</f>
        <v>0.0215079011979501</v>
      </c>
    </row>
    <row r="45" customFormat="false" ht="14.25" hidden="false" customHeight="true" outlineLevel="0" collapsed="false">
      <c r="A45" s="49" t="n">
        <v>13</v>
      </c>
      <c r="B45" s="37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-0.200000000011642</v>
      </c>
      <c r="G45" s="13" t="n">
        <f aca="false">SUM(G7,-G40,-G49)</f>
        <v>0</v>
      </c>
      <c r="H45" s="11" t="n">
        <f aca="false">G45-F45</f>
        <v>0.200000000011642</v>
      </c>
      <c r="I45" s="14" t="n">
        <f aca="false">IF(F45=0,0,H45/F45)</f>
        <v>-1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7"/>
      <c r="C46" s="5" t="s">
        <v>6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-5.3522589211891E-007</v>
      </c>
      <c r="G46" s="39" t="n">
        <f aca="false">IF(G7=0,0,G45/G7)</f>
        <v>0</v>
      </c>
      <c r="H46" s="11" t="n">
        <f aca="false">G46-F46</f>
        <v>5.3522589211891E-007</v>
      </c>
      <c r="I46" s="14" t="n">
        <f aca="false">IF(F46=0,0,H46/F46)</f>
        <v>-1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3</v>
      </c>
      <c r="C47" s="5" t="s">
        <v>56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8</v>
      </c>
      <c r="C48" s="5" t="s">
        <v>56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4</v>
      </c>
      <c r="C49" s="5" t="s">
        <v>5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47</v>
      </c>
      <c r="C52" s="26"/>
      <c r="D52" s="28"/>
      <c r="E52" s="27" t="s">
        <v>48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49</v>
      </c>
      <c r="F53" s="32" t="s">
        <v>50</v>
      </c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0-03-31T10:53:09Z</cp:lastPrinted>
  <dcterms:modified xsi:type="dcterms:W3CDTF">2020-03-31T11:48:42Z</dcterms:modified>
  <cp:revision>0</cp:revision>
  <dc:subject/>
  <dc:title/>
</cp:coreProperties>
</file>