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2019-2020" sheetId="1" state="visible" r:id="rId2"/>
    <sheet name="НР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1">
  <si>
    <t xml:space="preserve">Отчетна информация за 2019 г. за електрическа енергия</t>
  </si>
  <si>
    <t xml:space="preserve">M</t>
  </si>
  <si>
    <t xml:space="preserve">Dim</t>
  </si>
  <si>
    <t xml:space="preserve">Ел. енергия - бруто</t>
  </si>
  <si>
    <t xml:space="preserve">MWh</t>
  </si>
  <si>
    <t xml:space="preserve">Ел. енергия - с.н.</t>
  </si>
  <si>
    <t xml:space="preserve">Ел. енергия - нето</t>
  </si>
  <si>
    <t xml:space="preserve">Продажба - свободен пазар</t>
  </si>
  <si>
    <t xml:space="preserve">Ел. енергия за компенсиране с премия от ВЕКП</t>
  </si>
  <si>
    <t xml:space="preserve">Отчетна информация за ценовия период 01.07.2019 г. - 30.06.2020 г. за електрическа енергия</t>
  </si>
  <si>
    <t xml:space="preserve">2019/ 2020</t>
  </si>
  <si>
    <t xml:space="preserve">2019/2020</t>
  </si>
  <si>
    <t xml:space="preserve">Гл. счетоводител:</t>
  </si>
  <si>
    <t xml:space="preserve">Изп. директор:</t>
  </si>
  <si>
    <t xml:space="preserve">/ Лора Джамбазка /</t>
  </si>
  <si>
    <t xml:space="preserve">/инж. Любомир Спасов/</t>
  </si>
  <si>
    <t xml:space="preserve">Ел. енергия за компенсиране с премия по ценово решение № Ц-10 от 01.07.2018 г.</t>
  </si>
  <si>
    <t xml:space="preserve">Ел. енергия за компенсиране с премия по чл. 33 а от ЗЕ</t>
  </si>
  <si>
    <t xml:space="preserve">Прогнозна информация за ценовия период 01.07.2020 г. - 30.06.2021 г. за електрическа енергия</t>
  </si>
  <si>
    <t xml:space="preserve">2020/ 2021</t>
  </si>
  <si>
    <t xml:space="preserve">HР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л_в_-;\-* #,##0.00\ _л_в_-;_-* \-??\ _л_в_-;_-@_-"/>
    <numFmt numFmtId="166" formatCode="0%"/>
    <numFmt numFmtId="167" formatCode="#,##0"/>
    <numFmt numFmtId="168" formatCode="0.0"/>
    <numFmt numFmtId="169" formatCode="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8" min="3" style="0" width="9.14"/>
    <col collapsed="false" customWidth="true" hidden="false" outlineLevel="0" max="15" min="15" style="0" width="10.71"/>
  </cols>
  <sheetData>
    <row r="3" customFormat="false" ht="20.25" hidden="false" customHeight="false" outlineLevel="0" collapsed="false">
      <c r="A3" s="1" t="s">
        <v>0</v>
      </c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  <c r="O3" s="4"/>
    </row>
    <row r="4" customFormat="false" ht="15.75" hidden="false" customHeight="false" outlineLevel="0" collapsed="false">
      <c r="A4" s="5"/>
      <c r="B4" s="5"/>
      <c r="C4" s="5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43.5" hidden="false" customHeight="true" outlineLevel="0" collapsed="false">
      <c r="A5" s="7" t="n">
        <v>2019</v>
      </c>
      <c r="B5" s="8" t="s">
        <v>1</v>
      </c>
      <c r="C5" s="9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0" t="n">
        <v>9</v>
      </c>
      <c r="L5" s="10" t="n">
        <v>10</v>
      </c>
      <c r="M5" s="10" t="n">
        <v>11</v>
      </c>
      <c r="N5" s="10" t="n">
        <v>12</v>
      </c>
      <c r="O5" s="11" t="n">
        <v>2019</v>
      </c>
    </row>
    <row r="6" customFormat="false" ht="15" hidden="false" customHeight="false" outlineLevel="0" collapsed="false">
      <c r="A6" s="12"/>
      <c r="B6" s="13" t="s">
        <v>2</v>
      </c>
      <c r="C6" s="14"/>
      <c r="D6" s="15"/>
      <c r="E6" s="15"/>
      <c r="F6" s="15"/>
      <c r="G6" s="15"/>
      <c r="H6" s="15"/>
      <c r="I6" s="16"/>
      <c r="J6" s="16"/>
      <c r="K6" s="16"/>
      <c r="L6" s="16"/>
      <c r="M6" s="16"/>
      <c r="N6" s="16"/>
      <c r="O6" s="17"/>
    </row>
    <row r="7" customFormat="false" ht="15" hidden="false" customHeight="false" outlineLevel="0" collapsed="false">
      <c r="A7" s="18" t="s">
        <v>3</v>
      </c>
      <c r="B7" s="19" t="s">
        <v>4</v>
      </c>
      <c r="C7" s="20" t="n">
        <v>27622.784</v>
      </c>
      <c r="D7" s="21" t="n">
        <v>25182.172</v>
      </c>
      <c r="E7" s="21" t="n">
        <v>25572.388</v>
      </c>
      <c r="F7" s="21" t="n">
        <v>25362.112</v>
      </c>
      <c r="G7" s="21" t="n">
        <v>26430.72</v>
      </c>
      <c r="H7" s="21" t="n">
        <v>24702.16</v>
      </c>
      <c r="I7" s="21" t="n">
        <v>11151.532</v>
      </c>
      <c r="J7" s="21" t="n">
        <v>9028.512</v>
      </c>
      <c r="K7" s="21" t="n">
        <v>9498.212</v>
      </c>
      <c r="L7" s="21" t="n">
        <v>23754.604</v>
      </c>
      <c r="M7" s="21" t="n">
        <v>26403.52</v>
      </c>
      <c r="N7" s="21" t="n">
        <v>29874.16</v>
      </c>
      <c r="O7" s="22" t="n">
        <f aca="false">SUM(C7:N7)</f>
        <v>264582.876</v>
      </c>
    </row>
    <row r="8" customFormat="false" ht="15" hidden="false" customHeight="false" outlineLevel="0" collapsed="false">
      <c r="A8" s="18" t="s">
        <v>5</v>
      </c>
      <c r="B8" s="13" t="s">
        <v>4</v>
      </c>
      <c r="C8" s="23" t="n">
        <v>7198.794816</v>
      </c>
      <c r="D8" s="24" t="n">
        <v>6422.93686999999</v>
      </c>
      <c r="E8" s="24" t="n">
        <v>6908.93045</v>
      </c>
      <c r="F8" s="24" t="n">
        <v>6493.113349</v>
      </c>
      <c r="G8" s="24" t="n">
        <v>5683.761563</v>
      </c>
      <c r="H8" s="24" t="n">
        <v>5192.951957</v>
      </c>
      <c r="I8" s="24" t="n">
        <v>2477.996855</v>
      </c>
      <c r="J8" s="24" t="n">
        <v>4483.625927</v>
      </c>
      <c r="K8" s="24" t="n">
        <v>3604.377786</v>
      </c>
      <c r="L8" s="24" t="n">
        <v>5754.169148</v>
      </c>
      <c r="M8" s="24" t="n">
        <v>5305.531754</v>
      </c>
      <c r="N8" s="24" t="n">
        <v>7671.91614</v>
      </c>
      <c r="O8" s="22" t="n">
        <f aca="false">SUM(C8:N8)</f>
        <v>67198.106615</v>
      </c>
      <c r="Q8" s="25"/>
    </row>
    <row r="9" customFormat="false" ht="15" hidden="false" customHeight="false" outlineLevel="0" collapsed="false">
      <c r="A9" s="18" t="s">
        <v>6</v>
      </c>
      <c r="B9" s="13" t="s">
        <v>4</v>
      </c>
      <c r="C9" s="23" t="n">
        <v>20423.989184</v>
      </c>
      <c r="D9" s="24" t="n">
        <v>18759.23513</v>
      </c>
      <c r="E9" s="24" t="n">
        <v>18663.45755</v>
      </c>
      <c r="F9" s="24" t="n">
        <v>18868.998651</v>
      </c>
      <c r="G9" s="24" t="n">
        <v>20746.958437</v>
      </c>
      <c r="H9" s="24" t="n">
        <v>19509.208043</v>
      </c>
      <c r="I9" s="24" t="n">
        <v>8673.535145</v>
      </c>
      <c r="J9" s="24" t="n">
        <v>4544.886073</v>
      </c>
      <c r="K9" s="24" t="n">
        <v>5893.834214</v>
      </c>
      <c r="L9" s="24" t="n">
        <v>18000.434852</v>
      </c>
      <c r="M9" s="24" t="n">
        <v>21097.988246</v>
      </c>
      <c r="N9" s="24" t="n">
        <v>22202.24386</v>
      </c>
      <c r="O9" s="22" t="n">
        <f aca="false">SUM(C9:N9)</f>
        <v>197384.769385</v>
      </c>
    </row>
    <row r="10" customFormat="false" ht="27" hidden="false" customHeight="true" outlineLevel="0" collapsed="false">
      <c r="A10" s="26" t="s">
        <v>7</v>
      </c>
      <c r="B10" s="13" t="s">
        <v>4</v>
      </c>
      <c r="C10" s="27" t="n">
        <v>22765.5</v>
      </c>
      <c r="D10" s="28" t="n">
        <v>18914</v>
      </c>
      <c r="E10" s="28" t="n">
        <v>20144</v>
      </c>
      <c r="F10" s="28" t="n">
        <v>18550</v>
      </c>
      <c r="G10" s="28" t="n">
        <v>21177</v>
      </c>
      <c r="H10" s="28" t="n">
        <v>20306.5</v>
      </c>
      <c r="I10" s="28" t="n">
        <v>8421</v>
      </c>
      <c r="J10" s="28" t="n">
        <v>4500</v>
      </c>
      <c r="K10" s="28" t="n">
        <v>6259.5</v>
      </c>
      <c r="L10" s="28" t="n">
        <v>18350.5</v>
      </c>
      <c r="M10" s="28" t="n">
        <v>20476</v>
      </c>
      <c r="N10" s="28" t="n">
        <v>23272.174</v>
      </c>
      <c r="O10" s="22" t="n">
        <f aca="false">SUM(C10:N10)</f>
        <v>203136.174</v>
      </c>
    </row>
    <row r="11" customFormat="false" ht="39.75" hidden="false" customHeight="false" outlineLevel="0" collapsed="false">
      <c r="A11" s="29" t="s">
        <v>8</v>
      </c>
      <c r="B11" s="13" t="s">
        <v>4</v>
      </c>
      <c r="C11" s="30" t="n">
        <v>20424</v>
      </c>
      <c r="D11" s="31" t="n">
        <v>18759</v>
      </c>
      <c r="E11" s="31" t="n">
        <v>18664</v>
      </c>
      <c r="F11" s="31" t="n">
        <v>18869</v>
      </c>
      <c r="G11" s="31" t="n">
        <v>19931</v>
      </c>
      <c r="H11" s="31" t="n">
        <v>17713</v>
      </c>
      <c r="I11" s="31" t="n">
        <v>8039</v>
      </c>
      <c r="J11" s="31" t="n">
        <v>3721</v>
      </c>
      <c r="K11" s="31" t="n">
        <v>3911</v>
      </c>
      <c r="L11" s="31" t="n">
        <v>16006</v>
      </c>
      <c r="M11" s="31" t="n">
        <v>21097</v>
      </c>
      <c r="N11" s="31" t="n">
        <v>22202</v>
      </c>
      <c r="O11" s="32" t="n">
        <f aca="false">SUM(C11:N11)</f>
        <v>189336</v>
      </c>
    </row>
    <row r="12" customFormat="false" ht="1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</row>
    <row r="13" customFormat="false" ht="15" hidden="false" customHeight="false" outlineLevel="0" collapsed="false">
      <c r="C13" s="34"/>
      <c r="D13" s="34"/>
      <c r="E13" s="34"/>
      <c r="F13" s="34"/>
      <c r="G13" s="34"/>
      <c r="H13" s="34"/>
    </row>
    <row r="14" customFormat="false" ht="20.25" hidden="false" customHeight="false" outlineLevel="0" collapsed="false">
      <c r="A14" s="1" t="s">
        <v>9</v>
      </c>
      <c r="B14" s="2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2"/>
      <c r="O14" s="4"/>
    </row>
    <row r="15" customFormat="false" ht="15.75" hidden="false" customHeight="false" outlineLevel="0" collapsed="false">
      <c r="A15" s="5"/>
      <c r="B15" s="5"/>
      <c r="C15" s="5"/>
      <c r="D15" s="6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43.5" hidden="false" customHeight="true" outlineLevel="0" collapsed="false">
      <c r="A16" s="7" t="s">
        <v>10</v>
      </c>
      <c r="B16" s="8" t="s">
        <v>1</v>
      </c>
      <c r="C16" s="9" t="n">
        <v>7</v>
      </c>
      <c r="D16" s="10" t="n">
        <v>8</v>
      </c>
      <c r="E16" s="10" t="n">
        <v>9</v>
      </c>
      <c r="F16" s="10" t="n">
        <v>10</v>
      </c>
      <c r="G16" s="10" t="n">
        <v>11</v>
      </c>
      <c r="H16" s="10" t="n">
        <v>12</v>
      </c>
      <c r="I16" s="10" t="n">
        <v>1</v>
      </c>
      <c r="J16" s="10" t="n">
        <v>2</v>
      </c>
      <c r="K16" s="10" t="n">
        <v>3</v>
      </c>
      <c r="L16" s="10" t="n">
        <v>4</v>
      </c>
      <c r="M16" s="10" t="n">
        <v>5</v>
      </c>
      <c r="N16" s="10" t="n">
        <v>6</v>
      </c>
      <c r="O16" s="35" t="s">
        <v>11</v>
      </c>
    </row>
    <row r="17" customFormat="false" ht="15" hidden="false" customHeight="false" outlineLevel="0" collapsed="false">
      <c r="A17" s="12"/>
      <c r="B17" s="13" t="s">
        <v>2</v>
      </c>
      <c r="C17" s="14"/>
      <c r="D17" s="15"/>
      <c r="E17" s="15"/>
      <c r="F17" s="15"/>
      <c r="G17" s="15"/>
      <c r="H17" s="15"/>
      <c r="I17" s="16"/>
      <c r="J17" s="16"/>
      <c r="K17" s="16"/>
      <c r="L17" s="16"/>
      <c r="M17" s="16"/>
      <c r="N17" s="16"/>
      <c r="O17" s="17"/>
    </row>
    <row r="18" customFormat="false" ht="15" hidden="false" customHeight="false" outlineLevel="0" collapsed="false">
      <c r="A18" s="18" t="s">
        <v>3</v>
      </c>
      <c r="B18" s="19" t="s">
        <v>4</v>
      </c>
      <c r="C18" s="21" t="n">
        <v>11151.532</v>
      </c>
      <c r="D18" s="21" t="n">
        <v>9028.512</v>
      </c>
      <c r="E18" s="21" t="n">
        <v>9498.212</v>
      </c>
      <c r="F18" s="21" t="n">
        <v>23754.604</v>
      </c>
      <c r="G18" s="21" t="n">
        <v>26403.52</v>
      </c>
      <c r="H18" s="21" t="n">
        <v>29874.16</v>
      </c>
      <c r="I18" s="36" t="n">
        <v>29870.308</v>
      </c>
      <c r="J18" s="36" t="n">
        <v>25490.268</v>
      </c>
      <c r="K18" s="36" t="n">
        <v>24450</v>
      </c>
      <c r="L18" s="36" t="n">
        <v>28080</v>
      </c>
      <c r="M18" s="36" t="n">
        <v>29016</v>
      </c>
      <c r="N18" s="36" t="n">
        <v>28080</v>
      </c>
      <c r="O18" s="22" t="n">
        <f aca="false">SUM(C18:N18)</f>
        <v>274697.116</v>
      </c>
    </row>
    <row r="19" customFormat="false" ht="15" hidden="false" customHeight="false" outlineLevel="0" collapsed="false">
      <c r="A19" s="18" t="s">
        <v>5</v>
      </c>
      <c r="B19" s="13" t="s">
        <v>4</v>
      </c>
      <c r="C19" s="24" t="n">
        <v>2477.996855</v>
      </c>
      <c r="D19" s="24" t="n">
        <v>4483.625927</v>
      </c>
      <c r="E19" s="24" t="n">
        <v>3604.377786</v>
      </c>
      <c r="F19" s="24" t="n">
        <v>5754.169148</v>
      </c>
      <c r="G19" s="24" t="n">
        <v>5305.531754</v>
      </c>
      <c r="H19" s="24" t="n">
        <v>7671.91614</v>
      </c>
      <c r="I19" s="37" t="n">
        <v>8012.309</v>
      </c>
      <c r="J19" s="37" t="n">
        <v>6023.006</v>
      </c>
      <c r="K19" s="37" t="n">
        <v>6600</v>
      </c>
      <c r="L19" s="37" t="n">
        <v>6120</v>
      </c>
      <c r="M19" s="37" t="n">
        <v>5952</v>
      </c>
      <c r="N19" s="37" t="n">
        <v>5760</v>
      </c>
      <c r="O19" s="22" t="n">
        <f aca="false">SUM(C19:N19)</f>
        <v>67764.93261</v>
      </c>
    </row>
    <row r="20" customFormat="false" ht="15" hidden="false" customHeight="false" outlineLevel="0" collapsed="false">
      <c r="A20" s="18" t="s">
        <v>6</v>
      </c>
      <c r="B20" s="13" t="s">
        <v>4</v>
      </c>
      <c r="C20" s="24" t="n">
        <v>8673.535145</v>
      </c>
      <c r="D20" s="24" t="n">
        <v>4544.886073</v>
      </c>
      <c r="E20" s="24" t="n">
        <v>5893.834214</v>
      </c>
      <c r="F20" s="24" t="n">
        <v>18000.434852</v>
      </c>
      <c r="G20" s="24" t="n">
        <v>21097.988246</v>
      </c>
      <c r="H20" s="24" t="n">
        <v>22202.24386</v>
      </c>
      <c r="I20" s="37" t="n">
        <v>21856.933</v>
      </c>
      <c r="J20" s="37" t="n">
        <v>19467.262</v>
      </c>
      <c r="K20" s="37" t="n">
        <v>17850</v>
      </c>
      <c r="L20" s="37" t="n">
        <v>21960</v>
      </c>
      <c r="M20" s="37" t="n">
        <v>23064</v>
      </c>
      <c r="N20" s="37" t="n">
        <v>22320</v>
      </c>
      <c r="O20" s="22" t="n">
        <f aca="false">SUM(C20:N20)</f>
        <v>206931.11739</v>
      </c>
    </row>
    <row r="21" customFormat="false" ht="26.25" hidden="false" customHeight="false" outlineLevel="0" collapsed="false">
      <c r="A21" s="26" t="s">
        <v>7</v>
      </c>
      <c r="B21" s="13" t="s">
        <v>4</v>
      </c>
      <c r="C21" s="28" t="n">
        <v>8421</v>
      </c>
      <c r="D21" s="28" t="n">
        <v>4500</v>
      </c>
      <c r="E21" s="28" t="n">
        <v>6259.5</v>
      </c>
      <c r="F21" s="28" t="n">
        <v>18350.5</v>
      </c>
      <c r="G21" s="28" t="n">
        <v>20476</v>
      </c>
      <c r="H21" s="28" t="n">
        <v>23272.174</v>
      </c>
      <c r="I21" s="38" t="n">
        <f aca="false">21834+1.066</f>
        <v>21835.066</v>
      </c>
      <c r="J21" s="38" t="n">
        <v>19898.247</v>
      </c>
      <c r="K21" s="37" t="n">
        <v>17850</v>
      </c>
      <c r="L21" s="37" t="n">
        <v>21960</v>
      </c>
      <c r="M21" s="37" t="n">
        <v>23064</v>
      </c>
      <c r="N21" s="37" t="n">
        <v>22320</v>
      </c>
      <c r="O21" s="22" t="n">
        <f aca="false">SUM(C21:N21)</f>
        <v>208206.487</v>
      </c>
    </row>
    <row r="22" customFormat="false" ht="39.75" hidden="false" customHeight="false" outlineLevel="0" collapsed="false">
      <c r="A22" s="29" t="s">
        <v>8</v>
      </c>
      <c r="B22" s="39" t="s">
        <v>4</v>
      </c>
      <c r="C22" s="31" t="n">
        <v>8039</v>
      </c>
      <c r="D22" s="31" t="n">
        <v>3721</v>
      </c>
      <c r="E22" s="31" t="n">
        <v>3911</v>
      </c>
      <c r="F22" s="31" t="n">
        <v>16006</v>
      </c>
      <c r="G22" s="31" t="n">
        <v>21097</v>
      </c>
      <c r="H22" s="31" t="n">
        <v>22202</v>
      </c>
      <c r="I22" s="31" t="n">
        <v>21857</v>
      </c>
      <c r="J22" s="31" t="n">
        <v>19468</v>
      </c>
      <c r="K22" s="31" t="n">
        <v>17850</v>
      </c>
      <c r="L22" s="31" t="n">
        <v>19910</v>
      </c>
      <c r="M22" s="31" t="n">
        <v>20014</v>
      </c>
      <c r="N22" s="31" t="n">
        <v>18620</v>
      </c>
      <c r="O22" s="32" t="n">
        <f aca="false">SUM(C22:N22)</f>
        <v>192695</v>
      </c>
      <c r="Q22" s="34"/>
    </row>
    <row r="24" customFormat="false" ht="15" hidden="false" customHeight="false" outlineLevel="0" collapsed="false">
      <c r="K24" s="34"/>
      <c r="O24" s="34"/>
    </row>
    <row r="25" customFormat="false" ht="15" hidden="false" customHeight="false" outlineLevel="0" collapsed="false">
      <c r="N25" s="34"/>
    </row>
    <row r="26" customFormat="false" ht="15" hidden="false" customHeight="false" outlineLevel="0" collapsed="false">
      <c r="B26" s="40" t="s">
        <v>12</v>
      </c>
      <c r="C26" s="41"/>
      <c r="D26" s="41"/>
      <c r="E26" s="41"/>
      <c r="F26" s="41"/>
      <c r="G26" s="42"/>
      <c r="H26" s="41"/>
      <c r="I26" s="43"/>
      <c r="J26" s="42" t="s">
        <v>13</v>
      </c>
      <c r="M26" s="41"/>
      <c r="O26" s="41"/>
      <c r="P26" s="43"/>
      <c r="Q26" s="43"/>
      <c r="R26" s="43"/>
    </row>
    <row r="27" customFormat="false" ht="15" hidden="false" customHeight="false" outlineLevel="0" collapsed="false">
      <c r="B27" s="41"/>
      <c r="C27" s="44" t="s">
        <v>14</v>
      </c>
      <c r="D27" s="41"/>
      <c r="E27" s="41"/>
      <c r="F27" s="41"/>
      <c r="G27" s="43"/>
      <c r="H27" s="45"/>
      <c r="I27" s="45"/>
      <c r="K27" s="46" t="s">
        <v>15</v>
      </c>
      <c r="M27" s="41"/>
      <c r="N27" s="41"/>
      <c r="O27" s="42"/>
      <c r="P27" s="41"/>
      <c r="Q27" s="43"/>
      <c r="R27" s="45"/>
    </row>
    <row r="33" customFormat="false" ht="65.25" hidden="false" customHeight="false" outlineLevel="0" collapsed="false">
      <c r="A33" s="29" t="s">
        <v>16</v>
      </c>
    </row>
    <row r="34" customFormat="false" ht="52.5" hidden="false" customHeight="false" outlineLevel="0" collapsed="false">
      <c r="A34" s="29" t="s">
        <v>1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8" min="3" style="0" width="9.14"/>
  </cols>
  <sheetData>
    <row r="3" customFormat="false" ht="15" hidden="false" customHeight="false" outlineLevel="0" collapsed="false">
      <c r="C3" s="34"/>
      <c r="D3" s="34"/>
      <c r="E3" s="34"/>
      <c r="F3" s="34"/>
      <c r="G3" s="34"/>
      <c r="H3" s="34"/>
    </row>
    <row r="4" customFormat="false" ht="20.25" hidden="false" customHeight="false" outlineLevel="0" collapsed="false">
      <c r="A4" s="1" t="s">
        <v>18</v>
      </c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  <c r="O4" s="4"/>
    </row>
    <row r="5" customFormat="false" ht="15.75" hidden="false" customHeight="false" outlineLevel="0" collapsed="false">
      <c r="A5" s="5"/>
      <c r="B5" s="5"/>
      <c r="C5" s="5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43.5" hidden="false" customHeight="true" outlineLevel="0" collapsed="false">
      <c r="A6" s="7" t="s">
        <v>19</v>
      </c>
      <c r="B6" s="8" t="s">
        <v>1</v>
      </c>
      <c r="C6" s="9" t="n">
        <v>7</v>
      </c>
      <c r="D6" s="10" t="n">
        <v>8</v>
      </c>
      <c r="E6" s="10" t="n">
        <v>9</v>
      </c>
      <c r="F6" s="10" t="n">
        <v>10</v>
      </c>
      <c r="G6" s="10" t="n">
        <v>11</v>
      </c>
      <c r="H6" s="10" t="n">
        <v>12</v>
      </c>
      <c r="I6" s="10" t="n">
        <v>1</v>
      </c>
      <c r="J6" s="10" t="n">
        <v>2</v>
      </c>
      <c r="K6" s="10" t="n">
        <v>3</v>
      </c>
      <c r="L6" s="10" t="n">
        <v>4</v>
      </c>
      <c r="M6" s="10" t="n">
        <v>5</v>
      </c>
      <c r="N6" s="10" t="n">
        <v>6</v>
      </c>
      <c r="O6" s="11" t="s">
        <v>20</v>
      </c>
    </row>
    <row r="7" customFormat="false" ht="15" hidden="false" customHeight="false" outlineLevel="0" collapsed="false">
      <c r="A7" s="12"/>
      <c r="B7" s="13" t="s">
        <v>2</v>
      </c>
      <c r="C7" s="14"/>
      <c r="D7" s="15"/>
      <c r="E7" s="15"/>
      <c r="F7" s="15"/>
      <c r="G7" s="15"/>
      <c r="H7" s="15"/>
      <c r="I7" s="16"/>
      <c r="J7" s="16"/>
      <c r="K7" s="16"/>
      <c r="L7" s="16"/>
      <c r="M7" s="16"/>
      <c r="N7" s="16"/>
      <c r="O7" s="17"/>
    </row>
    <row r="8" customFormat="false" ht="15" hidden="false" customHeight="false" outlineLevel="0" collapsed="false">
      <c r="A8" s="18" t="s">
        <v>3</v>
      </c>
      <c r="B8" s="19" t="s">
        <v>4</v>
      </c>
      <c r="C8" s="21" t="n">
        <v>28272</v>
      </c>
      <c r="D8" s="21" t="n">
        <v>9360</v>
      </c>
      <c r="E8" s="21" t="n">
        <v>27360</v>
      </c>
      <c r="F8" s="21" t="n">
        <v>27528</v>
      </c>
      <c r="G8" s="21" t="n">
        <v>25200</v>
      </c>
      <c r="H8" s="21" t="n">
        <v>29760</v>
      </c>
      <c r="I8" s="36" t="n">
        <v>29760</v>
      </c>
      <c r="J8" s="36" t="n">
        <v>25872</v>
      </c>
      <c r="K8" s="36" t="n">
        <v>26040</v>
      </c>
      <c r="L8" s="36" t="n">
        <v>26640</v>
      </c>
      <c r="M8" s="36" t="n">
        <v>28272</v>
      </c>
      <c r="N8" s="36" t="n">
        <v>27360</v>
      </c>
      <c r="O8" s="47" t="n">
        <f aca="false">SUM(C8:N8)</f>
        <v>311424</v>
      </c>
    </row>
    <row r="9" customFormat="false" ht="15" hidden="false" customHeight="false" outlineLevel="0" collapsed="false">
      <c r="A9" s="18" t="s">
        <v>5</v>
      </c>
      <c r="B9" s="13" t="s">
        <v>4</v>
      </c>
      <c r="C9" s="24" t="n">
        <v>5952</v>
      </c>
      <c r="D9" s="24" t="n">
        <v>1920</v>
      </c>
      <c r="E9" s="24" t="n">
        <v>5760</v>
      </c>
      <c r="F9" s="24" t="n">
        <v>6324</v>
      </c>
      <c r="G9" s="24" t="n">
        <v>6480</v>
      </c>
      <c r="H9" s="24" t="n">
        <v>8332.8</v>
      </c>
      <c r="I9" s="37" t="n">
        <v>8332.8</v>
      </c>
      <c r="J9" s="37" t="n">
        <v>7459.2</v>
      </c>
      <c r="K9" s="37" t="n">
        <v>6696</v>
      </c>
      <c r="L9" s="37" t="n">
        <v>6120</v>
      </c>
      <c r="M9" s="37" t="n">
        <v>5952</v>
      </c>
      <c r="N9" s="37" t="n">
        <v>5760</v>
      </c>
      <c r="O9" s="47" t="n">
        <f aca="false">SUM(C9:N9)</f>
        <v>75088.8</v>
      </c>
    </row>
    <row r="10" customFormat="false" ht="15" hidden="false" customHeight="false" outlineLevel="0" collapsed="false">
      <c r="A10" s="18" t="s">
        <v>6</v>
      </c>
      <c r="B10" s="13" t="s">
        <v>4</v>
      </c>
      <c r="C10" s="24" t="n">
        <v>22320</v>
      </c>
      <c r="D10" s="24" t="n">
        <v>7440</v>
      </c>
      <c r="E10" s="24" t="n">
        <v>21600</v>
      </c>
      <c r="F10" s="24" t="n">
        <v>21204</v>
      </c>
      <c r="G10" s="24" t="n">
        <v>18720</v>
      </c>
      <c r="H10" s="24" t="n">
        <v>21427.2</v>
      </c>
      <c r="I10" s="37" t="n">
        <v>21427.2</v>
      </c>
      <c r="J10" s="37" t="n">
        <v>18412.8</v>
      </c>
      <c r="K10" s="37" t="n">
        <v>19344</v>
      </c>
      <c r="L10" s="37" t="n">
        <v>20520</v>
      </c>
      <c r="M10" s="37" t="n">
        <v>22320</v>
      </c>
      <c r="N10" s="37" t="n">
        <v>21600</v>
      </c>
      <c r="O10" s="47" t="n">
        <f aca="false">SUM(C10:N10)</f>
        <v>236335.2</v>
      </c>
    </row>
    <row r="11" customFormat="false" ht="26.25" hidden="false" customHeight="false" outlineLevel="0" collapsed="false">
      <c r="A11" s="26" t="s">
        <v>7</v>
      </c>
      <c r="B11" s="13" t="s">
        <v>4</v>
      </c>
      <c r="C11" s="28" t="n">
        <v>22320</v>
      </c>
      <c r="D11" s="28" t="n">
        <v>7440</v>
      </c>
      <c r="E11" s="28" t="n">
        <v>21600</v>
      </c>
      <c r="F11" s="28" t="n">
        <v>21204</v>
      </c>
      <c r="G11" s="28" t="n">
        <v>18720</v>
      </c>
      <c r="H11" s="28" t="n">
        <v>21427.2</v>
      </c>
      <c r="I11" s="38" t="n">
        <v>21427.2</v>
      </c>
      <c r="J11" s="38" t="n">
        <v>18412.8</v>
      </c>
      <c r="K11" s="38" t="n">
        <v>19344</v>
      </c>
      <c r="L11" s="38" t="n">
        <v>20520</v>
      </c>
      <c r="M11" s="38" t="n">
        <v>22320</v>
      </c>
      <c r="N11" s="38" t="n">
        <v>21600</v>
      </c>
      <c r="O11" s="47" t="n">
        <f aca="false">SUM(C11:N11)</f>
        <v>236335.2</v>
      </c>
    </row>
    <row r="12" customFormat="false" ht="39.75" hidden="false" customHeight="false" outlineLevel="0" collapsed="false">
      <c r="A12" s="29" t="s">
        <v>8</v>
      </c>
      <c r="B12" s="39" t="s">
        <v>4</v>
      </c>
      <c r="C12" s="31" t="n">
        <v>18720</v>
      </c>
      <c r="D12" s="31" t="n">
        <v>5740</v>
      </c>
      <c r="E12" s="31" t="n">
        <v>18200</v>
      </c>
      <c r="F12" s="31" t="n">
        <v>20204</v>
      </c>
      <c r="G12" s="31" t="n">
        <v>18720</v>
      </c>
      <c r="H12" s="31" t="n">
        <v>21427</v>
      </c>
      <c r="I12" s="31" t="n">
        <v>21427</v>
      </c>
      <c r="J12" s="31" t="n">
        <v>18413</v>
      </c>
      <c r="K12" s="31" t="n">
        <v>18844</v>
      </c>
      <c r="L12" s="31" t="n">
        <v>19520</v>
      </c>
      <c r="M12" s="31" t="n">
        <v>18720</v>
      </c>
      <c r="N12" s="31" t="n">
        <v>18200</v>
      </c>
      <c r="O12" s="48" t="n">
        <f aca="false">SUM(C12:N12)</f>
        <v>218135</v>
      </c>
    </row>
    <row r="14" customFormat="false" ht="15" hidden="false" customHeight="false" outlineLevel="0" collapsed="false">
      <c r="K14" s="34"/>
      <c r="O14" s="34"/>
    </row>
    <row r="15" customFormat="false" ht="15" hidden="false" customHeight="false" outlineLevel="0" collapsed="false">
      <c r="N15" s="34"/>
    </row>
    <row r="16" customFormat="false" ht="15" hidden="false" customHeight="false" outlineLevel="0" collapsed="false">
      <c r="B16" s="40" t="s">
        <v>12</v>
      </c>
      <c r="C16" s="41"/>
      <c r="D16" s="41"/>
      <c r="E16" s="41"/>
      <c r="F16" s="41"/>
      <c r="G16" s="42"/>
      <c r="H16" s="41"/>
      <c r="I16" s="43"/>
      <c r="J16" s="42" t="s">
        <v>13</v>
      </c>
      <c r="M16" s="41"/>
      <c r="O16" s="41"/>
      <c r="P16" s="43"/>
      <c r="Q16" s="43"/>
      <c r="R16" s="43"/>
    </row>
    <row r="17" customFormat="false" ht="15" hidden="false" customHeight="false" outlineLevel="0" collapsed="false">
      <c r="B17" s="41"/>
      <c r="C17" s="44" t="s">
        <v>14</v>
      </c>
      <c r="D17" s="41"/>
      <c r="E17" s="41"/>
      <c r="F17" s="41"/>
      <c r="G17" s="43"/>
      <c r="H17" s="45"/>
      <c r="I17" s="45"/>
      <c r="K17" s="46" t="s">
        <v>15</v>
      </c>
      <c r="M17" s="41"/>
      <c r="N17" s="41"/>
      <c r="O17" s="42"/>
      <c r="P17" s="41"/>
      <c r="Q17" s="43"/>
      <c r="R17" s="4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07:08:43Z</dcterms:created>
  <dc:creator>maria</dc:creator>
  <dc:description/>
  <dc:language>en-US</dc:language>
  <cp:lastModifiedBy>User</cp:lastModifiedBy>
  <cp:lastPrinted>2020-03-31T11:00:31Z</cp:lastPrinted>
  <dcterms:modified xsi:type="dcterms:W3CDTF">2020-03-31T11:59:52Z</dcterms:modified>
  <cp:revision>0</cp:revision>
  <dc:subject/>
  <dc:title/>
</cp:coreProperties>
</file>