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7"/>
  </bookViews>
  <sheets>
    <sheet name="GOR-2019" sheetId="1" state="visible" r:id="rId2"/>
    <sheet name="Твърди горива - каф.в-ща" sheetId="2" state="visible" r:id="rId3"/>
    <sheet name="Твърди горива - брикети" sheetId="3" state="visible" r:id="rId4"/>
    <sheet name="Твърди горива - лигн.в-ща" sheetId="4" state="visible" r:id="rId5"/>
    <sheet name="Биогориво - отпадъчна дървесина" sheetId="5" state="visible" r:id="rId6"/>
    <sheet name="Биогориво - слама" sheetId="6" state="visible" r:id="rId7"/>
    <sheet name="Течни горива" sheetId="7" state="visible" r:id="rId8"/>
    <sheet name="Приподен газ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93">
  <si>
    <t xml:space="preserve">Дружество :   </t>
  </si>
  <si>
    <t xml:space="preserve">"Топлофикация-Перник" АД</t>
  </si>
  <si>
    <t xml:space="preserve">Приложение №2</t>
  </si>
  <si>
    <t xml:space="preserve">                                 СРЕДНА ЦЕНА НА ВЪГЛИЩАТА ЗА 2020 Г. ПО СКЛАДОВА НАЛИЧНОСТ КЪМ 01.03.2020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0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102  /  2014   г.</t>
  </si>
  <si>
    <t xml:space="preserve">3. Оставащи количества по Договор №  99  /  2013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 Лора Джамбазка /</t>
  </si>
  <si>
    <t xml:space="preserve">/ инж.Любомир Спасов /</t>
  </si>
  <si>
    <t xml:space="preserve">подпис и печат</t>
  </si>
  <si>
    <t xml:space="preserve">Дружество: </t>
  </si>
  <si>
    <t xml:space="preserve">Твърдо говиво - кафяви в-ща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30.04.2019 г.</t>
  </si>
  <si>
    <t xml:space="preserve">31.05.2019 г.</t>
  </si>
  <si>
    <t xml:space="preserve">30.06.2019 г.</t>
  </si>
  <si>
    <t xml:space="preserve">31.07.2019 г.</t>
  </si>
  <si>
    <t xml:space="preserve">31.08.2019 г.</t>
  </si>
  <si>
    <t xml:space="preserve">30.09.2019 г.</t>
  </si>
  <si>
    <t xml:space="preserve">31.10.2019 г.</t>
  </si>
  <si>
    <t xml:space="preserve">30.11.2019 г.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Ръководител: </t>
  </si>
  <si>
    <t xml:space="preserve">Твърдо говиво - ОЕГ</t>
  </si>
  <si>
    <t xml:space="preserve">Твърдо говиво - Лигнитни въглища</t>
  </si>
  <si>
    <t xml:space="preserve">Биогориво - отпадъчна дървесина</t>
  </si>
  <si>
    <t xml:space="preserve">Биогориво - слама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9-30.06.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#,##0.0"/>
    <numFmt numFmtId="171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78129.22</v>
      </c>
      <c r="D9" s="17" t="n">
        <f aca="false">IF(C9=0,0,SUMPRODUCT(C10:C13,D10:D13)/C9)</f>
        <v>2601.32487473957</v>
      </c>
      <c r="E9" s="18" t="n">
        <f aca="false">SUM(E10:E13)</f>
        <v>6489693.92</v>
      </c>
      <c r="F9" s="19" t="n">
        <f aca="false">IF(C9=0,0,E9/C9)</f>
        <v>83.0635954128302</v>
      </c>
      <c r="G9" s="20" t="n">
        <f aca="false">IF($D9=0,0,$F9/$D9*7000)</f>
        <v>223.518858999887</v>
      </c>
      <c r="H9" s="20" t="n">
        <f aca="false">IF($D9=0,0,$F9/$D9*$H$7)</f>
        <v>191.587593428474</v>
      </c>
    </row>
    <row r="10" customFormat="false" ht="12.75" hidden="false" customHeight="false" outlineLevel="0" collapsed="false">
      <c r="A10" s="14"/>
      <c r="B10" s="15" t="n">
        <v>1</v>
      </c>
      <c r="C10" s="21" t="n">
        <v>5433.83</v>
      </c>
      <c r="D10" s="22" t="n">
        <v>2066</v>
      </c>
      <c r="E10" s="23" t="n">
        <v>342246.15</v>
      </c>
      <c r="F10" s="19" t="n">
        <f aca="false">IF(C10=0,0,E10/C10)</f>
        <v>62.9843314936242</v>
      </c>
      <c r="G10" s="20" t="n">
        <f aca="false">IF($D10=0,0,$F10/$D10*7000)</f>
        <v>213.402865660876</v>
      </c>
      <c r="H10" s="20" t="n">
        <f aca="false">IF($D10=0,0,$F10/$D10*$H$7)</f>
        <v>182.916741995036</v>
      </c>
    </row>
    <row r="11" customFormat="false" ht="12.75" hidden="false" customHeight="false" outlineLevel="0" collapsed="false">
      <c r="A11" s="14"/>
      <c r="B11" s="15" t="n">
        <v>2</v>
      </c>
      <c r="C11" s="21" t="n">
        <v>44714.32</v>
      </c>
      <c r="D11" s="22" t="n">
        <v>3206</v>
      </c>
      <c r="E11" s="23" t="n">
        <v>5044382.38</v>
      </c>
      <c r="F11" s="19" t="n">
        <f aca="false">IF(C11=0,0,E11/C11)</f>
        <v>112.813576948056</v>
      </c>
      <c r="G11" s="20" t="n">
        <f aca="false">IF($D11=0,0,$F11/$D11*7000)</f>
        <v>246.317853598376</v>
      </c>
      <c r="H11" s="20" t="n">
        <f aca="false">IF($D11=0,0,$F11/$D11*$H$7)</f>
        <v>211.129588798608</v>
      </c>
    </row>
    <row r="12" customFormat="false" ht="12.75" hidden="false" customHeight="false" outlineLevel="0" collapsed="false">
      <c r="A12" s="14"/>
      <c r="B12" s="15" t="n">
        <v>3</v>
      </c>
      <c r="C12" s="21" t="n">
        <v>27981.07</v>
      </c>
      <c r="D12" s="22" t="n">
        <v>1739</v>
      </c>
      <c r="E12" s="23" t="n">
        <v>1103065.39</v>
      </c>
      <c r="F12" s="19" t="n">
        <f aca="false">IF(C12=0,0,E12/C12)</f>
        <v>39.4218444827163</v>
      </c>
      <c r="G12" s="20" t="n">
        <f aca="false">IF($D12=0,0,$F12/$D12*7000)</f>
        <v>158.684825404839</v>
      </c>
      <c r="H12" s="20" t="n">
        <f aca="false">IF($D12=0,0,$F12/$D12*$H$7)</f>
        <v>136.015564632719</v>
      </c>
    </row>
    <row r="13" customFormat="false" ht="12.75" hidden="false" customHeight="false" outlineLevel="0" collapsed="false">
      <c r="A13" s="14"/>
      <c r="B13" s="15" t="n">
        <v>4</v>
      </c>
      <c r="C13" s="24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5"/>
      <c r="B14" s="26"/>
      <c r="C14" s="27"/>
      <c r="D14" s="27"/>
      <c r="E14" s="28"/>
      <c r="F14" s="29"/>
      <c r="G14" s="29"/>
      <c r="H14" s="29"/>
    </row>
    <row r="15" customFormat="false" ht="12.75" hidden="false" customHeight="false" outlineLevel="0" collapsed="false">
      <c r="A15" s="25"/>
      <c r="B15" s="26"/>
      <c r="C15" s="27"/>
      <c r="D15" s="27"/>
      <c r="E15" s="28"/>
      <c r="F15" s="29"/>
      <c r="G15" s="29"/>
      <c r="H15" s="29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30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653466.17</v>
      </c>
      <c r="D20" s="17" t="n">
        <f aca="false">IF(C20=0,0,SUMPRODUCT(C21:C24,D21:D24)/C20)</f>
        <v>1966.10900760172</v>
      </c>
      <c r="E20" s="18" t="n">
        <f aca="false">SUM(E21:E24)</f>
        <v>44368653.36</v>
      </c>
      <c r="F20" s="19" t="n">
        <f aca="false">IF(C20=0,0,E20/C20)</f>
        <v>67.8973991262623</v>
      </c>
      <c r="G20" s="20" t="n">
        <f aca="false">IF($D20=0,0,$F20/$D20*7000)</f>
        <v>241.737254672155</v>
      </c>
      <c r="H20" s="20" t="n">
        <f aca="false">IF($D20=0,0,$F20/$D20*$H$18)</f>
        <v>207.203361147562</v>
      </c>
    </row>
    <row r="21" customFormat="false" ht="12.75" hidden="false" customHeight="false" outlineLevel="0" collapsed="false">
      <c r="A21" s="31" t="s">
        <v>26</v>
      </c>
      <c r="B21" s="15" t="n">
        <v>1</v>
      </c>
      <c r="C21" s="24" t="n">
        <v>617466.17</v>
      </c>
      <c r="D21" s="22" t="n">
        <v>1900</v>
      </c>
      <c r="E21" s="23" t="n">
        <v>40223510.5028571</v>
      </c>
      <c r="F21" s="19" t="n">
        <f aca="false">IF(C21=0,0,E21/C21)</f>
        <v>65.1428571428571</v>
      </c>
      <c r="G21" s="20" t="n">
        <f aca="false">IF($D21=0,0,$F21/$D21*7000)</f>
        <v>240</v>
      </c>
      <c r="H21" s="20" t="n">
        <f aca="false">IF($D21=0,0,$F21/$D21*$H$18)</f>
        <v>205.714285714286</v>
      </c>
    </row>
    <row r="22" customFormat="false" ht="14.25" hidden="false" customHeight="true" outlineLevel="0" collapsed="false">
      <c r="A22" s="31" t="s">
        <v>27</v>
      </c>
      <c r="B22" s="15" t="n">
        <v>2</v>
      </c>
      <c r="C22" s="24" t="n">
        <v>36000</v>
      </c>
      <c r="D22" s="22" t="n">
        <v>3100</v>
      </c>
      <c r="E22" s="23" t="n">
        <v>4145142.85714286</v>
      </c>
      <c r="F22" s="19" t="n">
        <f aca="false">IF(C22=0,0,E22/C22)</f>
        <v>115.142857142857</v>
      </c>
      <c r="G22" s="20" t="n">
        <f aca="false">IF($D22=0,0,$F22/$D22*7000)</f>
        <v>260</v>
      </c>
      <c r="H22" s="20" t="n">
        <f aca="false">IF($D22=0,0,$F22/$D22*$H$18)</f>
        <v>222.857142857143</v>
      </c>
    </row>
    <row r="23" customFormat="false" ht="14.25" hidden="false" customHeight="true" outlineLevel="0" collapsed="false">
      <c r="A23" s="31" t="s">
        <v>28</v>
      </c>
      <c r="B23" s="15" t="n">
        <v>3</v>
      </c>
      <c r="C23" s="24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1" t="s">
        <v>29</v>
      </c>
      <c r="B24" s="15" t="n">
        <v>4</v>
      </c>
      <c r="C24" s="24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7"/>
      <c r="B25" s="26"/>
      <c r="C25" s="26"/>
      <c r="D25" s="26"/>
      <c r="E25" s="26"/>
      <c r="F25" s="26"/>
      <c r="G25" s="29"/>
      <c r="H25" s="29"/>
    </row>
    <row r="26" customFormat="false" ht="12.75" hidden="false" customHeight="false" outlineLevel="0" collapsed="false">
      <c r="A26" s="27"/>
      <c r="B26" s="26"/>
      <c r="C26" s="26"/>
      <c r="D26" s="26"/>
      <c r="E26" s="26"/>
      <c r="F26" s="26"/>
      <c r="G26" s="29"/>
      <c r="H26" s="29"/>
    </row>
    <row r="27" customFormat="false" ht="12.75" hidden="false" customHeight="false" outlineLevel="0" collapsed="false">
      <c r="A27" s="27"/>
      <c r="B27" s="26"/>
      <c r="C27" s="26"/>
      <c r="D27" s="26"/>
      <c r="E27" s="26"/>
      <c r="F27" s="26"/>
      <c r="G27" s="29"/>
      <c r="H27" s="29"/>
    </row>
    <row r="28" customFormat="false" ht="25.5" hidden="false" customHeight="false" outlineLevel="0" collapsed="false">
      <c r="A28" s="32" t="s">
        <v>30</v>
      </c>
      <c r="B28" s="31"/>
      <c r="C28" s="22" t="n">
        <v>620720</v>
      </c>
      <c r="D28" s="22" t="n">
        <v>1998</v>
      </c>
      <c r="E28" s="33" t="n">
        <f aca="false">C28*F28</f>
        <v>42966238.4</v>
      </c>
      <c r="F28" s="34" t="n">
        <v>69.22</v>
      </c>
      <c r="G28" s="20" t="n">
        <f aca="false">IF($D28=0,0,$F28/$D28*7000)</f>
        <v>242.512512512513</v>
      </c>
      <c r="H28" s="20" t="n">
        <f aca="false">IF($D28=0,0,$F28/$D28*$H$18)</f>
        <v>207.867867867868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5" t="s">
        <v>31</v>
      </c>
      <c r="B33" s="35"/>
      <c r="F33" s="2" t="s">
        <v>32</v>
      </c>
      <c r="G33" s="27"/>
      <c r="H33" s="27"/>
    </row>
    <row r="34" customFormat="false" ht="12.75" hidden="false" customHeight="false" outlineLevel="0" collapsed="false">
      <c r="C34" s="36" t="s">
        <v>33</v>
      </c>
      <c r="D34" s="37"/>
      <c r="E34" s="37"/>
      <c r="G34" s="36" t="s">
        <v>34</v>
      </c>
      <c r="H34" s="2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1" t="s">
        <v>35</v>
      </c>
      <c r="G35" s="38"/>
      <c r="H35" s="39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8"/>
      <c r="H36" s="39"/>
    </row>
    <row r="37" customFormat="false" ht="12.75" hidden="false" customHeight="false" outlineLevel="0" collapsed="false">
      <c r="A37" s="40"/>
      <c r="B37" s="40"/>
      <c r="C37" s="39"/>
      <c r="D37" s="39"/>
      <c r="E37" s="39"/>
      <c r="F37" s="41"/>
      <c r="G37" s="29"/>
      <c r="H37" s="41"/>
    </row>
    <row r="38" customFormat="false" ht="12.75" hidden="false" customHeight="false" outlineLevel="0" collapsed="false">
      <c r="A38" s="40"/>
      <c r="B38" s="40"/>
      <c r="C38" s="39"/>
      <c r="D38" s="39"/>
      <c r="E38" s="39"/>
      <c r="F38" s="39"/>
      <c r="G38" s="29"/>
      <c r="H38" s="41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41"/>
      <c r="G39" s="29"/>
      <c r="H39" s="41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29"/>
      <c r="H40" s="41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29"/>
      <c r="H41" s="41"/>
    </row>
    <row r="42" customFormat="false" ht="12.75" hidden="false" customHeight="false" outlineLevel="0" collapsed="false">
      <c r="A42" s="39"/>
      <c r="B42" s="39"/>
      <c r="C42" s="39"/>
      <c r="D42" s="41"/>
      <c r="E42" s="41"/>
      <c r="F42" s="41"/>
      <c r="G42" s="29"/>
      <c r="H42" s="41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27"/>
      <c r="H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27"/>
      <c r="H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</row>
    <row r="46" customFormat="false" ht="12.75" hidden="false" customHeight="false" outlineLevel="0" collapsed="false">
      <c r="G46" s="27"/>
      <c r="H46" s="27"/>
    </row>
    <row r="47" customFormat="false" ht="12.75" hidden="false" customHeight="false" outlineLevel="0" collapsed="false">
      <c r="G47" s="27"/>
      <c r="H47" s="27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2"/>
      <c r="B1" s="43" t="s">
        <v>36</v>
      </c>
      <c r="C1" s="44" t="s">
        <v>1</v>
      </c>
      <c r="D1" s="44"/>
      <c r="E1" s="44"/>
      <c r="F1" s="44"/>
      <c r="G1" s="44"/>
      <c r="H1" s="44"/>
      <c r="I1" s="44"/>
      <c r="J1" s="42"/>
      <c r="K1" s="45" t="s">
        <v>2</v>
      </c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true" outlineLevel="0" collapsed="false">
      <c r="A5" s="46" t="s">
        <v>37</v>
      </c>
      <c r="B5" s="46"/>
      <c r="C5" s="47" t="s">
        <v>38</v>
      </c>
      <c r="D5" s="47"/>
      <c r="E5" s="47"/>
      <c r="F5" s="47" t="s">
        <v>39</v>
      </c>
      <c r="G5" s="47"/>
      <c r="H5" s="47"/>
      <c r="I5" s="47" t="s">
        <v>40</v>
      </c>
      <c r="J5" s="47"/>
      <c r="K5" s="47"/>
    </row>
    <row r="6" customFormat="false" ht="12.75" hidden="false" customHeight="true" outlineLevel="0" collapsed="false">
      <c r="A6" s="46"/>
      <c r="B6" s="46"/>
      <c r="C6" s="47" t="s">
        <v>41</v>
      </c>
      <c r="D6" s="47" t="s">
        <v>42</v>
      </c>
      <c r="E6" s="47" t="s">
        <v>43</v>
      </c>
      <c r="F6" s="47" t="s">
        <v>41</v>
      </c>
      <c r="G6" s="47" t="s">
        <v>42</v>
      </c>
      <c r="H6" s="47" t="s">
        <v>43</v>
      </c>
      <c r="I6" s="47" t="s">
        <v>41</v>
      </c>
      <c r="J6" s="47" t="s">
        <v>42</v>
      </c>
      <c r="K6" s="47" t="s">
        <v>43</v>
      </c>
    </row>
    <row r="7" customFormat="false" ht="12.75" hidden="false" customHeight="true" outlineLevel="0" collapsed="false">
      <c r="A7" s="46" t="s">
        <v>44</v>
      </c>
      <c r="B7" s="46" t="s">
        <v>45</v>
      </c>
      <c r="C7" s="47" t="s">
        <v>17</v>
      </c>
      <c r="D7" s="47" t="s">
        <v>18</v>
      </c>
      <c r="E7" s="47" t="s">
        <v>46</v>
      </c>
      <c r="F7" s="47" t="s">
        <v>17</v>
      </c>
      <c r="G7" s="47" t="s">
        <v>18</v>
      </c>
      <c r="H7" s="47" t="s">
        <v>46</v>
      </c>
      <c r="I7" s="47" t="s">
        <v>17</v>
      </c>
      <c r="J7" s="47" t="s">
        <v>18</v>
      </c>
      <c r="K7" s="47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0" t="n">
        <v>54193.49</v>
      </c>
      <c r="D8" s="50" t="n">
        <v>1956</v>
      </c>
      <c r="E8" s="51" t="n">
        <v>3479715.42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41665.51</v>
      </c>
      <c r="D9" s="54" t="n">
        <f aca="false">IF(C9=0,0,SUM(C8*D8,F9*G9-I9*J9)/C9)</f>
        <v>2001.65996624066</v>
      </c>
      <c r="E9" s="55" t="n">
        <f aca="false">SUM(E8,H9,-K9)</f>
        <v>2641735.35</v>
      </c>
      <c r="F9" s="50" t="n">
        <v>5752.02</v>
      </c>
      <c r="G9" s="50" t="n">
        <v>1845</v>
      </c>
      <c r="H9" s="56" t="n">
        <v>321034.25</v>
      </c>
      <c r="I9" s="50" t="n">
        <v>18280</v>
      </c>
      <c r="J9" s="50" t="n">
        <v>1817</v>
      </c>
      <c r="K9" s="57" t="n">
        <v>1159014.32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33338.55</v>
      </c>
      <c r="D10" s="54" t="n">
        <f aca="false">IF(C10=0,0,SUM(C9*D9,F10*G10-I10*J10)/C10)</f>
        <v>2034.33795279039</v>
      </c>
      <c r="E10" s="55" t="n">
        <f aca="false">SUM(E9,H10,-K10)</f>
        <v>2078334.17</v>
      </c>
      <c r="F10" s="50" t="n">
        <v>14333.04</v>
      </c>
      <c r="G10" s="50" t="n">
        <v>1837.9</v>
      </c>
      <c r="H10" s="56" t="n">
        <v>849229.29</v>
      </c>
      <c r="I10" s="50" t="n">
        <v>22660</v>
      </c>
      <c r="J10" s="50" t="n">
        <v>1850</v>
      </c>
      <c r="K10" s="57" t="n">
        <v>1412630.47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21617.47</v>
      </c>
      <c r="D11" s="54" t="n">
        <f aca="false">IF(C11=0,0,SUM(C10*D10,F11*G11-I11*J11)/C11)</f>
        <v>2112.78750307043</v>
      </c>
      <c r="E11" s="55" t="n">
        <f aca="false">SUM(E10,H11,-K11)</f>
        <v>1362346.73</v>
      </c>
      <c r="F11" s="50" t="n">
        <v>11018.92</v>
      </c>
      <c r="G11" s="50" t="n">
        <v>1939.9</v>
      </c>
      <c r="H11" s="56" t="n">
        <v>717101.87</v>
      </c>
      <c r="I11" s="50" t="n">
        <v>22740</v>
      </c>
      <c r="J11" s="50" t="n">
        <v>1914</v>
      </c>
      <c r="K11" s="57" t="n">
        <v>1433089.31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19617.47</v>
      </c>
      <c r="D12" s="54" t="n">
        <f aca="false">IF(C12=0,0,SUM(C11*D11,F12*G12-I12*J12)/C12)</f>
        <v>2187.1077393772</v>
      </c>
      <c r="E12" s="55" t="n">
        <f aca="false">SUM(E11,H12,-K12)</f>
        <v>1127652.23</v>
      </c>
      <c r="F12" s="50" t="n">
        <v>17010</v>
      </c>
      <c r="G12" s="50" t="n">
        <v>1764</v>
      </c>
      <c r="H12" s="56" t="n">
        <v>858039.1</v>
      </c>
      <c r="I12" s="50" t="n">
        <v>19010</v>
      </c>
      <c r="J12" s="50" t="n">
        <v>1724</v>
      </c>
      <c r="K12" s="57" t="n">
        <v>1092733.6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20632.49</v>
      </c>
      <c r="D13" s="54" t="n">
        <f aca="false">IF(C13=0,0,SUM(C12*D12,F13*G13-I13*J13)/C13)</f>
        <v>2256.2667772043</v>
      </c>
      <c r="E13" s="55" t="n">
        <f aca="false">SUM(E12,H13,-K13)</f>
        <v>1169146.74</v>
      </c>
      <c r="F13" s="50" t="n">
        <v>17195.02</v>
      </c>
      <c r="G13" s="50" t="n">
        <v>1987.7</v>
      </c>
      <c r="H13" s="56" t="n">
        <v>958339.45</v>
      </c>
      <c r="I13" s="50" t="n">
        <v>16180</v>
      </c>
      <c r="J13" s="50" t="n">
        <v>1887</v>
      </c>
      <c r="K13" s="57" t="n">
        <v>916844.94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19724.53</v>
      </c>
      <c r="D14" s="54" t="n">
        <f aca="false">IF(C14=0,0,SUM(C13*D13,F14*G14-I14*J14)/C14)</f>
        <v>2269.90639929063</v>
      </c>
      <c r="E14" s="55" t="n">
        <f aca="false">SUM(E13,H14,-K14)</f>
        <v>1188859.36</v>
      </c>
      <c r="F14" s="50" t="n">
        <v>15102.04</v>
      </c>
      <c r="G14" s="50" t="n">
        <v>1938.8</v>
      </c>
      <c r="H14" s="56" t="n">
        <v>984685.59</v>
      </c>
      <c r="I14" s="50" t="n">
        <v>16010</v>
      </c>
      <c r="J14" s="50" t="n">
        <v>1940</v>
      </c>
      <c r="K14" s="57" t="n">
        <v>964972.97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43104.53</v>
      </c>
      <c r="D15" s="54" t="n">
        <f aca="false">IF(C15=0,0,SUM(C14*D14,F15*G15-I15*J15)/C15)</f>
        <v>2085.15060644438</v>
      </c>
      <c r="E15" s="55" t="n">
        <f aca="false">SUM(E14,H15,-K15)</f>
        <v>2708761.39</v>
      </c>
      <c r="F15" s="50" t="n">
        <v>31130</v>
      </c>
      <c r="G15" s="50" t="n">
        <v>1920</v>
      </c>
      <c r="H15" s="56" t="n">
        <v>2006925.1</v>
      </c>
      <c r="I15" s="50" t="n">
        <v>7750</v>
      </c>
      <c r="J15" s="50" t="n">
        <v>1892</v>
      </c>
      <c r="K15" s="57" t="n">
        <v>487023.07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67504.53</v>
      </c>
      <c r="D16" s="54" t="n">
        <f aca="false">IF(C16=0,0,SUM(C15*D15,F16*G16-I16*J16)/C16)</f>
        <v>2055.60896239112</v>
      </c>
      <c r="E16" s="55" t="n">
        <f aca="false">SUM(E15,H16,-K16)</f>
        <v>4315729.38</v>
      </c>
      <c r="F16" s="50" t="n">
        <v>31820</v>
      </c>
      <c r="G16" s="50" t="n">
        <v>1987</v>
      </c>
      <c r="H16" s="56" t="n">
        <v>2081346.7</v>
      </c>
      <c r="I16" s="50" t="n">
        <v>7420</v>
      </c>
      <c r="J16" s="50" t="n">
        <v>1933</v>
      </c>
      <c r="K16" s="57" t="n">
        <v>474378.71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86944.53</v>
      </c>
      <c r="D17" s="54" t="n">
        <f aca="false">IF(C17=0,0,SUM(C16*D16,F17*G17-I17*J17)/C17)</f>
        <v>2043.20670742599</v>
      </c>
      <c r="E17" s="55" t="n">
        <f aca="false">SUM(E16,H17,-K17)</f>
        <v>5461905.08</v>
      </c>
      <c r="F17" s="50" t="n">
        <v>44270</v>
      </c>
      <c r="G17" s="50" t="n">
        <v>1935</v>
      </c>
      <c r="H17" s="56" t="n">
        <v>2706010.5</v>
      </c>
      <c r="I17" s="50" t="n">
        <v>24830</v>
      </c>
      <c r="J17" s="50" t="n">
        <v>1884</v>
      </c>
      <c r="K17" s="57" t="n">
        <v>1559834.8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69884.53</v>
      </c>
      <c r="D18" s="54" t="n">
        <f aca="false">IF(C18=0,0,SUM(C17*D17,F18*G18-I18*J18)/C18)</f>
        <v>2115.38500537959</v>
      </c>
      <c r="E18" s="55" t="n">
        <f aca="false">SUM(E17,H18,-K18)</f>
        <v>4330784.06</v>
      </c>
      <c r="F18" s="50" t="n">
        <v>25580</v>
      </c>
      <c r="G18" s="50" t="n">
        <v>1900</v>
      </c>
      <c r="H18" s="56" t="n">
        <v>1511304</v>
      </c>
      <c r="I18" s="50" t="n">
        <v>42640</v>
      </c>
      <c r="J18" s="50" t="n">
        <v>1839</v>
      </c>
      <c r="K18" s="57" t="n">
        <v>2642425.02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46924.53</v>
      </c>
      <c r="D19" s="54" t="n">
        <f aca="false">IF(C19=0,0,SUM(C18*D18,F19*G19-I19*J19)/C19)</f>
        <v>2270.99060704497</v>
      </c>
      <c r="E19" s="55" t="n">
        <f aca="false">SUM(E18,H19,-K19)</f>
        <v>2975210.62</v>
      </c>
      <c r="F19" s="50" t="n">
        <v>23520</v>
      </c>
      <c r="G19" s="50" t="n">
        <v>2016</v>
      </c>
      <c r="H19" s="56" t="n">
        <v>1591452.1</v>
      </c>
      <c r="I19" s="50" t="n">
        <v>46480</v>
      </c>
      <c r="J19" s="50" t="n">
        <v>1908</v>
      </c>
      <c r="K19" s="57" t="n">
        <v>2947025.54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14023.83</v>
      </c>
      <c r="D20" s="54" t="n">
        <f aca="false">IF(C20=0,0,SUM(C19*D19,F20*G20-I20*J20)/C20)</f>
        <v>3305.32359776181</v>
      </c>
      <c r="E20" s="55" t="n">
        <f aca="false">SUM(E19,H20,-K20)</f>
        <v>839722.320000001</v>
      </c>
      <c r="F20" s="50" t="n">
        <v>24029.3</v>
      </c>
      <c r="G20" s="50" t="n">
        <v>2095.2</v>
      </c>
      <c r="H20" s="56" t="n">
        <v>1273380.07</v>
      </c>
      <c r="I20" s="50" t="n">
        <v>56930</v>
      </c>
      <c r="J20" s="50" t="n">
        <v>1942</v>
      </c>
      <c r="K20" s="57" t="n">
        <v>3408868.37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1943.83</v>
      </c>
      <c r="D21" s="54" t="n">
        <f aca="false">IF(C21=0,0,SUM(C20*D20,F21*G21-I21*J21)/C21)</f>
        <v>13826.1865646687</v>
      </c>
      <c r="E21" s="55" t="n">
        <f aca="false">SUM(E20,H21,-K21)</f>
        <v>119697.49</v>
      </c>
      <c r="F21" s="50" t="n">
        <v>44930</v>
      </c>
      <c r="G21" s="50" t="n">
        <v>2056</v>
      </c>
      <c r="H21" s="56" t="n">
        <v>2790545.9</v>
      </c>
      <c r="I21" s="50" t="n">
        <v>57010</v>
      </c>
      <c r="J21" s="50" t="n">
        <v>1962</v>
      </c>
      <c r="K21" s="57" t="n">
        <v>3510570.73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5433.83</v>
      </c>
      <c r="D22" s="54" t="n">
        <f aca="false">IF(C22=0,0,SUM(C21*D21,F22*G22-I22*J22)/C22)</f>
        <v>6983.70324982564</v>
      </c>
      <c r="E22" s="55" t="n">
        <f aca="false">SUM(E21,H22,-K22)</f>
        <v>342246.150000001</v>
      </c>
      <c r="F22" s="50" t="n">
        <v>46970</v>
      </c>
      <c r="G22" s="50" t="n">
        <v>2014</v>
      </c>
      <c r="H22" s="56" t="n">
        <v>2961107.5</v>
      </c>
      <c r="I22" s="50" t="n">
        <v>43480</v>
      </c>
      <c r="J22" s="50" t="n">
        <v>1921</v>
      </c>
      <c r="K22" s="57" t="n">
        <v>2738558.84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5433.83</v>
      </c>
      <c r="D23" s="54" t="n">
        <f aca="false">IF(C23=0,0,SUM(C22*D22,F23*G23-I23*J23)/C23)</f>
        <v>6983.70324982564</v>
      </c>
      <c r="E23" s="55" t="n">
        <f aca="false">SUM(E22,H23,-K23)</f>
        <v>342246.150000001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2"/>
      <c r="B24" s="42"/>
      <c r="C24" s="42"/>
      <c r="D24" s="42"/>
      <c r="E24" s="42"/>
      <c r="F24" s="58"/>
      <c r="G24" s="42"/>
      <c r="H24" s="42"/>
      <c r="J24" s="42"/>
      <c r="K24" s="42"/>
    </row>
    <row r="25" customFormat="fals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true" outlineLevel="0" collapsed="false">
      <c r="A28" s="42"/>
      <c r="B28" s="42"/>
      <c r="C28" s="42"/>
      <c r="D28" s="43" t="s">
        <v>31</v>
      </c>
      <c r="E28" s="42"/>
      <c r="F28" s="42"/>
      <c r="G28" s="42"/>
      <c r="H28" s="43" t="s">
        <v>63</v>
      </c>
      <c r="I28" s="42"/>
      <c r="J28" s="42"/>
      <c r="K28" s="42"/>
    </row>
    <row r="29" customFormat="false" ht="12.75" hidden="false" customHeight="true" outlineLevel="0" collapsed="false">
      <c r="A29" s="42"/>
      <c r="B29" s="42"/>
      <c r="C29" s="42"/>
      <c r="D29" s="42"/>
      <c r="E29" s="44" t="s">
        <v>33</v>
      </c>
      <c r="F29" s="44"/>
      <c r="G29" s="42"/>
      <c r="H29" s="42"/>
      <c r="I29" s="44" t="s">
        <v>34</v>
      </c>
      <c r="J29" s="44"/>
      <c r="K29" s="42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2"/>
      <c r="B1" s="43" t="s">
        <v>36</v>
      </c>
      <c r="C1" s="44" t="s">
        <v>1</v>
      </c>
      <c r="D1" s="44"/>
      <c r="E1" s="44"/>
      <c r="F1" s="44"/>
      <c r="G1" s="44"/>
      <c r="H1" s="44"/>
      <c r="I1" s="44"/>
      <c r="J1" s="42"/>
      <c r="K1" s="45" t="s">
        <v>2</v>
      </c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true" outlineLevel="0" collapsed="false">
      <c r="A5" s="60" t="s">
        <v>64</v>
      </c>
      <c r="B5" s="60"/>
      <c r="C5" s="47" t="s">
        <v>38</v>
      </c>
      <c r="D5" s="47"/>
      <c r="E5" s="47"/>
      <c r="F5" s="47" t="s">
        <v>39</v>
      </c>
      <c r="G5" s="47"/>
      <c r="H5" s="47"/>
      <c r="I5" s="47" t="s">
        <v>40</v>
      </c>
      <c r="J5" s="47"/>
      <c r="K5" s="47"/>
    </row>
    <row r="6" customFormat="false" ht="12.75" hidden="false" customHeight="true" outlineLevel="0" collapsed="false">
      <c r="A6" s="60"/>
      <c r="B6" s="60"/>
      <c r="C6" s="47" t="s">
        <v>41</v>
      </c>
      <c r="D6" s="47" t="s">
        <v>42</v>
      </c>
      <c r="E6" s="47" t="s">
        <v>43</v>
      </c>
      <c r="F6" s="47" t="s">
        <v>41</v>
      </c>
      <c r="G6" s="47" t="s">
        <v>42</v>
      </c>
      <c r="H6" s="47" t="s">
        <v>43</v>
      </c>
      <c r="I6" s="47" t="s">
        <v>41</v>
      </c>
      <c r="J6" s="47" t="s">
        <v>42</v>
      </c>
      <c r="K6" s="47" t="s">
        <v>43</v>
      </c>
    </row>
    <row r="7" customFormat="false" ht="12.75" hidden="false" customHeight="true" outlineLevel="0" collapsed="false">
      <c r="A7" s="46" t="s">
        <v>44</v>
      </c>
      <c r="B7" s="46" t="s">
        <v>45</v>
      </c>
      <c r="C7" s="47" t="s">
        <v>17</v>
      </c>
      <c r="D7" s="47" t="s">
        <v>18</v>
      </c>
      <c r="E7" s="47" t="s">
        <v>46</v>
      </c>
      <c r="F7" s="47" t="s">
        <v>17</v>
      </c>
      <c r="G7" s="47" t="s">
        <v>18</v>
      </c>
      <c r="H7" s="47" t="s">
        <v>46</v>
      </c>
      <c r="I7" s="47" t="s">
        <v>17</v>
      </c>
      <c r="J7" s="47" t="s">
        <v>18</v>
      </c>
      <c r="K7" s="47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0" t="n">
        <v>38291.06</v>
      </c>
      <c r="D8" s="50" t="n">
        <v>3225</v>
      </c>
      <c r="E8" s="51" t="n">
        <v>4145331.99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39632</v>
      </c>
      <c r="D9" s="54" t="n">
        <f aca="false">IF(C9=0,0,SUM(C8*D8,F9*G9-I9*J9)/C9)</f>
        <v>3223.48834729511</v>
      </c>
      <c r="E9" s="55" t="n">
        <f aca="false">SUM(E8,H9,-K9)</f>
        <v>4306612.8</v>
      </c>
      <c r="F9" s="50" t="n">
        <v>1700.94</v>
      </c>
      <c r="G9" s="50" t="n">
        <v>3172</v>
      </c>
      <c r="H9" s="57" t="n">
        <v>200400.22</v>
      </c>
      <c r="I9" s="50" t="n">
        <v>360</v>
      </c>
      <c r="J9" s="50" t="n">
        <v>3141</v>
      </c>
      <c r="K9" s="56" t="n">
        <v>39119.41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40614.66</v>
      </c>
      <c r="D10" s="54" t="n">
        <f aca="false">IF(C10=0,0,SUM(C9*D9,F10*G10-I10*J10)/C10)</f>
        <v>3218.32866654553</v>
      </c>
      <c r="E10" s="55" t="n">
        <f aca="false">SUM(E9,H10,-K10)</f>
        <v>4420617.16</v>
      </c>
      <c r="F10" s="50" t="n">
        <v>1682.66</v>
      </c>
      <c r="G10" s="50" t="n">
        <v>3043</v>
      </c>
      <c r="H10" s="57" t="n">
        <v>190194.39</v>
      </c>
      <c r="I10" s="50" t="n">
        <v>700</v>
      </c>
      <c r="J10" s="50" t="n">
        <v>3089</v>
      </c>
      <c r="K10" s="56" t="n">
        <v>76190.03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41295.58</v>
      </c>
      <c r="D11" s="54" t="n">
        <f aca="false">IF(C11=0,0,SUM(C10*D10,F11*G11-I11*J11)/C11)</f>
        <v>3217.13156904443</v>
      </c>
      <c r="E11" s="55" t="n">
        <f aca="false">SUM(E10,H11,-K11)</f>
        <v>4508803.46</v>
      </c>
      <c r="F11" s="50" t="n">
        <v>1400.92</v>
      </c>
      <c r="G11" s="50" t="n">
        <v>3206</v>
      </c>
      <c r="H11" s="57" t="n">
        <v>166798.55</v>
      </c>
      <c r="I11" s="50" t="n">
        <v>720</v>
      </c>
      <c r="J11" s="50" t="n">
        <v>3263</v>
      </c>
      <c r="K11" s="56" t="n">
        <v>78612.25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42080.94</v>
      </c>
      <c r="D12" s="54" t="n">
        <f aca="false">IF(C12=0,0,SUM(C11*D11,F12*G12-I12*J12)/C12)</f>
        <v>3220.72445339862</v>
      </c>
      <c r="E12" s="55" t="n">
        <f aca="false">SUM(E11,H12,-K12)</f>
        <v>4608056.93</v>
      </c>
      <c r="F12" s="50" t="n">
        <v>1475.36</v>
      </c>
      <c r="G12" s="50" t="n">
        <v>3190</v>
      </c>
      <c r="H12" s="57" t="n">
        <v>174811.65</v>
      </c>
      <c r="I12" s="50" t="n">
        <v>690</v>
      </c>
      <c r="J12" s="50" t="n">
        <v>2940</v>
      </c>
      <c r="K12" s="56" t="n">
        <v>75558.18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43675.08</v>
      </c>
      <c r="D13" s="54" t="n">
        <f aca="false">IF(C13=0,0,SUM(C12*D12,F13*G13-I13*J13)/C13)</f>
        <v>3227.36149218273</v>
      </c>
      <c r="E13" s="55" t="n">
        <f aca="false">SUM(E12,H13,-K13)</f>
        <v>4812040.91</v>
      </c>
      <c r="F13" s="50" t="n">
        <v>2344.14</v>
      </c>
      <c r="G13" s="50" t="n">
        <v>3292</v>
      </c>
      <c r="H13" s="57" t="n">
        <v>286617.62</v>
      </c>
      <c r="I13" s="50" t="n">
        <v>750</v>
      </c>
      <c r="J13" s="50" t="n">
        <v>3057</v>
      </c>
      <c r="K13" s="56" t="n">
        <v>82633.64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44906.88</v>
      </c>
      <c r="D14" s="54" t="n">
        <f aca="false">IF(C14=0,0,SUM(C13*D13,F14*G14-I14*J14)/C14)</f>
        <v>3229.04825184916</v>
      </c>
      <c r="E14" s="55" t="n">
        <f aca="false">SUM(E13,H14,-K14)</f>
        <v>4967838.41</v>
      </c>
      <c r="F14" s="50" t="n">
        <v>1971.8</v>
      </c>
      <c r="G14" s="50" t="n">
        <v>3245</v>
      </c>
      <c r="H14" s="57" t="n">
        <v>237660.24</v>
      </c>
      <c r="I14" s="50" t="n">
        <v>740</v>
      </c>
      <c r="J14" s="50" t="n">
        <v>3172</v>
      </c>
      <c r="K14" s="56" t="n">
        <v>81862.74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46907.8</v>
      </c>
      <c r="D15" s="54" t="n">
        <f aca="false">IF(C15=0,0,SUM(C14*D14,F15*G15-I15*J15)/C15)</f>
        <v>3225.68727503741</v>
      </c>
      <c r="E15" s="55" t="n">
        <f aca="false">SUM(E14,H15,-K15)</f>
        <v>5201028.36</v>
      </c>
      <c r="F15" s="50" t="n">
        <v>2450.92</v>
      </c>
      <c r="G15" s="50" t="n">
        <v>3110</v>
      </c>
      <c r="H15" s="57" t="n">
        <v>283084.91</v>
      </c>
      <c r="I15" s="50" t="n">
        <v>450</v>
      </c>
      <c r="J15" s="50" t="n">
        <v>2931</v>
      </c>
      <c r="K15" s="56" t="n">
        <v>49894.96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48272.26</v>
      </c>
      <c r="D16" s="54" t="n">
        <f aca="false">IF(C16=0,0,SUM(C15*D15,F16*G16-I16*J16)/C16)</f>
        <v>3226.93894381576</v>
      </c>
      <c r="E16" s="55" t="n">
        <f aca="false">SUM(E15,H16,-K16)</f>
        <v>5368385.609</v>
      </c>
      <c r="F16" s="50" t="n">
        <v>1954.46</v>
      </c>
      <c r="G16" s="50" t="n">
        <v>3209</v>
      </c>
      <c r="H16" s="57" t="n">
        <v>232971.49</v>
      </c>
      <c r="I16" s="50" t="n">
        <v>590</v>
      </c>
      <c r="J16" s="50" t="n">
        <v>3068</v>
      </c>
      <c r="K16" s="56" t="n">
        <v>65614.241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48178.66</v>
      </c>
      <c r="D17" s="54" t="n">
        <f aca="false">IF(C17=0,0,SUM(C16*D16,F17*G17-I17*J17)/C17)</f>
        <v>3234.60545602555</v>
      </c>
      <c r="E17" s="55" t="n">
        <f aca="false">SUM(E16,H17,-K17)</f>
        <v>5370888.859</v>
      </c>
      <c r="F17" s="50" t="n">
        <v>1006.4</v>
      </c>
      <c r="G17" s="50" t="n">
        <v>3347</v>
      </c>
      <c r="H17" s="57" t="n">
        <v>125129.69</v>
      </c>
      <c r="I17" s="50" t="n">
        <v>1100</v>
      </c>
      <c r="J17" s="50" t="n">
        <v>3001</v>
      </c>
      <c r="K17" s="56" t="n">
        <v>122626.44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47711.54</v>
      </c>
      <c r="D18" s="54" t="n">
        <f aca="false">IF(C18=0,0,SUM(C17*D17,F18*G18-I18*J18)/C18)</f>
        <v>3233.087034709</v>
      </c>
      <c r="E18" s="55" t="n">
        <f aca="false">SUM(E17,H18,-K18)</f>
        <v>5339068.139</v>
      </c>
      <c r="F18" s="50" t="n">
        <v>3992.88</v>
      </c>
      <c r="G18" s="50" t="n">
        <v>3151</v>
      </c>
      <c r="H18" s="57" t="n">
        <v>467267</v>
      </c>
      <c r="I18" s="50" t="n">
        <v>4460</v>
      </c>
      <c r="J18" s="50" t="n">
        <v>3176</v>
      </c>
      <c r="K18" s="56" t="n">
        <v>499087.72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47033.26</v>
      </c>
      <c r="D19" s="54" t="n">
        <f aca="false">IF(C19=0,0,SUM(C18*D18,F19*G19-I19*J19)/C19)</f>
        <v>3241.3941508626</v>
      </c>
      <c r="E19" s="55" t="n">
        <f aca="false">SUM(E18,H19,-K19)</f>
        <v>5259391.279</v>
      </c>
      <c r="F19" s="50" t="n">
        <v>3941.72</v>
      </c>
      <c r="G19" s="50" t="n">
        <v>2984</v>
      </c>
      <c r="H19" s="57" t="n">
        <v>436944.52</v>
      </c>
      <c r="I19" s="50" t="n">
        <v>4620</v>
      </c>
      <c r="J19" s="50" t="n">
        <v>2936</v>
      </c>
      <c r="K19" s="56" t="n">
        <v>516621.38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45970.96</v>
      </c>
      <c r="D20" s="54" t="n">
        <f aca="false">IF(C20=0,0,SUM(C19*D19,F20*G20-I20*J20)/C20)</f>
        <v>3255.99888190283</v>
      </c>
      <c r="E20" s="55" t="n">
        <f aca="false">SUM(E19,H20,-K20)</f>
        <v>5159862.109</v>
      </c>
      <c r="F20" s="50" t="n">
        <v>3697.7</v>
      </c>
      <c r="G20" s="50" t="n">
        <v>3165</v>
      </c>
      <c r="H20" s="57" t="n">
        <v>434741.67</v>
      </c>
      <c r="I20" s="50" t="n">
        <v>4760</v>
      </c>
      <c r="J20" s="50" t="n">
        <v>3041</v>
      </c>
      <c r="K20" s="56" t="n">
        <v>534270.84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46554.08</v>
      </c>
      <c r="D21" s="54" t="n">
        <f aca="false">IF(C21=0,0,SUM(C20*D20,F21*G21-I21*J21)/C21)</f>
        <v>3266.61084828655</v>
      </c>
      <c r="E21" s="55" t="n">
        <f aca="false">SUM(E20,H21,-K21)</f>
        <v>5232855.049</v>
      </c>
      <c r="F21" s="50" t="n">
        <v>4573.12</v>
      </c>
      <c r="G21" s="50" t="n">
        <v>3070</v>
      </c>
      <c r="H21" s="57" t="n">
        <v>521484.07</v>
      </c>
      <c r="I21" s="50" t="n">
        <v>3990</v>
      </c>
      <c r="J21" s="50" t="n">
        <v>2919</v>
      </c>
      <c r="K21" s="56" t="n">
        <v>448491.13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44714.32</v>
      </c>
      <c r="D22" s="54" t="n">
        <f aca="false">IF(C22=0,0,SUM(C21*D21,F22*G22-I22*J22)/C22)</f>
        <v>3293.59503532649</v>
      </c>
      <c r="E22" s="55" t="n">
        <f aca="false">SUM(E21,H22,-K22)</f>
        <v>5044382.379</v>
      </c>
      <c r="F22" s="50" t="n">
        <v>4020.24</v>
      </c>
      <c r="G22" s="50" t="n">
        <v>3165</v>
      </c>
      <c r="H22" s="57" t="n">
        <v>472614.89</v>
      </c>
      <c r="I22" s="50" t="n">
        <v>5860</v>
      </c>
      <c r="J22" s="50" t="n">
        <v>2991</v>
      </c>
      <c r="K22" s="56" t="n">
        <v>661087.56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44714.32</v>
      </c>
      <c r="D23" s="54" t="n">
        <f aca="false">IF(C23=0,0,SUM(C22*D22,F23*G23-I23*J23)/C23)</f>
        <v>3293.59503532649</v>
      </c>
      <c r="E23" s="55" t="n">
        <f aca="false">SUM(E22,H23,-K23)</f>
        <v>5044382.379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2"/>
      <c r="B24" s="42"/>
      <c r="C24" s="42"/>
      <c r="D24" s="42"/>
      <c r="E24" s="42"/>
      <c r="F24" s="58"/>
      <c r="G24" s="42"/>
      <c r="H24" s="42"/>
      <c r="J24" s="42"/>
      <c r="K24" s="42"/>
    </row>
    <row r="25" customFormat="fals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true" outlineLevel="0" collapsed="false">
      <c r="A28" s="42"/>
      <c r="B28" s="42"/>
      <c r="C28" s="42"/>
      <c r="D28" s="43" t="s">
        <v>31</v>
      </c>
      <c r="E28" s="42"/>
      <c r="F28" s="42"/>
      <c r="G28" s="42"/>
      <c r="H28" s="43" t="s">
        <v>63</v>
      </c>
      <c r="I28" s="42"/>
      <c r="J28" s="42"/>
      <c r="K28" s="42"/>
    </row>
    <row r="29" customFormat="false" ht="12.75" hidden="false" customHeight="true" outlineLevel="0" collapsed="false">
      <c r="A29" s="42"/>
      <c r="B29" s="42"/>
      <c r="C29" s="42"/>
      <c r="D29" s="42"/>
      <c r="E29" s="44" t="s">
        <v>33</v>
      </c>
      <c r="F29" s="44"/>
      <c r="G29" s="42"/>
      <c r="H29" s="42"/>
      <c r="I29" s="44" t="s">
        <v>34</v>
      </c>
      <c r="J29" s="44"/>
      <c r="K29" s="42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2"/>
      <c r="B1" s="43" t="s">
        <v>36</v>
      </c>
      <c r="C1" s="44" t="s">
        <v>1</v>
      </c>
      <c r="D1" s="44"/>
      <c r="E1" s="44"/>
      <c r="F1" s="44"/>
      <c r="G1" s="44"/>
      <c r="H1" s="44"/>
      <c r="I1" s="44"/>
      <c r="J1" s="42"/>
      <c r="K1" s="45" t="s">
        <v>2</v>
      </c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true" outlineLevel="0" collapsed="false">
      <c r="A5" s="46" t="s">
        <v>65</v>
      </c>
      <c r="B5" s="46"/>
      <c r="C5" s="47" t="s">
        <v>38</v>
      </c>
      <c r="D5" s="47"/>
      <c r="E5" s="47"/>
      <c r="F5" s="47" t="s">
        <v>39</v>
      </c>
      <c r="G5" s="47"/>
      <c r="H5" s="47"/>
      <c r="I5" s="47" t="s">
        <v>40</v>
      </c>
      <c r="J5" s="47"/>
      <c r="K5" s="47"/>
    </row>
    <row r="6" customFormat="false" ht="12.75" hidden="false" customHeight="true" outlineLevel="0" collapsed="false">
      <c r="A6" s="46"/>
      <c r="B6" s="46"/>
      <c r="C6" s="47" t="s">
        <v>41</v>
      </c>
      <c r="D6" s="47" t="s">
        <v>42</v>
      </c>
      <c r="E6" s="47" t="s">
        <v>43</v>
      </c>
      <c r="F6" s="47" t="s">
        <v>41</v>
      </c>
      <c r="G6" s="47" t="s">
        <v>42</v>
      </c>
      <c r="H6" s="47" t="s">
        <v>43</v>
      </c>
      <c r="I6" s="47" t="s">
        <v>41</v>
      </c>
      <c r="J6" s="47" t="s">
        <v>42</v>
      </c>
      <c r="K6" s="47" t="s">
        <v>43</v>
      </c>
    </row>
    <row r="7" customFormat="false" ht="12.75" hidden="false" customHeight="true" outlineLevel="0" collapsed="false">
      <c r="A7" s="46" t="s">
        <v>44</v>
      </c>
      <c r="B7" s="46" t="s">
        <v>45</v>
      </c>
      <c r="C7" s="47" t="s">
        <v>17</v>
      </c>
      <c r="D7" s="47" t="s">
        <v>18</v>
      </c>
      <c r="E7" s="47" t="s">
        <v>46</v>
      </c>
      <c r="F7" s="47" t="s">
        <v>17</v>
      </c>
      <c r="G7" s="47" t="s">
        <v>18</v>
      </c>
      <c r="H7" s="47" t="s">
        <v>46</v>
      </c>
      <c r="I7" s="47" t="s">
        <v>17</v>
      </c>
      <c r="J7" s="47" t="s">
        <v>18</v>
      </c>
      <c r="K7" s="47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0" t="n">
        <v>24005.17</v>
      </c>
      <c r="D8" s="50" t="n">
        <v>1741</v>
      </c>
      <c r="E8" s="51" t="n">
        <v>844818.55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23435.17</v>
      </c>
      <c r="D9" s="54" t="n">
        <f aca="false">IF(C9=0,0,SUM(C8*D8,F9*G9-I9*J9)/C9)</f>
        <v>1746.37525437195</v>
      </c>
      <c r="E9" s="55" t="n">
        <f aca="false">SUM(E8,H9,-K9)</f>
        <v>824758.43</v>
      </c>
      <c r="F9" s="50"/>
      <c r="G9" s="50"/>
      <c r="H9" s="57"/>
      <c r="I9" s="50" t="n">
        <v>570</v>
      </c>
      <c r="J9" s="50" t="n">
        <v>1520</v>
      </c>
      <c r="K9" s="56" t="n">
        <v>20060.12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23485.85</v>
      </c>
      <c r="D10" s="54" t="n">
        <f aca="false">IF(C10=0,0,SUM(C9*D9,F10*G10-I10*J10)/C10)</f>
        <v>1745.80907610327</v>
      </c>
      <c r="E10" s="55" t="n">
        <f aca="false">SUM(E9,H10,-K10)</f>
        <v>826007.19</v>
      </c>
      <c r="F10" s="50" t="n">
        <v>50.68</v>
      </c>
      <c r="G10" s="50" t="n">
        <v>1484</v>
      </c>
      <c r="H10" s="57" t="n">
        <v>1248.76</v>
      </c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24856.73</v>
      </c>
      <c r="D11" s="54" t="n">
        <f aca="false">IF(C11=0,0,SUM(C10*D10,F11*G11-I11*J11)/C11)</f>
        <v>1732.58330319394</v>
      </c>
      <c r="E11" s="55" t="n">
        <f aca="false">SUM(E10,H11,-K11)</f>
        <v>897087.34</v>
      </c>
      <c r="F11" s="50" t="n">
        <v>1370.88</v>
      </c>
      <c r="G11" s="50" t="n">
        <v>1506</v>
      </c>
      <c r="H11" s="57" t="n">
        <v>71080.15</v>
      </c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30229.05</v>
      </c>
      <c r="D12" s="54" t="n">
        <f aca="false">IF(C12=0,0,SUM(C11*D11,F12*G12-I12*J12)/C12)</f>
        <v>1717.55112152052</v>
      </c>
      <c r="E12" s="55" t="n">
        <f aca="false">SUM(E11,H12,-K12)</f>
        <v>1089448.45</v>
      </c>
      <c r="F12" s="50" t="n">
        <v>5372.32</v>
      </c>
      <c r="G12" s="50" t="n">
        <v>1648</v>
      </c>
      <c r="H12" s="57" t="n">
        <v>192361.11</v>
      </c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33768.17</v>
      </c>
      <c r="D13" s="54" t="n">
        <f aca="false">IF(C13=0,0,SUM(C12*D12,F13*G13-I13*J13)/C13)</f>
        <v>1699.46666135595</v>
      </c>
      <c r="E13" s="55" t="n">
        <f aca="false">SUM(E12,H13,-K13)</f>
        <v>1248525.56</v>
      </c>
      <c r="F13" s="50" t="n">
        <v>3539.12</v>
      </c>
      <c r="G13" s="50" t="n">
        <v>1545</v>
      </c>
      <c r="H13" s="57" t="n">
        <v>159077.11</v>
      </c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35791.61</v>
      </c>
      <c r="D14" s="54" t="n">
        <f aca="false">IF(C14=0,0,SUM(C13*D13,F14*G14-I14*J14)/C14)</f>
        <v>1689.99911459697</v>
      </c>
      <c r="E14" s="55" t="n">
        <f aca="false">SUM(E13,H14,-K14)</f>
        <v>1355285.02</v>
      </c>
      <c r="F14" s="50" t="n">
        <v>2023.44</v>
      </c>
      <c r="G14" s="50" t="n">
        <v>1532</v>
      </c>
      <c r="H14" s="57" t="n">
        <v>106759.46</v>
      </c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38317.23</v>
      </c>
      <c r="D15" s="54" t="n">
        <f aca="false">IF(C15=0,0,SUM(C14*D14,F15*G15-I15*J15)/C15)</f>
        <v>1677.21196782753</v>
      </c>
      <c r="E15" s="55" t="n">
        <f aca="false">SUM(E14,H15,-K15)</f>
        <v>1485408.16</v>
      </c>
      <c r="F15" s="50" t="n">
        <v>2525.62</v>
      </c>
      <c r="G15" s="50" t="n">
        <v>1496</v>
      </c>
      <c r="H15" s="57" t="n">
        <v>130123.14</v>
      </c>
      <c r="I15" s="50"/>
      <c r="J15" s="50"/>
      <c r="K15" s="56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39225.93</v>
      </c>
      <c r="D16" s="54" t="n">
        <f aca="false">IF(C16=0,0,SUM(C15*D15,F16*G16-I16*J16)/C16)</f>
        <v>1665.67588913762</v>
      </c>
      <c r="E16" s="55" t="n">
        <f aca="false">SUM(E15,H16,-K16)</f>
        <v>1538653.25</v>
      </c>
      <c r="F16" s="50" t="n">
        <v>2018.7</v>
      </c>
      <c r="G16" s="50" t="n">
        <v>1393</v>
      </c>
      <c r="H16" s="57" t="n">
        <v>96785.3</v>
      </c>
      <c r="I16" s="50" t="n">
        <v>1110</v>
      </c>
      <c r="J16" s="50" t="n">
        <v>1568</v>
      </c>
      <c r="K16" s="56" t="n">
        <v>43540.21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40241.07</v>
      </c>
      <c r="D17" s="54" t="n">
        <f aca="false">IF(C17=0,0,SUM(C16*D16,F17*G17-I17*J17)/C17)</f>
        <v>1658.1161253913</v>
      </c>
      <c r="E17" s="55" t="n">
        <f aca="false">SUM(E16,H17,-K17)</f>
        <v>1586377.2</v>
      </c>
      <c r="F17" s="50" t="n">
        <v>1015.14</v>
      </c>
      <c r="G17" s="50" t="n">
        <v>1366</v>
      </c>
      <c r="H17" s="57" t="n">
        <v>47723.95</v>
      </c>
      <c r="I17" s="50"/>
      <c r="J17" s="50"/>
      <c r="K17" s="56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37211.07</v>
      </c>
      <c r="D18" s="54" t="n">
        <f aca="false">IF(C18=0,0,SUM(C17*D17,F18*G18-I18*J18)/C18)</f>
        <v>1651.52996326093</v>
      </c>
      <c r="E18" s="55" t="n">
        <f aca="false">SUM(E17,H18,-K18)</f>
        <v>1466929.01</v>
      </c>
      <c r="F18" s="50"/>
      <c r="G18" s="50"/>
      <c r="H18" s="57"/>
      <c r="I18" s="50" t="n">
        <v>3030</v>
      </c>
      <c r="J18" s="50" t="n">
        <v>1739</v>
      </c>
      <c r="K18" s="56" t="n">
        <v>119448.19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33901.07</v>
      </c>
      <c r="D19" s="54" t="n">
        <f aca="false">IF(C19=0,0,SUM(C18*D18,F19*G19-I19*J19)/C19)</f>
        <v>1642.98964811435</v>
      </c>
      <c r="E19" s="55" t="n">
        <f aca="false">SUM(E18,H19,-K19)</f>
        <v>1336442.71</v>
      </c>
      <c r="F19" s="50"/>
      <c r="G19" s="50"/>
      <c r="H19" s="57"/>
      <c r="I19" s="50" t="n">
        <v>3310</v>
      </c>
      <c r="J19" s="50" t="n">
        <v>1739</v>
      </c>
      <c r="K19" s="56" t="n">
        <v>130486.3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32091.07</v>
      </c>
      <c r="D20" s="54" t="n">
        <f aca="false">IF(C20=0,0,SUM(C19*D19,F20*G20-I20*J20)/C20)</f>
        <v>1637.57447383338</v>
      </c>
      <c r="E20" s="55" t="n">
        <f aca="false">SUM(E19,H20,-K20)</f>
        <v>1265089.17</v>
      </c>
      <c r="F20" s="50"/>
      <c r="G20" s="50"/>
      <c r="H20" s="57"/>
      <c r="I20" s="50" t="n">
        <v>1810</v>
      </c>
      <c r="J20" s="50" t="n">
        <v>1739</v>
      </c>
      <c r="K20" s="56" t="n">
        <v>71353.54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30081.07</v>
      </c>
      <c r="D21" s="54" t="n">
        <f aca="false">IF(C21=0,0,SUM(C20*D20,F21*G21-I21*J21)/C21)</f>
        <v>1630.7972778229</v>
      </c>
      <c r="E21" s="55" t="n">
        <f aca="false">SUM(E20,H21,-K21)</f>
        <v>1185851.26</v>
      </c>
      <c r="F21" s="50"/>
      <c r="G21" s="50"/>
      <c r="H21" s="57"/>
      <c r="I21" s="50" t="n">
        <v>2010</v>
      </c>
      <c r="J21" s="50" t="n">
        <v>1739</v>
      </c>
      <c r="K21" s="56" t="n">
        <v>79237.91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27981.07</v>
      </c>
      <c r="D22" s="54" t="n">
        <f aca="false">IF(C22=0,0,SUM(C21*D21,F22*G22-I22*J22)/C22)</f>
        <v>1622.6765834902</v>
      </c>
      <c r="E22" s="55" t="n">
        <f aca="false">SUM(E21,H22,-K22)</f>
        <v>1103065.39</v>
      </c>
      <c r="F22" s="50"/>
      <c r="G22" s="50"/>
      <c r="H22" s="51"/>
      <c r="I22" s="50" t="n">
        <v>2100</v>
      </c>
      <c r="J22" s="50" t="n">
        <v>1739</v>
      </c>
      <c r="K22" s="56" t="n">
        <v>82785.87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27981.07</v>
      </c>
      <c r="D23" s="54" t="n">
        <f aca="false">IF(C23=0,0,SUM(C22*D22,F23*G23-I23*J23)/C23)</f>
        <v>1622.6765834902</v>
      </c>
      <c r="E23" s="55" t="n">
        <f aca="false">SUM(E22,H23,-K23)</f>
        <v>1103065.39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2"/>
      <c r="B24" s="42"/>
      <c r="C24" s="42"/>
      <c r="D24" s="42"/>
      <c r="E24" s="42"/>
      <c r="F24" s="58"/>
      <c r="G24" s="42"/>
      <c r="H24" s="42"/>
      <c r="J24" s="42"/>
      <c r="K24" s="42"/>
    </row>
    <row r="25" customFormat="fals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true" outlineLevel="0" collapsed="false">
      <c r="A28" s="42"/>
      <c r="B28" s="42"/>
      <c r="C28" s="42"/>
      <c r="D28" s="43" t="s">
        <v>31</v>
      </c>
      <c r="E28" s="42"/>
      <c r="F28" s="42"/>
      <c r="G28" s="42"/>
      <c r="H28" s="43" t="s">
        <v>63</v>
      </c>
      <c r="I28" s="42"/>
      <c r="J28" s="42"/>
      <c r="K28" s="42"/>
    </row>
    <row r="29" customFormat="false" ht="12.75" hidden="false" customHeight="true" outlineLevel="0" collapsed="false">
      <c r="A29" s="42"/>
      <c r="B29" s="42"/>
      <c r="C29" s="42"/>
      <c r="D29" s="42"/>
      <c r="E29" s="44" t="s">
        <v>33</v>
      </c>
      <c r="F29" s="44"/>
      <c r="G29" s="42"/>
      <c r="H29" s="42"/>
      <c r="I29" s="44" t="s">
        <v>34</v>
      </c>
      <c r="J29" s="44"/>
      <c r="K29" s="42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2"/>
      <c r="B1" s="43" t="s">
        <v>36</v>
      </c>
      <c r="C1" s="44" t="s">
        <v>1</v>
      </c>
      <c r="D1" s="44"/>
      <c r="E1" s="44"/>
      <c r="F1" s="44"/>
      <c r="G1" s="44"/>
      <c r="H1" s="44"/>
      <c r="I1" s="44"/>
      <c r="J1" s="42"/>
      <c r="K1" s="45" t="s">
        <v>2</v>
      </c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true" outlineLevel="0" collapsed="false">
      <c r="A5" s="46" t="s">
        <v>66</v>
      </c>
      <c r="B5" s="46"/>
      <c r="C5" s="47" t="s">
        <v>38</v>
      </c>
      <c r="D5" s="47"/>
      <c r="E5" s="47"/>
      <c r="F5" s="47" t="s">
        <v>39</v>
      </c>
      <c r="G5" s="47"/>
      <c r="H5" s="47"/>
      <c r="I5" s="47" t="s">
        <v>40</v>
      </c>
      <c r="J5" s="47"/>
      <c r="K5" s="47"/>
    </row>
    <row r="6" customFormat="false" ht="12.75" hidden="false" customHeight="true" outlineLevel="0" collapsed="false">
      <c r="A6" s="46"/>
      <c r="B6" s="46"/>
      <c r="C6" s="47" t="s">
        <v>41</v>
      </c>
      <c r="D6" s="47" t="s">
        <v>42</v>
      </c>
      <c r="E6" s="47" t="s">
        <v>43</v>
      </c>
      <c r="F6" s="47" t="s">
        <v>41</v>
      </c>
      <c r="G6" s="47" t="s">
        <v>42</v>
      </c>
      <c r="H6" s="47" t="s">
        <v>43</v>
      </c>
      <c r="I6" s="47" t="s">
        <v>41</v>
      </c>
      <c r="J6" s="47" t="s">
        <v>42</v>
      </c>
      <c r="K6" s="47" t="s">
        <v>43</v>
      </c>
    </row>
    <row r="7" customFormat="false" ht="12.75" hidden="false" customHeight="true" outlineLevel="0" collapsed="false">
      <c r="A7" s="46" t="s">
        <v>44</v>
      </c>
      <c r="B7" s="46" t="s">
        <v>45</v>
      </c>
      <c r="C7" s="47" t="s">
        <v>17</v>
      </c>
      <c r="D7" s="47" t="s">
        <v>18</v>
      </c>
      <c r="E7" s="47" t="s">
        <v>46</v>
      </c>
      <c r="F7" s="47" t="s">
        <v>17</v>
      </c>
      <c r="G7" s="47" t="s">
        <v>18</v>
      </c>
      <c r="H7" s="47" t="s">
        <v>46</v>
      </c>
      <c r="I7" s="47" t="s">
        <v>17</v>
      </c>
      <c r="J7" s="47" t="s">
        <v>18</v>
      </c>
      <c r="K7" s="47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3" t="n">
        <f aca="false">1990+70</f>
        <v>2060</v>
      </c>
      <c r="D8" s="54" t="n">
        <v>3087.28</v>
      </c>
      <c r="E8" s="55" t="n">
        <f aca="false">51627.4</f>
        <v>51627.4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70</v>
      </c>
      <c r="D9" s="54" t="n">
        <f aca="false">IF(C9=0,0,SUM(C8*D8,F9*G9-I9*J9)/C9)</f>
        <v>3009.9542857143</v>
      </c>
      <c r="E9" s="55" t="n">
        <f aca="false">SUM(E8,H9,-K9)</f>
        <v>1750.32000000004</v>
      </c>
      <c r="F9" s="50" t="n">
        <f aca="false">25830</f>
        <v>25830</v>
      </c>
      <c r="G9" s="50" t="n">
        <v>3090</v>
      </c>
      <c r="H9" s="57" t="n">
        <f aca="false">645750</f>
        <v>645750</v>
      </c>
      <c r="I9" s="50" t="n">
        <v>27820</v>
      </c>
      <c r="J9" s="50" t="n">
        <v>3090</v>
      </c>
      <c r="K9" s="61" t="n">
        <v>695627.08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70</v>
      </c>
      <c r="D10" s="54" t="n">
        <f aca="false">IF(C10=0,0,SUM(C9*D9,F10*G10-I10*J10)/C10)</f>
        <v>3009.9542857143</v>
      </c>
      <c r="E10" s="55" t="n">
        <f aca="false">SUM(E9,H10,-K10)</f>
        <v>1750.01000000005</v>
      </c>
      <c r="F10" s="50" t="n">
        <v>9520</v>
      </c>
      <c r="G10" s="50" t="n">
        <v>3010</v>
      </c>
      <c r="H10" s="57" t="n">
        <v>238000</v>
      </c>
      <c r="I10" s="50" t="n">
        <v>9520</v>
      </c>
      <c r="J10" s="50" t="n">
        <v>3010</v>
      </c>
      <c r="K10" s="61" t="n">
        <v>238000.31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70</v>
      </c>
      <c r="D11" s="54" t="n">
        <f aca="false">IF(C11=0,0,SUM(C10*D10,F11*G11-I11*J11)/C11)</f>
        <v>3009.9542857143</v>
      </c>
      <c r="E11" s="55" t="n">
        <f aca="false">SUM(E10,H11,-K11)</f>
        <v>2942.87000000003</v>
      </c>
      <c r="F11" s="50" t="n">
        <v>14580</v>
      </c>
      <c r="G11" s="50" t="n">
        <v>3055</v>
      </c>
      <c r="H11" s="57" t="n">
        <v>614150</v>
      </c>
      <c r="I11" s="50" t="n">
        <v>14580</v>
      </c>
      <c r="J11" s="50" t="n">
        <v>3055</v>
      </c>
      <c r="K11" s="61" t="n">
        <v>612957.14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770</v>
      </c>
      <c r="D12" s="54" t="n">
        <f aca="false">IF(C12=0,0,SUM(C11*D11,F12*G12-I12*J12)/C12)</f>
        <v>2989.08675324675</v>
      </c>
      <c r="E12" s="55" t="n">
        <f aca="false">SUM(E11,H12,-K12)</f>
        <v>23142.03</v>
      </c>
      <c r="F12" s="50" t="n">
        <v>15370</v>
      </c>
      <c r="G12" s="50" t="n">
        <v>2987</v>
      </c>
      <c r="H12" s="57" t="n">
        <v>461100</v>
      </c>
      <c r="I12" s="50" t="n">
        <v>14670</v>
      </c>
      <c r="J12" s="50" t="n">
        <v>2987</v>
      </c>
      <c r="K12" s="61" t="n">
        <v>440900.84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770</v>
      </c>
      <c r="D13" s="54" t="n">
        <f aca="false">IF(C13=0,0,SUM(C12*D12,F13*G13-I13*J13)/C13)</f>
        <v>3016.35948051948</v>
      </c>
      <c r="E13" s="55" t="n">
        <f aca="false">SUM(E12,H13,-K13)</f>
        <v>23101.48</v>
      </c>
      <c r="F13" s="50" t="n">
        <v>21000</v>
      </c>
      <c r="G13" s="50" t="n">
        <v>3003</v>
      </c>
      <c r="H13" s="57" t="n">
        <v>630000</v>
      </c>
      <c r="I13" s="50" t="n">
        <v>21000</v>
      </c>
      <c r="J13" s="50" t="n">
        <v>3002</v>
      </c>
      <c r="K13" s="61" t="n">
        <v>630040.55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770</v>
      </c>
      <c r="D14" s="54" t="n">
        <f aca="false">IF(C14=0,0,SUM(C13*D13,F14*G14-I14*J14)/C14)</f>
        <v>3016.35948051948</v>
      </c>
      <c r="E14" s="55" t="n">
        <f aca="false">SUM(E13,H14,-K14)</f>
        <v>23100.0499999999</v>
      </c>
      <c r="F14" s="50" t="n">
        <v>20450</v>
      </c>
      <c r="G14" s="50" t="n">
        <v>3034</v>
      </c>
      <c r="H14" s="57" t="n">
        <v>613500</v>
      </c>
      <c r="I14" s="50" t="n">
        <v>20450</v>
      </c>
      <c r="J14" s="50" t="n">
        <v>3034</v>
      </c>
      <c r="K14" s="61" t="n">
        <v>613501.43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770</v>
      </c>
      <c r="D15" s="54" t="n">
        <f aca="false">IF(C15=0,0,SUM(C14*D14,F15*G15-I15*J15)/C15)</f>
        <v>3061.1387012987</v>
      </c>
      <c r="E15" s="55" t="n">
        <f aca="false">SUM(E14,H15,-K15)</f>
        <v>23100.0099999999</v>
      </c>
      <c r="F15" s="50" t="n">
        <v>8620</v>
      </c>
      <c r="G15" s="50" t="n">
        <v>3083</v>
      </c>
      <c r="H15" s="57" t="n">
        <v>258600</v>
      </c>
      <c r="I15" s="50" t="n">
        <v>8620</v>
      </c>
      <c r="J15" s="50" t="n">
        <v>3079</v>
      </c>
      <c r="K15" s="61" t="n">
        <v>258600.04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70</v>
      </c>
      <c r="D16" s="54" t="n">
        <f aca="false">IF(C16=0,0,SUM(C15*D15,F16*G16-I16*J16)/C16)</f>
        <v>2962.9542857143</v>
      </c>
      <c r="E16" s="55" t="n">
        <f aca="false">SUM(E15,H16,-K16)</f>
        <v>2099.99999999989</v>
      </c>
      <c r="F16" s="50" t="n">
        <v>9070</v>
      </c>
      <c r="G16" s="50" t="n">
        <v>3057</v>
      </c>
      <c r="H16" s="57" t="n">
        <v>272100</v>
      </c>
      <c r="I16" s="50" t="n">
        <v>9770</v>
      </c>
      <c r="J16" s="50" t="n">
        <v>3058</v>
      </c>
      <c r="K16" s="61" t="n">
        <v>293100.01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7"/>
      <c r="I17" s="50" t="n">
        <v>70</v>
      </c>
      <c r="J17" s="50" t="n">
        <v>2962.9542857143</v>
      </c>
      <c r="K17" s="61" t="n">
        <v>2099.99999999988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7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7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7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7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2"/>
      <c r="B24" s="42"/>
      <c r="C24" s="42"/>
      <c r="D24" s="42"/>
      <c r="E24" s="42"/>
      <c r="F24" s="58"/>
      <c r="G24" s="42"/>
      <c r="H24" s="42"/>
      <c r="J24" s="42"/>
      <c r="K24" s="42"/>
    </row>
    <row r="25" customFormat="fals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true" outlineLevel="0" collapsed="false">
      <c r="A28" s="42"/>
      <c r="B28" s="42"/>
      <c r="C28" s="42"/>
      <c r="D28" s="43" t="s">
        <v>31</v>
      </c>
      <c r="E28" s="42"/>
      <c r="F28" s="42"/>
      <c r="G28" s="42"/>
      <c r="H28" s="43" t="s">
        <v>63</v>
      </c>
      <c r="I28" s="42"/>
      <c r="J28" s="42"/>
      <c r="K28" s="42"/>
    </row>
    <row r="29" customFormat="false" ht="12.75" hidden="false" customHeight="true" outlineLevel="0" collapsed="false">
      <c r="A29" s="42"/>
      <c r="B29" s="42"/>
      <c r="C29" s="42"/>
      <c r="D29" s="42"/>
      <c r="E29" s="44" t="s">
        <v>33</v>
      </c>
      <c r="F29" s="44"/>
      <c r="G29" s="42"/>
      <c r="H29" s="42"/>
      <c r="I29" s="44" t="s">
        <v>34</v>
      </c>
      <c r="J29" s="44"/>
      <c r="K29" s="42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false" outlineLevel="0" collapsed="false">
      <c r="A1" s="42"/>
      <c r="B1" s="43" t="s">
        <v>36</v>
      </c>
      <c r="C1" s="44" t="s">
        <v>1</v>
      </c>
      <c r="D1" s="44"/>
      <c r="E1" s="44"/>
      <c r="F1" s="44"/>
      <c r="G1" s="44"/>
      <c r="H1" s="44"/>
      <c r="I1" s="44"/>
      <c r="J1" s="42"/>
      <c r="K1" s="45" t="s">
        <v>2</v>
      </c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false" outlineLevel="0" collapsed="false">
      <c r="A5" s="47" t="s">
        <v>67</v>
      </c>
      <c r="B5" s="47"/>
      <c r="C5" s="47" t="s">
        <v>38</v>
      </c>
      <c r="D5" s="47"/>
      <c r="E5" s="47"/>
      <c r="F5" s="47" t="s">
        <v>39</v>
      </c>
      <c r="G5" s="47"/>
      <c r="H5" s="47"/>
      <c r="I5" s="47" t="s">
        <v>40</v>
      </c>
      <c r="J5" s="47"/>
      <c r="K5" s="47"/>
    </row>
    <row r="6" customFormat="false" ht="12.75" hidden="false" customHeight="false" outlineLevel="0" collapsed="false">
      <c r="A6" s="47"/>
      <c r="B6" s="47"/>
      <c r="C6" s="47" t="s">
        <v>41</v>
      </c>
      <c r="D6" s="47" t="s">
        <v>42</v>
      </c>
      <c r="E6" s="47" t="s">
        <v>43</v>
      </c>
      <c r="F6" s="47" t="s">
        <v>41</v>
      </c>
      <c r="G6" s="47" t="s">
        <v>42</v>
      </c>
      <c r="H6" s="47" t="s">
        <v>43</v>
      </c>
      <c r="I6" s="47" t="s">
        <v>41</v>
      </c>
      <c r="J6" s="47" t="s">
        <v>42</v>
      </c>
      <c r="K6" s="47" t="s">
        <v>43</v>
      </c>
    </row>
    <row r="7" customFormat="false" ht="12.75" hidden="false" customHeight="false" outlineLevel="0" collapsed="false">
      <c r="A7" s="46" t="s">
        <v>44</v>
      </c>
      <c r="B7" s="46" t="s">
        <v>45</v>
      </c>
      <c r="C7" s="47" t="s">
        <v>17</v>
      </c>
      <c r="D7" s="47" t="s">
        <v>18</v>
      </c>
      <c r="E7" s="47" t="s">
        <v>46</v>
      </c>
      <c r="F7" s="47" t="s">
        <v>17</v>
      </c>
      <c r="G7" s="47" t="s">
        <v>18</v>
      </c>
      <c r="H7" s="47" t="s">
        <v>46</v>
      </c>
      <c r="I7" s="47" t="s">
        <v>17</v>
      </c>
      <c r="J7" s="47" t="s">
        <v>18</v>
      </c>
      <c r="K7" s="47" t="s">
        <v>46</v>
      </c>
    </row>
    <row r="8" customFormat="false" ht="12.75" hidden="false" customHeight="false" outlineLevel="0" collapsed="false">
      <c r="A8" s="48" t="n">
        <v>12</v>
      </c>
      <c r="B8" s="49" t="s">
        <v>47</v>
      </c>
      <c r="C8" s="50" t="n">
        <v>50.7</v>
      </c>
      <c r="D8" s="50" t="n">
        <v>3184.18340958823</v>
      </c>
      <c r="E8" s="51" t="n">
        <f aca="false">3041.33+1197.84</f>
        <v>4239.17</v>
      </c>
      <c r="F8" s="52"/>
      <c r="G8" s="52"/>
      <c r="H8" s="52"/>
      <c r="I8" s="52"/>
      <c r="J8" s="52"/>
      <c r="K8" s="52"/>
    </row>
    <row r="9" customFormat="false" ht="12.75" hidden="false" customHeight="fals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29919.3</v>
      </c>
      <c r="D9" s="54" t="n">
        <f aca="false">IF(C9=0,0,SUM(C8*D8,F9*G9-I9*J9)/C9)</f>
        <v>2816.62390827547</v>
      </c>
      <c r="E9" s="55" t="n">
        <f aca="false">SUM(E8,H9,-K9)</f>
        <v>1288588.97</v>
      </c>
      <c r="F9" s="50" t="n">
        <v>29868.6</v>
      </c>
      <c r="G9" s="50" t="n">
        <v>2816</v>
      </c>
      <c r="H9" s="57" t="n">
        <v>1284349.8</v>
      </c>
      <c r="I9" s="50"/>
      <c r="J9" s="50"/>
      <c r="K9" s="51"/>
    </row>
    <row r="10" customFormat="false" ht="12.75" hidden="false" customHeight="fals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15709.3</v>
      </c>
      <c r="D10" s="54" t="n">
        <f aca="false">IF(C10=0,0,SUM(C9*D9,F10*G10-I10*J10)/C10)</f>
        <v>2817.18827057005</v>
      </c>
      <c r="E10" s="55" t="n">
        <f aca="false">SUM(E9,H10,-K10)</f>
        <v>676858.37</v>
      </c>
      <c r="F10" s="50"/>
      <c r="G10" s="50"/>
      <c r="H10" s="51"/>
      <c r="I10" s="50" t="n">
        <v>14210</v>
      </c>
      <c r="J10" s="50" t="n">
        <v>2816</v>
      </c>
      <c r="K10" s="51" t="n">
        <v>611730.6</v>
      </c>
    </row>
    <row r="11" customFormat="false" ht="12.75" hidden="false" customHeight="fals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6405.46</v>
      </c>
      <c r="D11" s="54" t="n">
        <f aca="false">IF(C11=0,0,SUM(C10*D10,F11*G11-I11*J11)/C11)</f>
        <v>2819.32485393182</v>
      </c>
      <c r="E11" s="55" t="n">
        <f aca="false">SUM(E10,H11,-K11)</f>
        <v>276422.18</v>
      </c>
      <c r="F11" s="50" t="n">
        <v>6.16</v>
      </c>
      <c r="G11" s="50" t="n">
        <v>3243</v>
      </c>
      <c r="H11" s="57" t="n">
        <v>480.48</v>
      </c>
      <c r="I11" s="50" t="n">
        <v>9310</v>
      </c>
      <c r="J11" s="50" t="n">
        <v>2816</v>
      </c>
      <c r="K11" s="61" t="n">
        <v>400916.67</v>
      </c>
    </row>
    <row r="12" customFormat="false" ht="12.75" hidden="false" customHeight="fals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55.4599999999991</v>
      </c>
      <c r="D12" s="54" t="n">
        <f aca="false">IF(C12=0,0,SUM(C11*D11,F12*G12-I12*J12)/C12)</f>
        <v>3200.01043754266</v>
      </c>
      <c r="E12" s="55" t="n">
        <f aca="false">SUM(E11,H12,-K12)</f>
        <v>2971.97999999998</v>
      </c>
      <c r="F12" s="50"/>
      <c r="G12" s="50"/>
      <c r="H12" s="57"/>
      <c r="I12" s="50" t="n">
        <v>6350</v>
      </c>
      <c r="J12" s="50" t="n">
        <v>2816</v>
      </c>
      <c r="K12" s="61" t="n">
        <v>273450.2</v>
      </c>
    </row>
    <row r="13" customFormat="false" ht="12.75" hidden="false" customHeight="fals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55.4599999999991</v>
      </c>
      <c r="D13" s="54" t="n">
        <f aca="false">IF(C13=0,0,SUM(C12*D12,F13*G13-I13*J13)/C13)</f>
        <v>3200.01043754266</v>
      </c>
      <c r="E13" s="55" t="n">
        <f aca="false">SUM(E12,H13,-K13)</f>
        <v>2971.97999999998</v>
      </c>
      <c r="F13" s="50"/>
      <c r="G13" s="50"/>
      <c r="H13" s="57"/>
      <c r="I13" s="50"/>
      <c r="J13" s="50"/>
      <c r="K13" s="61"/>
    </row>
    <row r="14" customFormat="false" ht="12.75" hidden="false" customHeight="fals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55.4599999999991</v>
      </c>
      <c r="D14" s="54" t="n">
        <f aca="false">IF(C14=0,0,SUM(C13*D13,F14*G14-I14*J14)/C14)</f>
        <v>3200.01043754266</v>
      </c>
      <c r="E14" s="55" t="n">
        <f aca="false">SUM(E13,H14,-K14)</f>
        <v>2971.97999999998</v>
      </c>
      <c r="F14" s="50"/>
      <c r="G14" s="50"/>
      <c r="H14" s="57"/>
      <c r="I14" s="50"/>
      <c r="J14" s="50"/>
      <c r="K14" s="61"/>
    </row>
    <row r="15" customFormat="false" ht="12.75" hidden="false" customHeight="fals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5.45999999999913</v>
      </c>
      <c r="D15" s="54" t="n">
        <f aca="false">IF(C15=0,0,SUM(C14*D14,F15*G15-I15*J15)/C15)</f>
        <v>3346.62616595529</v>
      </c>
      <c r="E15" s="55" t="n">
        <f aca="false">SUM(E14,H15,-K15)</f>
        <v>235.069999999982</v>
      </c>
      <c r="F15" s="50"/>
      <c r="G15" s="50"/>
      <c r="H15" s="57"/>
      <c r="I15" s="50" t="n">
        <v>50</v>
      </c>
      <c r="J15" s="50" t="n">
        <v>3184</v>
      </c>
      <c r="K15" s="61" t="n">
        <f aca="false">1539.07+1197.84</f>
        <v>2736.91</v>
      </c>
    </row>
    <row r="16" customFormat="false" ht="12.75" hidden="false" customHeight="fals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96.3199999999991</v>
      </c>
      <c r="D16" s="54" t="n">
        <f aca="false">IF(C16=0,0,SUM(C15*D15,F16*G16-I16*J16)/C16)</f>
        <v>3609.22008789572</v>
      </c>
      <c r="E16" s="55" t="n">
        <f aca="false">SUM(E15,H16,-K16)</f>
        <v>7649.24999999998</v>
      </c>
      <c r="F16" s="50" t="n">
        <v>90.86</v>
      </c>
      <c r="G16" s="50" t="n">
        <v>3625</v>
      </c>
      <c r="H16" s="57" t="n">
        <v>7414.18</v>
      </c>
      <c r="I16" s="50"/>
      <c r="J16" s="50"/>
      <c r="K16" s="61"/>
    </row>
    <row r="17" customFormat="false" ht="12.75" hidden="false" customHeight="fals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0.319999999999126</v>
      </c>
      <c r="D17" s="54" t="n">
        <f aca="false">IF(C17=0,0,SUM(C16*D16,F17*G17-I17*J17)/C17)</f>
        <v>0.24645660305463</v>
      </c>
      <c r="E17" s="55" t="n">
        <f aca="false">SUM(E16,H17,-K17)</f>
        <v>0</v>
      </c>
      <c r="F17" s="50"/>
      <c r="G17" s="50"/>
      <c r="H17" s="57"/>
      <c r="I17" s="50" t="n">
        <v>96</v>
      </c>
      <c r="J17" s="50" t="n">
        <v>3621.25</v>
      </c>
      <c r="K17" s="61" t="n">
        <v>7649.25</v>
      </c>
    </row>
    <row r="18" customFormat="false" ht="12.75" hidden="false" customHeight="fals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0.319999999999126</v>
      </c>
      <c r="D18" s="54" t="n">
        <f aca="false">IF(C18=0,0,SUM(C17*D17,F18*G18-I18*J18)/C18)</f>
        <v>0.24645660305463</v>
      </c>
      <c r="E18" s="55" t="n">
        <f aca="false">SUM(E17,H18,-K18)</f>
        <v>0</v>
      </c>
      <c r="F18" s="50"/>
      <c r="G18" s="50"/>
      <c r="H18" s="57"/>
      <c r="I18" s="50"/>
      <c r="J18" s="50"/>
      <c r="K18" s="51"/>
    </row>
    <row r="19" customFormat="false" ht="12.75" hidden="false" customHeight="fals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0.319999999999126</v>
      </c>
      <c r="D19" s="54" t="n">
        <f aca="false">IF(C19=0,0,SUM(C18*D18,F19*G19-I19*J19)/C19)</f>
        <v>0.24645660305463</v>
      </c>
      <c r="E19" s="55" t="n">
        <f aca="false">SUM(E18,H19,-K19)</f>
        <v>0</v>
      </c>
      <c r="F19" s="50"/>
      <c r="G19" s="50"/>
      <c r="H19" s="57"/>
      <c r="I19" s="50"/>
      <c r="J19" s="50"/>
      <c r="K19" s="51"/>
    </row>
    <row r="20" customFormat="false" ht="12.75" hidden="false" customHeight="fals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0.319999999999126</v>
      </c>
      <c r="D20" s="54" t="n">
        <f aca="false">IF(C20=0,0,SUM(C19*D19,F20*G20-I20*J20)/C20)</f>
        <v>0.24645660305463</v>
      </c>
      <c r="E20" s="55" t="n">
        <f aca="false">SUM(E19,H20,-K20)</f>
        <v>0</v>
      </c>
      <c r="F20" s="50"/>
      <c r="G20" s="50"/>
      <c r="H20" s="57"/>
      <c r="I20" s="50"/>
      <c r="J20" s="50"/>
      <c r="K20" s="51"/>
    </row>
    <row r="21" customFormat="false" ht="12.75" hidden="false" customHeight="fals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0.319999999999126</v>
      </c>
      <c r="D21" s="54" t="n">
        <f aca="false">IF(C21=0,0,SUM(C20*D20,F21*G21-I21*J21)/C21)</f>
        <v>0.24645660305463</v>
      </c>
      <c r="E21" s="55" t="n">
        <f aca="false">SUM(E20,H21,-K21)</f>
        <v>0</v>
      </c>
      <c r="F21" s="50"/>
      <c r="G21" s="50"/>
      <c r="H21" s="57"/>
      <c r="I21" s="50"/>
      <c r="J21" s="50"/>
      <c r="K21" s="51"/>
    </row>
    <row r="22" customFormat="false" ht="12.75" hidden="false" customHeight="fals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0.319999999999126</v>
      </c>
      <c r="D22" s="54" t="n">
        <f aca="false">IF(C22=0,0,SUM(C21*D21,F22*G22-I22*J22)/C22)</f>
        <v>0.24645660305463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fals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0.319999999999126</v>
      </c>
      <c r="D23" s="54" t="n">
        <f aca="false">IF(C23=0,0,SUM(C22*D22,F23*G23-I23*J23)/C23)</f>
        <v>0.24645660305463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58"/>
      <c r="G24" s="42"/>
      <c r="H24" s="42"/>
      <c r="J24" s="42"/>
      <c r="K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false" outlineLevel="0" collapsed="false">
      <c r="A28" s="42"/>
      <c r="B28" s="42"/>
      <c r="C28" s="42"/>
      <c r="D28" s="43" t="s">
        <v>31</v>
      </c>
      <c r="E28" s="42"/>
      <c r="F28" s="42"/>
      <c r="G28" s="42"/>
      <c r="H28" s="43" t="s">
        <v>63</v>
      </c>
      <c r="I28" s="42"/>
      <c r="J28" s="42"/>
      <c r="K28" s="42"/>
    </row>
    <row r="29" customFormat="false" ht="12.75" hidden="false" customHeight="false" outlineLevel="0" collapsed="false">
      <c r="A29" s="42"/>
      <c r="B29" s="42"/>
      <c r="C29" s="42"/>
      <c r="D29" s="42"/>
      <c r="E29" s="44" t="s">
        <v>33</v>
      </c>
      <c r="F29" s="44"/>
      <c r="G29" s="42"/>
      <c r="H29" s="42"/>
      <c r="I29" s="44" t="s">
        <v>34</v>
      </c>
      <c r="J29" s="44"/>
      <c r="K29" s="42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2"/>
      <c r="B1" s="43" t="s">
        <v>36</v>
      </c>
      <c r="C1" s="44"/>
      <c r="D1" s="44"/>
      <c r="E1" s="44"/>
      <c r="F1" s="44"/>
      <c r="G1" s="44"/>
      <c r="H1" s="44"/>
      <c r="I1" s="44"/>
      <c r="J1" s="42"/>
      <c r="K1" s="45" t="s">
        <v>2</v>
      </c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true" outlineLevel="0" collapsed="false">
      <c r="A5" s="60" t="s">
        <v>68</v>
      </c>
      <c r="B5" s="60"/>
      <c r="C5" s="47" t="s">
        <v>38</v>
      </c>
      <c r="D5" s="47"/>
      <c r="E5" s="47"/>
      <c r="F5" s="47" t="s">
        <v>39</v>
      </c>
      <c r="G5" s="47"/>
      <c r="H5" s="47"/>
      <c r="I5" s="47" t="s">
        <v>40</v>
      </c>
      <c r="J5" s="47"/>
      <c r="K5" s="47"/>
    </row>
    <row r="6" customFormat="false" ht="12.75" hidden="false" customHeight="true" outlineLevel="0" collapsed="false">
      <c r="A6" s="60"/>
      <c r="B6" s="60"/>
      <c r="C6" s="47" t="s">
        <v>41</v>
      </c>
      <c r="D6" s="47" t="s">
        <v>42</v>
      </c>
      <c r="E6" s="47" t="s">
        <v>43</v>
      </c>
      <c r="F6" s="47" t="s">
        <v>41</v>
      </c>
      <c r="G6" s="47" t="s">
        <v>42</v>
      </c>
      <c r="H6" s="47" t="s">
        <v>43</v>
      </c>
      <c r="I6" s="47" t="s">
        <v>41</v>
      </c>
      <c r="J6" s="47" t="s">
        <v>42</v>
      </c>
      <c r="K6" s="47" t="s">
        <v>43</v>
      </c>
    </row>
    <row r="7" customFormat="false" ht="12.75" hidden="false" customHeight="true" outlineLevel="0" collapsed="false">
      <c r="A7" s="46" t="s">
        <v>44</v>
      </c>
      <c r="B7" s="46" t="s">
        <v>45</v>
      </c>
      <c r="C7" s="47" t="s">
        <v>17</v>
      </c>
      <c r="D7" s="47" t="s">
        <v>18</v>
      </c>
      <c r="E7" s="47" t="s">
        <v>46</v>
      </c>
      <c r="F7" s="47" t="s">
        <v>17</v>
      </c>
      <c r="G7" s="47" t="s">
        <v>18</v>
      </c>
      <c r="H7" s="47" t="s">
        <v>46</v>
      </c>
      <c r="I7" s="47" t="s">
        <v>17</v>
      </c>
      <c r="J7" s="47" t="s">
        <v>18</v>
      </c>
      <c r="K7" s="47" t="s">
        <v>46</v>
      </c>
    </row>
    <row r="8" customFormat="false" ht="12.75" hidden="false" customHeight="true" outlineLevel="0" collapsed="false">
      <c r="A8" s="48" t="n">
        <v>12</v>
      </c>
      <c r="B8" s="49" t="s">
        <v>47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8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7"/>
      <c r="I9" s="50"/>
      <c r="J9" s="50"/>
      <c r="K9" s="57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9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7"/>
      <c r="I10" s="50"/>
      <c r="J10" s="50"/>
      <c r="K10" s="57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0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7"/>
      <c r="I11" s="50"/>
      <c r="J11" s="50"/>
      <c r="K11" s="57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1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7"/>
      <c r="I12" s="50"/>
      <c r="J12" s="50"/>
      <c r="K12" s="57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2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7"/>
      <c r="I13" s="50"/>
      <c r="J13" s="50"/>
      <c r="K13" s="57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3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7"/>
      <c r="I14" s="50"/>
      <c r="J14" s="50"/>
      <c r="K14" s="57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4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7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5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7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6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7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7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7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8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7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9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7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0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7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1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2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2"/>
      <c r="B24" s="42"/>
      <c r="C24" s="42"/>
      <c r="D24" s="42"/>
      <c r="E24" s="42"/>
      <c r="F24" s="58"/>
      <c r="G24" s="42"/>
      <c r="H24" s="42"/>
      <c r="J24" s="42"/>
      <c r="K24" s="42"/>
    </row>
    <row r="25" customFormat="fals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true" outlineLevel="0" collapsed="false">
      <c r="A28" s="42"/>
      <c r="B28" s="42"/>
      <c r="C28" s="42"/>
      <c r="D28" s="43" t="s">
        <v>31</v>
      </c>
      <c r="E28" s="42"/>
      <c r="F28" s="42"/>
      <c r="G28" s="42"/>
      <c r="H28" s="43" t="s">
        <v>63</v>
      </c>
      <c r="I28" s="42"/>
      <c r="J28" s="42"/>
      <c r="K28" s="42"/>
    </row>
    <row r="29" customFormat="false" ht="12.75" hidden="false" customHeight="true" outlineLevel="0" collapsed="false">
      <c r="A29" s="42"/>
      <c r="B29" s="42"/>
      <c r="C29" s="42"/>
      <c r="D29" s="42"/>
      <c r="E29" s="44"/>
      <c r="F29" s="44"/>
      <c r="G29" s="42"/>
      <c r="H29" s="42"/>
      <c r="I29" s="44"/>
      <c r="J29" s="44"/>
      <c r="K29" s="42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2" t="s">
        <v>69</v>
      </c>
      <c r="P2" s="63" t="s">
        <v>2</v>
      </c>
    </row>
    <row r="3" customFormat="false" ht="14.45" hidden="false" customHeight="true" outlineLevel="0" collapsed="false">
      <c r="D3" s="64" t="s">
        <v>0</v>
      </c>
      <c r="E3" s="0" t="s">
        <v>1</v>
      </c>
    </row>
    <row r="4" customFormat="false" ht="8.45" hidden="false" customHeight="true" outlineLevel="0" collapsed="false">
      <c r="D4" s="64"/>
    </row>
    <row r="5" customFormat="false" ht="15" hidden="false" customHeight="false" outlineLevel="0" collapsed="false">
      <c r="D5" s="65" t="n">
        <v>2019</v>
      </c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" hidden="false" customHeight="false" outlineLevel="0" collapsed="false">
      <c r="C6" s="66" t="s">
        <v>44</v>
      </c>
      <c r="D6" s="67" t="s">
        <v>70</v>
      </c>
      <c r="E6" s="67" t="s">
        <v>71</v>
      </c>
      <c r="F6" s="67" t="s">
        <v>72</v>
      </c>
      <c r="G6" s="67" t="s">
        <v>73</v>
      </c>
      <c r="H6" s="67" t="s">
        <v>74</v>
      </c>
      <c r="I6" s="67" t="s">
        <v>75</v>
      </c>
      <c r="J6" s="67" t="s">
        <v>76</v>
      </c>
      <c r="K6" s="67" t="s">
        <v>77</v>
      </c>
      <c r="L6" s="67" t="s">
        <v>78</v>
      </c>
      <c r="M6" s="67" t="s">
        <v>79</v>
      </c>
      <c r="N6" s="67" t="s">
        <v>80</v>
      </c>
      <c r="O6" s="67" t="s">
        <v>81</v>
      </c>
      <c r="P6" s="68" t="s">
        <v>82</v>
      </c>
    </row>
    <row r="7" customFormat="false" ht="15" hidden="false" customHeight="true" outlineLevel="0" collapsed="false">
      <c r="B7" s="69" t="s">
        <v>41</v>
      </c>
      <c r="C7" s="70" t="s">
        <v>83</v>
      </c>
      <c r="D7" s="71" t="n">
        <v>1260.989</v>
      </c>
      <c r="E7" s="71" t="n">
        <v>1082.042</v>
      </c>
      <c r="F7" s="71" t="n">
        <v>809.915</v>
      </c>
      <c r="G7" s="71" t="n">
        <v>782.521</v>
      </c>
      <c r="H7" s="71" t="n">
        <v>314.373</v>
      </c>
      <c r="I7" s="71" t="n">
        <v>176.466</v>
      </c>
      <c r="J7" s="71" t="n">
        <v>154.005</v>
      </c>
      <c r="K7" s="71" t="n">
        <v>260.804</v>
      </c>
      <c r="L7" s="71" t="n">
        <v>476.55</v>
      </c>
      <c r="M7" s="71" t="n">
        <v>199.598</v>
      </c>
      <c r="N7" s="71" t="n">
        <v>198.605</v>
      </c>
      <c r="O7" s="71" t="n">
        <v>538.379</v>
      </c>
      <c r="P7" s="72" t="n">
        <f aca="false">SUM(D7:O7)</f>
        <v>6254.247</v>
      </c>
    </row>
    <row r="8" customFormat="false" ht="27" hidden="false" customHeight="true" outlineLevel="0" collapsed="false">
      <c r="B8" s="69" t="s">
        <v>84</v>
      </c>
      <c r="C8" s="70" t="s">
        <v>85</v>
      </c>
      <c r="D8" s="73" t="n">
        <v>8199.9</v>
      </c>
      <c r="E8" s="73" t="n">
        <v>8196.7</v>
      </c>
      <c r="F8" s="73" t="n">
        <v>8192.7</v>
      </c>
      <c r="G8" s="73" t="n">
        <v>8197</v>
      </c>
      <c r="H8" s="73" t="n">
        <v>8209.9</v>
      </c>
      <c r="I8" s="73" t="n">
        <v>8239.9</v>
      </c>
      <c r="J8" s="73" t="n">
        <v>8232</v>
      </c>
      <c r="K8" s="73" t="n">
        <v>8204.9</v>
      </c>
      <c r="L8" s="73" t="n">
        <v>8236.7</v>
      </c>
      <c r="M8" s="73" t="n">
        <v>8201.6</v>
      </c>
      <c r="N8" s="73" t="n">
        <v>8237</v>
      </c>
      <c r="O8" s="73" t="n">
        <v>8253.3</v>
      </c>
      <c r="P8" s="72" t="n">
        <f aca="false">IF(P7=0,0,SUMPRODUCT(D7:O7,D8:O8)/P7)</f>
        <v>8209.31452390671</v>
      </c>
      <c r="R8" s="74"/>
    </row>
    <row r="9" customFormat="false" ht="27" hidden="false" customHeight="true" outlineLevel="0" collapsed="false">
      <c r="B9" s="69" t="s">
        <v>86</v>
      </c>
      <c r="C9" s="70" t="s">
        <v>85</v>
      </c>
      <c r="D9" s="73" t="n">
        <v>9077</v>
      </c>
      <c r="E9" s="73" t="n">
        <v>9063</v>
      </c>
      <c r="F9" s="73" t="n">
        <v>9054</v>
      </c>
      <c r="G9" s="73" t="n">
        <v>9067</v>
      </c>
      <c r="H9" s="73" t="n">
        <v>9086</v>
      </c>
      <c r="I9" s="73" t="n">
        <v>9097</v>
      </c>
      <c r="J9" s="73" t="n">
        <v>9122.7</v>
      </c>
      <c r="K9" s="73" t="n">
        <v>9149</v>
      </c>
      <c r="L9" s="73" t="n">
        <v>9123</v>
      </c>
      <c r="M9" s="73" t="n">
        <v>9132</v>
      </c>
      <c r="N9" s="73" t="n">
        <v>9119</v>
      </c>
      <c r="O9" s="73" t="n">
        <v>9101</v>
      </c>
      <c r="P9" s="72" t="n">
        <f aca="false">IF(P7=0,0,SUMPRODUCT(D9:O9,D7:O7)/P7)</f>
        <v>9084.15265107054</v>
      </c>
      <c r="R9" s="75"/>
    </row>
    <row r="10" customFormat="false" ht="27" hidden="false" customHeight="true" outlineLevel="0" collapsed="false">
      <c r="B10" s="69" t="s">
        <v>87</v>
      </c>
      <c r="C10" s="70" t="s">
        <v>88</v>
      </c>
      <c r="D10" s="76" t="n">
        <v>554</v>
      </c>
      <c r="E10" s="76" t="n">
        <v>554</v>
      </c>
      <c r="F10" s="76" t="n">
        <v>554</v>
      </c>
      <c r="G10" s="76" t="n">
        <v>556</v>
      </c>
      <c r="H10" s="76" t="n">
        <v>556</v>
      </c>
      <c r="I10" s="76" t="n">
        <v>556</v>
      </c>
      <c r="J10" s="76" t="n">
        <v>569</v>
      </c>
      <c r="K10" s="76" t="n">
        <v>569</v>
      </c>
      <c r="L10" s="76" t="n">
        <v>569</v>
      </c>
      <c r="M10" s="76" t="n">
        <v>569</v>
      </c>
      <c r="N10" s="76" t="n">
        <v>569</v>
      </c>
      <c r="O10" s="76" t="n">
        <v>569</v>
      </c>
      <c r="P10" s="77" t="n">
        <f aca="false">IF(P7=0,0,P11/P7*1000)</f>
        <v>558.791277830888</v>
      </c>
      <c r="R10" s="75"/>
    </row>
    <row r="11" customFormat="false" ht="27" hidden="false" customHeight="true" outlineLevel="0" collapsed="false">
      <c r="B11" s="78" t="s">
        <v>89</v>
      </c>
      <c r="C11" s="79" t="s">
        <v>90</v>
      </c>
      <c r="D11" s="80" t="n">
        <f aca="false">D7*D10/1000</f>
        <v>698.587906</v>
      </c>
      <c r="E11" s="80" t="n">
        <f aca="false">E7*E10/1000</f>
        <v>599.451268</v>
      </c>
      <c r="F11" s="80" t="n">
        <f aca="false">F7*F10/1000</f>
        <v>448.69291</v>
      </c>
      <c r="G11" s="80" t="n">
        <f aca="false">G7*G10/1000</f>
        <v>435.081676</v>
      </c>
      <c r="H11" s="80" t="n">
        <f aca="false">H7*H10/1000</f>
        <v>174.791388</v>
      </c>
      <c r="I11" s="80" t="n">
        <f aca="false">I7*I10/1000</f>
        <v>98.115096</v>
      </c>
      <c r="J11" s="80" t="n">
        <f aca="false">J7*J10/1000</f>
        <v>87.628845</v>
      </c>
      <c r="K11" s="80" t="n">
        <f aca="false">K7*K10/1000</f>
        <v>148.397476</v>
      </c>
      <c r="L11" s="80" t="n">
        <f aca="false">L7*L10/1000</f>
        <v>271.15695</v>
      </c>
      <c r="M11" s="80" t="n">
        <f aca="false">M7*M10/1000</f>
        <v>113.571262</v>
      </c>
      <c r="N11" s="80" t="n">
        <f aca="false">N7*N10/1000</f>
        <v>113.006245</v>
      </c>
      <c r="O11" s="80" t="n">
        <f aca="false">O7*O10/1000</f>
        <v>306.337651</v>
      </c>
      <c r="P11" s="72" t="n">
        <f aca="false">SUM(D11:O11)</f>
        <v>3494.818673</v>
      </c>
      <c r="S11" s="75"/>
    </row>
    <row r="12" customFormat="false" ht="12.75" hidden="false" customHeight="false" outlineLevel="0" collapsed="false">
      <c r="B12" s="81"/>
      <c r="C12" s="82"/>
      <c r="D12" s="83"/>
      <c r="E12" s="83"/>
      <c r="F12" s="83"/>
      <c r="G12" s="83"/>
      <c r="H12" s="83"/>
      <c r="I12" s="83"/>
      <c r="J12" s="84"/>
      <c r="K12" s="83"/>
      <c r="L12" s="83"/>
      <c r="M12" s="83"/>
      <c r="N12" s="83"/>
      <c r="O12" s="83"/>
    </row>
    <row r="13" customFormat="false" ht="15" hidden="false" customHeight="false" outlineLevel="0" collapsed="false">
      <c r="D13" s="65" t="n">
        <v>2020</v>
      </c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R13" s="75"/>
    </row>
    <row r="14" customFormat="false" ht="15" hidden="false" customHeight="false" outlineLevel="0" collapsed="false">
      <c r="C14" s="66" t="s">
        <v>44</v>
      </c>
      <c r="D14" s="67" t="s">
        <v>70</v>
      </c>
      <c r="E14" s="67" t="s">
        <v>71</v>
      </c>
      <c r="F14" s="67" t="s">
        <v>72</v>
      </c>
      <c r="G14" s="67" t="s">
        <v>73</v>
      </c>
      <c r="H14" s="67" t="s">
        <v>74</v>
      </c>
      <c r="I14" s="67" t="s">
        <v>75</v>
      </c>
      <c r="J14" s="67" t="s">
        <v>76</v>
      </c>
      <c r="K14" s="67" t="s">
        <v>77</v>
      </c>
      <c r="L14" s="67" t="s">
        <v>78</v>
      </c>
      <c r="M14" s="67" t="s">
        <v>79</v>
      </c>
      <c r="N14" s="67" t="s">
        <v>80</v>
      </c>
      <c r="O14" s="67" t="s">
        <v>81</v>
      </c>
      <c r="P14" s="68" t="s">
        <v>82</v>
      </c>
    </row>
    <row r="15" customFormat="false" ht="17.1" hidden="false" customHeight="true" outlineLevel="0" collapsed="false">
      <c r="B15" s="69" t="s">
        <v>41</v>
      </c>
      <c r="C15" s="70" t="s">
        <v>83</v>
      </c>
      <c r="D15" s="71" t="n">
        <v>443.522</v>
      </c>
      <c r="E15" s="71" t="n">
        <v>408.86</v>
      </c>
      <c r="F15" s="71" t="n">
        <v>550</v>
      </c>
      <c r="G15" s="71" t="n">
        <v>500</v>
      </c>
      <c r="H15" s="71" t="n">
        <v>300</v>
      </c>
      <c r="I15" s="71" t="n">
        <v>200</v>
      </c>
      <c r="J15" s="85"/>
      <c r="K15" s="85"/>
      <c r="L15" s="85"/>
      <c r="M15" s="85"/>
      <c r="N15" s="85"/>
      <c r="O15" s="85"/>
      <c r="P15" s="72" t="n">
        <f aca="false">SUM(D15:O15)</f>
        <v>2402.382</v>
      </c>
    </row>
    <row r="16" customFormat="false" ht="27" hidden="false" customHeight="true" outlineLevel="0" collapsed="false">
      <c r="B16" s="69" t="s">
        <v>84</v>
      </c>
      <c r="C16" s="70" t="s">
        <v>85</v>
      </c>
      <c r="D16" s="73" t="n">
        <v>8163.97</v>
      </c>
      <c r="E16" s="73" t="n">
        <v>8186.3</v>
      </c>
      <c r="F16" s="73" t="n">
        <v>8250</v>
      </c>
      <c r="G16" s="73" t="n">
        <v>8250</v>
      </c>
      <c r="H16" s="73" t="n">
        <v>8250</v>
      </c>
      <c r="I16" s="73" t="n">
        <v>8250</v>
      </c>
      <c r="J16" s="86"/>
      <c r="K16" s="86"/>
      <c r="L16" s="86"/>
      <c r="M16" s="86"/>
      <c r="N16" s="86"/>
      <c r="O16" s="86"/>
      <c r="P16" s="72" t="n">
        <f aca="false">IF(P15=0,0,SUMPRODUCT(D15:O15,D16:O16)/P15)</f>
        <v>8223.27628176535</v>
      </c>
    </row>
    <row r="17" customFormat="false" ht="27" hidden="false" customHeight="true" outlineLevel="0" collapsed="false">
      <c r="B17" s="69" t="s">
        <v>86</v>
      </c>
      <c r="C17" s="70" t="s">
        <v>85</v>
      </c>
      <c r="D17" s="73" t="n">
        <v>9097</v>
      </c>
      <c r="E17" s="73" t="n">
        <v>9063</v>
      </c>
      <c r="F17" s="73" t="n">
        <v>9100</v>
      </c>
      <c r="G17" s="73" t="n">
        <v>9100</v>
      </c>
      <c r="H17" s="73" t="n">
        <v>9100</v>
      </c>
      <c r="I17" s="73" t="n">
        <v>9100</v>
      </c>
      <c r="J17" s="86"/>
      <c r="K17" s="86"/>
      <c r="L17" s="86"/>
      <c r="M17" s="86"/>
      <c r="N17" s="86"/>
      <c r="O17" s="86"/>
      <c r="P17" s="72" t="n">
        <f aca="false">IF(P15=0,0,SUMPRODUCT(D17:O17,D15:O15)/P15)</f>
        <v>9093.14913864656</v>
      </c>
    </row>
    <row r="18" customFormat="false" ht="27" hidden="false" customHeight="true" outlineLevel="0" collapsed="false">
      <c r="B18" s="69" t="s">
        <v>87</v>
      </c>
      <c r="C18" s="70" t="s">
        <v>88</v>
      </c>
      <c r="D18" s="76" t="n">
        <v>569</v>
      </c>
      <c r="E18" s="76" t="n">
        <v>569</v>
      </c>
      <c r="F18" s="76" t="n">
        <v>569</v>
      </c>
      <c r="G18" s="76" t="n">
        <v>569</v>
      </c>
      <c r="H18" s="76" t="n">
        <v>569</v>
      </c>
      <c r="I18" s="76" t="n">
        <v>569</v>
      </c>
      <c r="J18" s="87"/>
      <c r="K18" s="87"/>
      <c r="L18" s="87"/>
      <c r="M18" s="87"/>
      <c r="N18" s="87"/>
      <c r="O18" s="87"/>
      <c r="P18" s="88" t="n">
        <f aca="false">IF(P15=0,0,P19/P15*1000)</f>
        <v>569</v>
      </c>
    </row>
    <row r="19" customFormat="false" ht="27" hidden="false" customHeight="true" outlineLevel="0" collapsed="false">
      <c r="B19" s="69" t="s">
        <v>89</v>
      </c>
      <c r="C19" s="79" t="s">
        <v>90</v>
      </c>
      <c r="D19" s="80" t="n">
        <f aca="false">D15*D18/1000</f>
        <v>252.364018</v>
      </c>
      <c r="E19" s="80" t="n">
        <f aca="false">E15*E18/1000</f>
        <v>232.64134</v>
      </c>
      <c r="F19" s="80" t="n">
        <f aca="false">F15*F18/1000</f>
        <v>312.95</v>
      </c>
      <c r="G19" s="80" t="n">
        <f aca="false">G15*G18/1000</f>
        <v>284.5</v>
      </c>
      <c r="H19" s="80" t="n">
        <f aca="false">H15*H18/1000</f>
        <v>170.7</v>
      </c>
      <c r="I19" s="80" t="n">
        <f aca="false">I15*I18/1000</f>
        <v>113.8</v>
      </c>
      <c r="J19" s="80" t="n">
        <f aca="false">J15*J18/1000</f>
        <v>0</v>
      </c>
      <c r="K19" s="80" t="n">
        <f aca="false">K15*K18/1000</f>
        <v>0</v>
      </c>
      <c r="L19" s="80" t="n">
        <f aca="false">L15*L18/1000</f>
        <v>0</v>
      </c>
      <c r="M19" s="80" t="n">
        <f aca="false">M15*M18/1000</f>
        <v>0</v>
      </c>
      <c r="N19" s="80" t="n">
        <f aca="false">N15*N18/1000</f>
        <v>0</v>
      </c>
      <c r="O19" s="80" t="n">
        <f aca="false">O15*O18/1000</f>
        <v>0</v>
      </c>
      <c r="P19" s="72" t="n">
        <f aca="false">SUM(D19:O19)</f>
        <v>1366.955358</v>
      </c>
    </row>
    <row r="20" customFormat="false" ht="12.75" hidden="false" customHeight="false" outlineLevel="0" collapsed="false">
      <c r="J20" s="89"/>
    </row>
    <row r="21" customFormat="false" ht="12.75" hidden="false" customHeight="false" outlineLevel="0" collapsed="false">
      <c r="C21" s="66" t="s">
        <v>91</v>
      </c>
      <c r="D21" s="90" t="s">
        <v>92</v>
      </c>
      <c r="E21" s="91"/>
    </row>
    <row r="22" customFormat="false" ht="15" hidden="false" customHeight="false" outlineLevel="0" collapsed="false">
      <c r="B22" s="69" t="s">
        <v>41</v>
      </c>
      <c r="C22" s="70" t="s">
        <v>83</v>
      </c>
      <c r="D22" s="72" t="n">
        <f aca="false">SUM(J7:O7)+SUM(D15:I15)</f>
        <v>4230.323</v>
      </c>
      <c r="E22" s="72"/>
    </row>
    <row r="23" customFormat="false" ht="27" hidden="false" customHeight="true" outlineLevel="0" collapsed="false">
      <c r="B23" s="69" t="s">
        <v>84</v>
      </c>
      <c r="C23" s="70" t="s">
        <v>85</v>
      </c>
      <c r="D23" s="72" t="n">
        <f aca="false">IF(D22=0,0,(J7*J8+K7*K8+L7*L8+M7*M8+N7*N8+O7*O8+D15*D16+E15*E16+F15*F16+G15*G16+H15*H16+I15*I16)/D22)</f>
        <v>8227.4157191874</v>
      </c>
      <c r="E23" s="72"/>
    </row>
    <row r="24" customFormat="false" ht="27" hidden="false" customHeight="true" outlineLevel="0" collapsed="false">
      <c r="B24" s="69" t="s">
        <v>86</v>
      </c>
      <c r="C24" s="70" t="s">
        <v>85</v>
      </c>
      <c r="D24" s="72" t="n">
        <f aca="false">IF(D22=0,0,(J7*J9+K7*K9+L7*L9+M7*M9+N7*N9+O7*O9+D15*D17+E15*E17+F15*F17+G15*G17+H15*H17+I15*I17)/D22)</f>
        <v>9105.07681883865</v>
      </c>
      <c r="E24" s="72"/>
    </row>
    <row r="25" customFormat="false" ht="27" hidden="false" customHeight="true" outlineLevel="0" collapsed="false">
      <c r="B25" s="69" t="s">
        <v>87</v>
      </c>
      <c r="C25" s="70" t="s">
        <v>88</v>
      </c>
      <c r="D25" s="92" t="n">
        <f aca="false">IF(D22=0,0,D26/D22*1000)</f>
        <v>569</v>
      </c>
      <c r="E25" s="92"/>
    </row>
    <row r="26" customFormat="false" ht="27" hidden="false" customHeight="true" outlineLevel="0" collapsed="false">
      <c r="B26" s="69" t="s">
        <v>89</v>
      </c>
      <c r="C26" s="79" t="s">
        <v>90</v>
      </c>
      <c r="D26" s="72" t="n">
        <f aca="false">SUM(J11:O11)+SUM(D19:I19)</f>
        <v>2407.053787</v>
      </c>
      <c r="E26" s="72"/>
    </row>
    <row r="27" customFormat="false" ht="12.75" hidden="false" customHeight="false" outlineLevel="0" collapsed="false">
      <c r="H27" s="35" t="s">
        <v>31</v>
      </c>
      <c r="N27" s="2" t="s">
        <v>32</v>
      </c>
    </row>
    <row r="28" customFormat="false" ht="12.75" hidden="false" customHeight="false" outlineLevel="0" collapsed="false">
      <c r="I28" s="36" t="s">
        <v>33</v>
      </c>
      <c r="O28" s="36" t="s">
        <v>34</v>
      </c>
    </row>
    <row r="29" customFormat="false" ht="12.75" hidden="false" customHeight="false" outlineLevel="0" collapsed="false">
      <c r="N29" s="1" t="s">
        <v>35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0-03-31T10:51:55Z</cp:lastPrinted>
  <dcterms:modified xsi:type="dcterms:W3CDTF">2020-03-31T10:52:32Z</dcterms:modified>
  <cp:revision>0</cp:revision>
  <dc:subject/>
  <dc:title/>
</cp:coreProperties>
</file>