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" sheetId="1" state="visible" r:id="rId2"/>
    <sheet name="2019" sheetId="2" state="visible" r:id="rId3"/>
    <sheet name="20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Перник"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 (Фонд "Сигурност на електроенергийната система")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 Лора Джамбазка /</t>
  </si>
  <si>
    <t xml:space="preserve"> / инж.Любомир Спасов /</t>
  </si>
  <si>
    <t xml:space="preserve">На Фонд "Сигурност на електроенергийната система", както следва:</t>
  </si>
  <si>
    <t xml:space="preserve">Общо за 01.07.2019-30.06.2020</t>
  </si>
  <si>
    <t xml:space="preserve">01.07.2019-30.09.2019</t>
  </si>
  <si>
    <t xml:space="preserve">01.10.2019-31.12.2019</t>
  </si>
  <si>
    <t xml:space="preserve">01.01.2020-31.03.2020</t>
  </si>
  <si>
    <t xml:space="preserve">01.04.2020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2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5" min="5" style="1" width="10.99"/>
    <col collapsed="false" customWidth="true" hidden="false" outlineLevel="0" max="6" min="6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405491</v>
      </c>
      <c r="D9" s="23" t="n">
        <f aca="false">IF(C9=0,0,E9*1000/C9)</f>
        <v>18.7863109168884</v>
      </c>
      <c r="E9" s="22" t="n">
        <f aca="false">SUM(E11:E11)</f>
        <v>7617.68</v>
      </c>
      <c r="F9" s="22" t="n">
        <f aca="false">SUM(F11:F11)</f>
        <v>55393</v>
      </c>
      <c r="G9" s="23" t="n">
        <f aca="false">IF(F9=0,0,H9*1000/F9)</f>
        <v>20</v>
      </c>
      <c r="H9" s="24" t="n">
        <f aca="false">SUM(H11:H11)</f>
        <v>1107.86</v>
      </c>
      <c r="I9" s="22" t="n">
        <f aca="false">SUM(I11:I11)</f>
        <v>105225</v>
      </c>
      <c r="J9" s="23" t="n">
        <f aca="false">IF(I9=0,0,K9*1000/I9)</f>
        <v>20</v>
      </c>
      <c r="K9" s="24" t="n">
        <f aca="false">SUM(K11:K11)</f>
        <v>2104.5</v>
      </c>
      <c r="L9" s="22" t="n">
        <f aca="false">SUM(L11:L11)</f>
        <v>97563</v>
      </c>
      <c r="M9" s="23" t="n">
        <f aca="false">IF(L9=0,0,N9*1000/L9)</f>
        <v>20</v>
      </c>
      <c r="N9" s="24" t="n">
        <f aca="false">SUM(N11:N11)</f>
        <v>1951.26</v>
      </c>
      <c r="O9" s="22" t="n">
        <f aca="false">SUM(O11:O11)</f>
        <v>122703</v>
      </c>
      <c r="P9" s="23" t="n">
        <f aca="false">IF(O9=0,0,Q9*1000/O9)</f>
        <v>20</v>
      </c>
      <c r="Q9" s="24" t="n">
        <f aca="false">SUM(Q11:Q11)</f>
        <v>2454.06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4607</v>
      </c>
      <c r="D10" s="28" t="n">
        <f aca="false">IF(C10=0,0,E10*1000/C10)</f>
        <v>68.0069492420856</v>
      </c>
      <c r="E10" s="27" t="n">
        <f aca="false">SUM(H10,K10,N10,Q10)</f>
        <v>1673.447</v>
      </c>
      <c r="F10" s="29" t="n">
        <v>13540</v>
      </c>
      <c r="G10" s="28" t="n">
        <f aca="false">IF(F10=0,0,H10*1000/F10)</f>
        <v>66.3400295420975</v>
      </c>
      <c r="H10" s="29" t="n">
        <v>898.244</v>
      </c>
      <c r="I10" s="29" t="n">
        <v>2246</v>
      </c>
      <c r="J10" s="28" t="n">
        <f aca="false">IF(I10=0,0,K10*1000/I10)</f>
        <v>66.340160284951</v>
      </c>
      <c r="K10" s="29" t="n">
        <v>149</v>
      </c>
      <c r="L10" s="29" t="n">
        <v>582</v>
      </c>
      <c r="M10" s="28" t="n">
        <f aca="false">IF(L10=0,0,N10*1000/L10)</f>
        <v>70.9896907216495</v>
      </c>
      <c r="N10" s="29" t="n">
        <v>41.316</v>
      </c>
      <c r="O10" s="29" t="n">
        <v>8239</v>
      </c>
      <c r="P10" s="28" t="n">
        <f aca="false">IF(O10=0,0,Q10*1000/O10)</f>
        <v>70.9900473358417</v>
      </c>
      <c r="Q10" s="29" t="n">
        <v>584.887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380884</v>
      </c>
      <c r="D11" s="28" t="n">
        <f aca="false">IF(C11=0,0,E11*1000/C11)</f>
        <v>20</v>
      </c>
      <c r="E11" s="30" t="n">
        <f aca="false">SUM(H11,K11,N11,Q11)</f>
        <v>7617.68</v>
      </c>
      <c r="F11" s="29" t="n">
        <v>55393</v>
      </c>
      <c r="G11" s="28" t="n">
        <f aca="false">IF(F11=0,0,H11*1000/F11)</f>
        <v>20</v>
      </c>
      <c r="H11" s="29" t="n">
        <v>1107.86</v>
      </c>
      <c r="I11" s="29" t="n">
        <v>105225</v>
      </c>
      <c r="J11" s="28" t="n">
        <f aca="false">IF(I11=0,0,K11*1000/I11)</f>
        <v>20</v>
      </c>
      <c r="K11" s="29" t="n">
        <v>2104.5</v>
      </c>
      <c r="L11" s="29" t="n">
        <v>97563</v>
      </c>
      <c r="M11" s="28" t="n">
        <f aca="false">IF(L11=0,0,N11*1000/L11)</f>
        <v>20</v>
      </c>
      <c r="N11" s="29" t="n">
        <v>1951.26</v>
      </c>
      <c r="O11" s="29" t="n">
        <v>122703</v>
      </c>
      <c r="P11" s="28" t="n">
        <f aca="false">IF(O11=0,0,Q11*1000/O11)</f>
        <v>20</v>
      </c>
      <c r="Q11" s="29" t="n">
        <v>2454.06</v>
      </c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65528</v>
      </c>
      <c r="D12" s="28" t="n">
        <f aca="false">IF(C12=0,0,E12*1000/C12)</f>
        <v>81.669839169204</v>
      </c>
      <c r="E12" s="27" t="n">
        <f aca="false">SUM(H12,K12,N12,Q12)</f>
        <v>13518.645138</v>
      </c>
      <c r="F12" s="31" t="n">
        <v>83057</v>
      </c>
      <c r="G12" s="28" t="n">
        <f aca="false">IF(F12=0,0,H12*1000/F12)</f>
        <v>79.6100027691826</v>
      </c>
      <c r="H12" s="31" t="n">
        <v>6612.168</v>
      </c>
      <c r="I12" s="31" t="n">
        <v>21345</v>
      </c>
      <c r="J12" s="28" t="n">
        <f aca="false">IF(I12=0,0,K12*1000/I12)</f>
        <v>79.61</v>
      </c>
      <c r="K12" s="31" t="n">
        <v>1699.27545</v>
      </c>
      <c r="L12" s="31" t="n">
        <v>13049</v>
      </c>
      <c r="M12" s="28" t="n">
        <f aca="false">IF(L12=0,0,N12*1000/L12)</f>
        <v>85.188</v>
      </c>
      <c r="N12" s="31" t="n">
        <v>1111.618212</v>
      </c>
      <c r="O12" s="31" t="n">
        <v>48077</v>
      </c>
      <c r="P12" s="28" t="n">
        <f aca="false">IF(O12=0,0,Q12*1000/O12)</f>
        <v>85.188</v>
      </c>
      <c r="Q12" s="31" t="n">
        <v>4095.583476</v>
      </c>
    </row>
    <row r="13" customFormat="false" ht="12.75" hidden="false" customHeight="true" outlineLevel="0" collapsed="false">
      <c r="A13" s="11" t="s">
        <v>20</v>
      </c>
      <c r="B13" s="32" t="s">
        <v>21</v>
      </c>
      <c r="C13" s="27" t="n">
        <f aca="false">SUM(F13,I13,L13,O13)</f>
        <v>56057</v>
      </c>
      <c r="D13" s="28" t="n">
        <f aca="false">IF(C13=0,0,E13*1000/C13)</f>
        <v>82.3242213461298</v>
      </c>
      <c r="E13" s="27" t="n">
        <f aca="false">SUM(H13,K13,N13,Q13)</f>
        <v>4614.848876</v>
      </c>
      <c r="F13" s="29" t="n">
        <v>14921</v>
      </c>
      <c r="G13" s="28" t="n">
        <f aca="false">IF(F13=0,0,H13*1000/F13)</f>
        <v>79.61</v>
      </c>
      <c r="H13" s="31" t="n">
        <v>1187.86081</v>
      </c>
      <c r="I13" s="29" t="n">
        <v>13859</v>
      </c>
      <c r="J13" s="28" t="n">
        <f aca="false">IF(I13=0,0,K13*1000/I13)</f>
        <v>79.61</v>
      </c>
      <c r="K13" s="31" t="n">
        <v>1103.31499</v>
      </c>
      <c r="L13" s="29" t="n">
        <v>13049</v>
      </c>
      <c r="M13" s="28" t="n">
        <f aca="false">IF(L13=0,0,N13*1000/L13)</f>
        <v>85.188</v>
      </c>
      <c r="N13" s="31" t="n">
        <v>1111.618212</v>
      </c>
      <c r="O13" s="29" t="n">
        <v>14228</v>
      </c>
      <c r="P13" s="28" t="n">
        <f aca="false">IF(O13=0,0,Q13*1000/O13)</f>
        <v>85.188</v>
      </c>
      <c r="Q13" s="31" t="n">
        <v>1212.054864</v>
      </c>
    </row>
    <row r="14" customFormat="false" ht="25.5" hidden="false" customHeight="true" outlineLevel="0" collapsed="false">
      <c r="A14" s="11" t="s">
        <v>22</v>
      </c>
      <c r="B14" s="33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3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571019</v>
      </c>
      <c r="D16" s="28" t="n">
        <f aca="false">IF(C16=0,0,E16*1000/C16)</f>
        <v>39.9457323451584</v>
      </c>
      <c r="E16" s="22" t="n">
        <f aca="false">SUM(E10:E12)</f>
        <v>22809.772138</v>
      </c>
      <c r="F16" s="22" t="n">
        <f aca="false">SUM(F10:F12)</f>
        <v>151990</v>
      </c>
      <c r="G16" s="28" t="n">
        <f aca="false">IF(F16=0,0,H16*1000/F16)</f>
        <v>56.7028883479176</v>
      </c>
      <c r="H16" s="22" t="n">
        <f aca="false">SUM(H10:H12)</f>
        <v>8618.272</v>
      </c>
      <c r="I16" s="22" t="n">
        <f aca="false">SUM(I10:I12)</f>
        <v>128816</v>
      </c>
      <c r="J16" s="28" t="n">
        <f aca="false">IF(I16=0,0,K16*1000/I16)</f>
        <v>30.6854385324804</v>
      </c>
      <c r="K16" s="22" t="n">
        <f aca="false">SUM(K10:K12)</f>
        <v>3952.77545</v>
      </c>
      <c r="L16" s="22" t="n">
        <f aca="false">SUM(L10:L12)</f>
        <v>111194</v>
      </c>
      <c r="M16" s="28" t="n">
        <f aca="false">IF(L16=0,0,N16*1000/L16)</f>
        <v>27.9169218842743</v>
      </c>
      <c r="N16" s="22" t="n">
        <f aca="false">SUM(N10:N12)</f>
        <v>3104.194212</v>
      </c>
      <c r="O16" s="22" t="n">
        <f aca="false">SUM(O10:O12)</f>
        <v>179019</v>
      </c>
      <c r="P16" s="28" t="n">
        <f aca="false">IF(O16=0,0,Q16*1000/O16)</f>
        <v>39.8534818985694</v>
      </c>
      <c r="Q16" s="22" t="n">
        <f aca="false">SUM(Q10:Q12)</f>
        <v>7134.530476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571019</v>
      </c>
      <c r="D17" s="28" t="n">
        <f aca="false">IF(C17=0,0,E17*1000/C17)</f>
        <v>37.0150995641126</v>
      </c>
      <c r="E17" s="22" t="n">
        <f aca="false">SUM(E9,E12)</f>
        <v>21136.325138</v>
      </c>
      <c r="F17" s="22" t="n">
        <f aca="false">SUM(F9,F12)</f>
        <v>138450</v>
      </c>
      <c r="G17" s="28" t="n">
        <f aca="false">IF(F17=0,0,H17*1000/F17)</f>
        <v>55.760404478151</v>
      </c>
      <c r="H17" s="22" t="n">
        <f aca="false">SUM(H9,H12)</f>
        <v>7720.028</v>
      </c>
      <c r="I17" s="22" t="n">
        <f aca="false">SUM(I9,I12)</f>
        <v>126570</v>
      </c>
      <c r="J17" s="28" t="n">
        <f aca="false">IF(I17=0,0,K17*1000/I17)</f>
        <v>30.0527411708936</v>
      </c>
      <c r="K17" s="22" t="n">
        <f aca="false">SUM(K9,K12)</f>
        <v>3803.77545</v>
      </c>
      <c r="L17" s="22" t="n">
        <f aca="false">SUM(L9,L12)</f>
        <v>110612</v>
      </c>
      <c r="M17" s="28" t="n">
        <f aca="false">IF(L17=0,0,N17*1000/L17)</f>
        <v>27.690288684772</v>
      </c>
      <c r="N17" s="22" t="n">
        <f aca="false">SUM(N9,N12)</f>
        <v>3062.878212</v>
      </c>
      <c r="O17" s="22" t="n">
        <f aca="false">SUM(O9,O12)</f>
        <v>170780</v>
      </c>
      <c r="P17" s="28" t="n">
        <f aca="false">IF(O17=0,0,Q17*1000/O17)</f>
        <v>38.3513495491275</v>
      </c>
      <c r="Q17" s="22" t="n">
        <f aca="false">SUM(Q9,Q12)</f>
        <v>6549.643476</v>
      </c>
    </row>
    <row r="18" customFormat="false" ht="12.75" hidden="false" customHeight="true" outlineLevel="0" collapsed="false">
      <c r="A18" s="11" t="s">
        <v>30</v>
      </c>
      <c r="B18" s="34" t="s">
        <v>31</v>
      </c>
      <c r="C18" s="35"/>
      <c r="D18" s="35"/>
      <c r="E18" s="27" t="n">
        <f aca="false">SUM(H18,K18,N18,Q18)</f>
        <v>0</v>
      </c>
      <c r="F18" s="35"/>
      <c r="G18" s="35"/>
      <c r="H18" s="29"/>
      <c r="I18" s="35"/>
      <c r="J18" s="35"/>
      <c r="K18" s="29"/>
      <c r="L18" s="35"/>
      <c r="M18" s="35"/>
      <c r="N18" s="29"/>
      <c r="O18" s="35"/>
      <c r="P18" s="35"/>
      <c r="Q18" s="29"/>
    </row>
    <row r="19" customFormat="false" ht="12.75" hidden="false" customHeight="true" outlineLevel="0" collapsed="false">
      <c r="A19" s="11" t="s">
        <v>32</v>
      </c>
      <c r="B19" s="34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6"/>
      <c r="G20" s="36"/>
      <c r="H20" s="37"/>
      <c r="I20" s="26"/>
      <c r="J20" s="26"/>
      <c r="K20" s="26"/>
      <c r="L20" s="36"/>
      <c r="M20" s="36"/>
      <c r="N20" s="37"/>
      <c r="O20" s="26"/>
      <c r="P20" s="26"/>
      <c r="Q20" s="26"/>
    </row>
    <row r="21" customFormat="false" ht="25.5" hidden="false" customHeight="true" outlineLevel="0" collapsed="false">
      <c r="A21" s="11" t="s">
        <v>36</v>
      </c>
      <c r="B21" s="21" t="s">
        <v>37</v>
      </c>
      <c r="C21" s="27" t="n">
        <f aca="false">SUM(C22:C24)</f>
        <v>202100.553</v>
      </c>
      <c r="D21" s="28" t="n">
        <f aca="false">IF(C21=0,0,E21*1000/C21)</f>
        <v>96.8726493291684</v>
      </c>
      <c r="E21" s="27" t="n">
        <f aca="false">SUM(E22:E24)</f>
        <v>19578.016</v>
      </c>
      <c r="F21" s="27" t="n">
        <f aca="false">SUM(F22:F24)</f>
        <v>49542.02</v>
      </c>
      <c r="G21" s="28" t="n">
        <f aca="false">IF(F21=0,0,H21*1000/F21)</f>
        <v>134.019989495786</v>
      </c>
      <c r="H21" s="27" t="n">
        <f aca="false">SUM(H22:H24)</f>
        <v>6639.621</v>
      </c>
      <c r="I21" s="27" t="n">
        <f aca="false">SUM(I22:I24)</f>
        <v>38219.533</v>
      </c>
      <c r="J21" s="28" t="n">
        <f aca="false">IF(I21=0,0,K21*1000/I21)</f>
        <v>134.020004901682</v>
      </c>
      <c r="K21" s="27" t="n">
        <f aca="false">SUM(K22:K24)</f>
        <v>5122.182</v>
      </c>
      <c r="L21" s="27" t="n">
        <f aca="false">SUM(L22:L24)</f>
        <v>49406</v>
      </c>
      <c r="M21" s="28" t="n">
        <f aca="false">IF(L21=0,0,N21*1000/L21)</f>
        <v>68.3599967615269</v>
      </c>
      <c r="N21" s="27" t="n">
        <f aca="false">SUM(N22:N24)</f>
        <v>3377.394</v>
      </c>
      <c r="O21" s="27" t="n">
        <f aca="false">SUM(O22:O24)</f>
        <v>64933</v>
      </c>
      <c r="P21" s="28" t="n">
        <f aca="false">IF(O21=0,0,Q21*1000/O21)</f>
        <v>68.359986447569</v>
      </c>
      <c r="Q21" s="27" t="n">
        <f aca="false">SUM(Q22:Q24)</f>
        <v>4438.819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02100.553</v>
      </c>
      <c r="D22" s="28" t="n">
        <f aca="false">IF(C22=0,0,E22*1000/C22)</f>
        <v>96.8726493291684</v>
      </c>
      <c r="E22" s="27" t="n">
        <f aca="false">SUM(H22,K22,N22,Q22)</f>
        <v>19578.016</v>
      </c>
      <c r="F22" s="29" t="n">
        <v>49542.02</v>
      </c>
      <c r="G22" s="28" t="n">
        <f aca="false">IF(F22=0,0,H22*1000/F22)</f>
        <v>134.019989495786</v>
      </c>
      <c r="H22" s="29" t="n">
        <v>6639.621</v>
      </c>
      <c r="I22" s="29" t="n">
        <v>38219.533</v>
      </c>
      <c r="J22" s="28" t="n">
        <f aca="false">IF(I22=0,0,K22*1000/I22)</f>
        <v>134.020004901682</v>
      </c>
      <c r="K22" s="29" t="n">
        <v>5122.182</v>
      </c>
      <c r="L22" s="29" t="n">
        <v>49406</v>
      </c>
      <c r="M22" s="28" t="n">
        <f aca="false">IF(L22=0,0,N22*1000/L22)</f>
        <v>68.3599967615269</v>
      </c>
      <c r="N22" s="29" t="n">
        <v>3377.394</v>
      </c>
      <c r="O22" s="29" t="n">
        <v>64933</v>
      </c>
      <c r="P22" s="28" t="n">
        <f aca="false">IF(O22=0,0,Q22*1000/O22)</f>
        <v>68.359986447569</v>
      </c>
      <c r="Q22" s="29" t="n">
        <v>4438.819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8080.6</v>
      </c>
      <c r="D25" s="28" t="n">
        <f aca="false">IF(C25=0,0,E25*1000/C25)</f>
        <v>134.019999572659</v>
      </c>
      <c r="E25" s="27" t="n">
        <f aca="false">SUM(E26:E28)</f>
        <v>3763.362</v>
      </c>
      <c r="F25" s="27" t="n">
        <f aca="false">SUM(F26:F28)</f>
        <v>11566.1</v>
      </c>
      <c r="G25" s="28" t="n">
        <f aca="false">IF(F25=0,0,H25*1000/F25)</f>
        <v>134.02002403576</v>
      </c>
      <c r="H25" s="27" t="n">
        <f aca="false">SUM(H26:H28)</f>
        <v>1550.089</v>
      </c>
      <c r="I25" s="27" t="n">
        <f aca="false">SUM(I26:I28)</f>
        <v>16514.5</v>
      </c>
      <c r="J25" s="28" t="n">
        <f aca="false">IF(I25=0,0,K25*1000/I25)</f>
        <v>134.019982439674</v>
      </c>
      <c r="K25" s="27" t="n">
        <f aca="false">SUM(K26:K28)</f>
        <v>2213.273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8080.6</v>
      </c>
      <c r="D26" s="28" t="n">
        <f aca="false">IF(C26=0,0,E26*1000/C26)</f>
        <v>134.019999572659</v>
      </c>
      <c r="E26" s="27" t="n">
        <f aca="false">SUM(H26,K26,N26,Q26)</f>
        <v>3763.362</v>
      </c>
      <c r="F26" s="29" t="n">
        <v>11566.1</v>
      </c>
      <c r="G26" s="28" t="n">
        <f aca="false">IF(F26=0,0,H26*1000/F26)</f>
        <v>134.02002403576</v>
      </c>
      <c r="H26" s="29" t="n">
        <v>1550.089</v>
      </c>
      <c r="I26" s="29" t="n">
        <v>16514.5</v>
      </c>
      <c r="J26" s="28" t="n">
        <f aca="false">IF(I26=0,0,K26*1000/I26)</f>
        <v>134.019982439674</v>
      </c>
      <c r="K26" s="29" t="n">
        <v>2213.273</v>
      </c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27158.1</v>
      </c>
      <c r="D29" s="28" t="n">
        <f aca="false">IF(C29=0,0,E29*1000/C29)</f>
        <v>71.3044705763927</v>
      </c>
      <c r="E29" s="27" t="n">
        <f aca="false">SUM(H29,K29,N29,Q29)</f>
        <v>9066.941</v>
      </c>
      <c r="F29" s="29" t="n">
        <v>156.2</v>
      </c>
      <c r="G29" s="28" t="n">
        <f aca="false">IF(F29=0,0,H29*1000/F29)</f>
        <v>128.924455825864</v>
      </c>
      <c r="H29" s="29" t="n">
        <v>20.138</v>
      </c>
      <c r="I29" s="29" t="n">
        <v>2238</v>
      </c>
      <c r="J29" s="28" t="n">
        <f aca="false">IF(I29=0,0,K29*1000/I29)</f>
        <v>95.4057193923146</v>
      </c>
      <c r="K29" s="29" t="n">
        <v>213.518</v>
      </c>
      <c r="L29" s="29" t="n">
        <v>55777.5</v>
      </c>
      <c r="M29" s="28" t="n">
        <f aca="false">IF(L29=0,0,N29*1000/L29)</f>
        <v>70.8</v>
      </c>
      <c r="N29" s="29" t="n">
        <v>3949.047</v>
      </c>
      <c r="O29" s="29" t="n">
        <v>68986.4</v>
      </c>
      <c r="P29" s="28" t="n">
        <f aca="false">IF(O29=0,0,Q29*1000/O29)</f>
        <v>70.8000127561375</v>
      </c>
      <c r="Q29" s="29" t="n">
        <v>4884.238</v>
      </c>
    </row>
    <row r="30" customFormat="false" ht="12.75" hidden="false" customHeight="true" outlineLevel="0" collapsed="false">
      <c r="A30" s="11" t="s">
        <v>51</v>
      </c>
      <c r="B30" s="34" t="s">
        <v>52</v>
      </c>
      <c r="C30" s="35"/>
      <c r="D30" s="35"/>
      <c r="E30" s="27" t="n">
        <f aca="false">SUM(H30,K30,N30,Q30)</f>
        <v>0</v>
      </c>
      <c r="F30" s="35"/>
      <c r="G30" s="35"/>
      <c r="H30" s="29"/>
      <c r="I30" s="35"/>
      <c r="J30" s="35"/>
      <c r="K30" s="29"/>
      <c r="L30" s="35"/>
      <c r="M30" s="35"/>
      <c r="N30" s="29"/>
      <c r="O30" s="35"/>
      <c r="P30" s="35"/>
      <c r="Q30" s="29"/>
    </row>
    <row r="31" customFormat="false" ht="12.75" hidden="false" customHeight="true" outlineLevel="0" collapsed="false">
      <c r="A31" s="38" t="s">
        <v>53</v>
      </c>
      <c r="B31" s="21" t="s">
        <v>54</v>
      </c>
      <c r="C31" s="35"/>
      <c r="D31" s="35"/>
      <c r="E31" s="27" t="n">
        <f aca="false">SUM(E17:E20,E30)</f>
        <v>21136.325138</v>
      </c>
      <c r="F31" s="35"/>
      <c r="G31" s="35"/>
      <c r="H31" s="27" t="n">
        <f aca="false">SUM(H17:H20,H30)</f>
        <v>7720.028</v>
      </c>
      <c r="I31" s="35"/>
      <c r="J31" s="35"/>
      <c r="K31" s="27" t="n">
        <f aca="false">SUM(K17:K20,K30)</f>
        <v>3803.77545</v>
      </c>
      <c r="L31" s="35"/>
      <c r="M31" s="35"/>
      <c r="N31" s="27" t="n">
        <f aca="false">SUM(N17:N20,N30)</f>
        <v>3062.878212</v>
      </c>
      <c r="O31" s="35"/>
      <c r="P31" s="35"/>
      <c r="Q31" s="27" t="n">
        <f aca="false">SUM(Q17:Q20,Q30)</f>
        <v>6549.643476</v>
      </c>
    </row>
    <row r="32" customFormat="false" ht="12.75" hidden="false" customHeight="tru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tru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tru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true" outlineLevel="0" collapsed="false">
      <c r="A35" s="42"/>
      <c r="B35" s="42" t="s">
        <v>55</v>
      </c>
      <c r="C35" s="43"/>
      <c r="D35" s="43"/>
      <c r="E35" s="44" t="s">
        <v>56</v>
      </c>
      <c r="F35" s="45"/>
      <c r="G35" s="45"/>
      <c r="H35" s="45"/>
      <c r="O35" s="43"/>
      <c r="P35" s="43"/>
      <c r="Q35" s="46"/>
    </row>
    <row r="36" customFormat="false" ht="12.75" hidden="false" customHeight="true" outlineLevel="0" collapsed="false">
      <c r="B36" s="47" t="s">
        <v>57</v>
      </c>
      <c r="F36" s="48" t="s">
        <v>58</v>
      </c>
    </row>
    <row r="37" customFormat="false" ht="12.75" hidden="false" customHeight="true" outlineLevel="0" collapsed="false">
      <c r="F37" s="48"/>
    </row>
    <row r="38" customFormat="false" ht="12.75" hidden="false" customHeight="true" outlineLevel="0" collapsed="false"/>
    <row r="39" customFormat="false" ht="12.75" hidden="tru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Q29" activeCellId="0" sqref="Q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9.13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10.71"/>
    <col collapsed="false" customWidth="true" hidden="false" outlineLevel="0" max="9" min="8" style="1" width="8.56"/>
    <col collapsed="false" customWidth="true" hidden="false" outlineLevel="0" max="10" min="10" style="1" width="9.7"/>
    <col collapsed="false" customWidth="true" hidden="false" outlineLevel="0" max="12" min="11" style="1" width="8.56"/>
    <col collapsed="false" customWidth="true" hidden="false" outlineLevel="0" max="13" min="13" style="1" width="9.85"/>
    <col collapsed="false" customWidth="true" hidden="false" outlineLevel="0" max="15" min="14" style="1" width="8.56"/>
    <col collapsed="false" customWidth="true" hidden="false" outlineLevel="0" max="16" min="16" style="1" width="9.85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9</v>
      </c>
      <c r="D6" s="13"/>
      <c r="E6" s="13"/>
      <c r="F6" s="14" t="n">
        <f aca="false">$C$6</f>
        <v>2019</v>
      </c>
      <c r="G6" s="14"/>
      <c r="H6" s="14"/>
      <c r="I6" s="15" t="n">
        <f aca="false">$C$6</f>
        <v>2019</v>
      </c>
      <c r="J6" s="15"/>
      <c r="K6" s="15"/>
      <c r="L6" s="16" t="n">
        <f aca="false">$C$6</f>
        <v>2019</v>
      </c>
      <c r="M6" s="16"/>
      <c r="N6" s="16"/>
      <c r="O6" s="17" t="n">
        <f aca="false">$C$6</f>
        <v>2019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363093.6</v>
      </c>
      <c r="D9" s="23" t="n">
        <f aca="false">IF(C9=0,0,E9*1000/C9)</f>
        <v>20</v>
      </c>
      <c r="E9" s="22" t="n">
        <f aca="false">SUM(E11:E11)</f>
        <v>7261.872</v>
      </c>
      <c r="F9" s="22" t="n">
        <f aca="false">SUM(F11:F11)</f>
        <v>99501.4</v>
      </c>
      <c r="G9" s="23" t="n">
        <f aca="false">IF(F9=0,0,H9*1000/F9)</f>
        <v>20</v>
      </c>
      <c r="H9" s="24" t="n">
        <f aca="false">SUM(H11:H11)</f>
        <v>1990.028</v>
      </c>
      <c r="I9" s="22" t="n">
        <f aca="false">SUM(I11:I11)</f>
        <v>110019.2</v>
      </c>
      <c r="J9" s="23" t="n">
        <f aca="false">IF(I9=0,0,K9*1000/I9)</f>
        <v>20</v>
      </c>
      <c r="K9" s="24" t="n">
        <f aca="false">SUM(K11:K11)</f>
        <v>2200.384</v>
      </c>
      <c r="L9" s="22" t="n">
        <f aca="false">SUM(L11:L11)</f>
        <v>42664.8</v>
      </c>
      <c r="M9" s="23" t="n">
        <f aca="false">IF(L9=0,0,N9*1000/L9)</f>
        <v>20</v>
      </c>
      <c r="N9" s="24" t="n">
        <f aca="false">SUM(N11:N11)</f>
        <v>853.296</v>
      </c>
      <c r="O9" s="22" t="n">
        <f aca="false">SUM(O11:O11)</f>
        <v>110908.2</v>
      </c>
      <c r="P9" s="23" t="n">
        <f aca="false">IF(O9=0,0,Q9*1000/O9)</f>
        <v>20</v>
      </c>
      <c r="Q9" s="24" t="n">
        <f aca="false">SUM(Q11:Q11)</f>
        <v>2218.164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27591.9926838217</v>
      </c>
      <c r="D10" s="28" t="n">
        <f aca="false">IF(C10=0,0,E10*1000/C10)</f>
        <v>71.2700971812388</v>
      </c>
      <c r="E10" s="27" t="n">
        <f aca="false">SUM(H10,K10,N10,Q10)</f>
        <v>1966.484</v>
      </c>
      <c r="F10" s="29" t="n">
        <v>14889</v>
      </c>
      <c r="G10" s="28" t="n">
        <f aca="false">IF(F10=0,0,H10*1000/F10)</f>
        <v>70.9899926119954</v>
      </c>
      <c r="H10" s="29" t="n">
        <v>1056.97</v>
      </c>
      <c r="I10" s="29" t="n">
        <v>3762</v>
      </c>
      <c r="J10" s="28" t="n">
        <f aca="false">IF(I10=0,0,K10*1000/I10)</f>
        <v>70.1924508240298</v>
      </c>
      <c r="K10" s="29" t="n">
        <v>264.064</v>
      </c>
      <c r="L10" s="29" t="n">
        <v>867.999774817317</v>
      </c>
      <c r="M10" s="28" t="n">
        <f aca="false">IF(L10=0,0,N10*1000/L10)</f>
        <v>72.1901108939665</v>
      </c>
      <c r="N10" s="29" t="n">
        <v>62.661</v>
      </c>
      <c r="O10" s="29" t="n">
        <v>8072.99290900435</v>
      </c>
      <c r="P10" s="28" t="n">
        <f aca="false">IF(O10=0,0,Q10*1000/O10)</f>
        <v>72.1899556420985</v>
      </c>
      <c r="Q10" s="29" t="n">
        <v>582.789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363093.6</v>
      </c>
      <c r="D11" s="28" t="n">
        <f aca="false">IF(C11=0,0,E11*1000/C11)</f>
        <v>20</v>
      </c>
      <c r="E11" s="30" t="n">
        <f aca="false">SUM(H11,K11,N11,Q11)</f>
        <v>7261.872</v>
      </c>
      <c r="F11" s="49" t="n">
        <v>99501.4</v>
      </c>
      <c r="G11" s="28" t="n">
        <f aca="false">IF(F11=0,0,H11*1000/F11)</f>
        <v>20</v>
      </c>
      <c r="H11" s="49" t="n">
        <v>1990.028</v>
      </c>
      <c r="I11" s="49" t="n">
        <v>110019.2</v>
      </c>
      <c r="J11" s="28" t="n">
        <f aca="false">IF(I11=0,0,K11*1000/I11)</f>
        <v>20</v>
      </c>
      <c r="K11" s="49" t="n">
        <v>2200.384</v>
      </c>
      <c r="L11" s="49" t="n">
        <v>42664.8</v>
      </c>
      <c r="M11" s="28" t="n">
        <f aca="false">IF(L11=0,0,N11*1000/L11)</f>
        <v>20</v>
      </c>
      <c r="N11" s="49" t="n">
        <v>853.296</v>
      </c>
      <c r="O11" s="49" t="n">
        <v>110908.2</v>
      </c>
      <c r="P11" s="28" t="n">
        <f aca="false">IF(O11=0,0,Q11*1000/O11)</f>
        <v>20</v>
      </c>
      <c r="Q11" s="49" t="n">
        <v>2218.164</v>
      </c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154221.997</v>
      </c>
      <c r="D12" s="28" t="n">
        <f aca="false">IF(C12=0,0,E12*1000/C12)</f>
        <v>85.6668520509432</v>
      </c>
      <c r="E12" s="27" t="n">
        <f aca="false">SUM(H12,K12,N12,Q12)</f>
        <v>13211.713</v>
      </c>
      <c r="F12" s="31" t="n">
        <v>76215.216</v>
      </c>
      <c r="G12" s="23" t="n">
        <f aca="false">IF(F12=0,0,H12*1000/F12)</f>
        <v>85.1880023537557</v>
      </c>
      <c r="H12" s="31" t="n">
        <v>6492.622</v>
      </c>
      <c r="I12" s="31" t="n">
        <v>26722.076</v>
      </c>
      <c r="J12" s="23" t="n">
        <f aca="false">IF(I12=0,0,K12*1000/I12)</f>
        <v>85.1879921305515</v>
      </c>
      <c r="K12" s="31" t="n">
        <v>2276.4</v>
      </c>
      <c r="L12" s="31" t="n">
        <v>10612.602</v>
      </c>
      <c r="M12" s="23" t="n">
        <f aca="false">IF(L12=0,0,N12*1000/L12)</f>
        <v>86.6279542001104</v>
      </c>
      <c r="N12" s="31" t="n">
        <v>919.348</v>
      </c>
      <c r="O12" s="31" t="n">
        <v>40672.103</v>
      </c>
      <c r="P12" s="23" t="n">
        <f aca="false">IF(O12=0,0,Q12*1000/O12)</f>
        <v>86.628001507569</v>
      </c>
      <c r="Q12" s="31" t="n">
        <v>3523.343</v>
      </c>
    </row>
    <row r="13" customFormat="false" ht="12.75" hidden="false" customHeight="false" outlineLevel="0" collapsed="false">
      <c r="A13" s="11" t="s">
        <v>20</v>
      </c>
      <c r="B13" s="32" t="s">
        <v>21</v>
      </c>
      <c r="C13" s="27" t="n">
        <f aca="false">SUM(F13,I13,L13,O13)</f>
        <v>51688.11</v>
      </c>
      <c r="D13" s="28" t="n">
        <f aca="false">IF(C13=0,0,E13*1000/C13)</f>
        <v>85.8647955980592</v>
      </c>
      <c r="E13" s="27" t="n">
        <f aca="false">SUM(H13,K13,N13,Q13)</f>
        <v>4438.189</v>
      </c>
      <c r="F13" s="29" t="n">
        <v>13684.212</v>
      </c>
      <c r="G13" s="28" t="n">
        <f aca="false">IF(F13=0,0,H13*1000/F13)</f>
        <v>85.1880254412896</v>
      </c>
      <c r="H13" s="29" t="n">
        <v>1165.731</v>
      </c>
      <c r="I13" s="29" t="n">
        <v>13710.682</v>
      </c>
      <c r="J13" s="28" t="n">
        <f aca="false">IF(I13=0,0,K13*1000/I13)</f>
        <v>85.188030763167</v>
      </c>
      <c r="K13" s="29" t="n">
        <v>1167.986</v>
      </c>
      <c r="L13" s="29" t="n">
        <v>10612.602</v>
      </c>
      <c r="M13" s="28" t="n">
        <f aca="false">IF(L13=0,0,N13*1000/L13)</f>
        <v>86.6279542001104</v>
      </c>
      <c r="N13" s="29" t="n">
        <v>919.348</v>
      </c>
      <c r="O13" s="29" t="n">
        <v>13680.614</v>
      </c>
      <c r="P13" s="28" t="n">
        <f aca="false">IF(O13=0,0,Q13*1000/O13)</f>
        <v>86.6279832177123</v>
      </c>
      <c r="Q13" s="29" t="n">
        <v>1185.124</v>
      </c>
    </row>
    <row r="14" customFormat="false" ht="12.75" hidden="false" customHeight="false" outlineLevel="0" collapsed="false">
      <c r="A14" s="11" t="s">
        <v>22</v>
      </c>
      <c r="B14" s="33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3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544907.589683822</v>
      </c>
      <c r="D16" s="28" t="n">
        <f aca="false">IF(C16=0,0,E16*1000/C16)</f>
        <v>41.1814212626781</v>
      </c>
      <c r="E16" s="22" t="n">
        <f aca="false">SUM(E10:E12)</f>
        <v>22440.069</v>
      </c>
      <c r="F16" s="22" t="n">
        <f aca="false">SUM(F10:F12)</f>
        <v>190605.616</v>
      </c>
      <c r="G16" s="28" t="n">
        <f aca="false">IF(F16=0,0,H16*1000/F16)</f>
        <v>50.048997506978</v>
      </c>
      <c r="H16" s="22" t="n">
        <f aca="false">SUM(H10:H12)</f>
        <v>9539.62</v>
      </c>
      <c r="I16" s="22" t="n">
        <f aca="false">SUM(I10:I12)</f>
        <v>140503.276</v>
      </c>
      <c r="J16" s="28" t="n">
        <f aca="false">IF(I16=0,0,K16*1000/I16)</f>
        <v>33.7419036407379</v>
      </c>
      <c r="K16" s="22" t="n">
        <f aca="false">SUM(K10:K12)</f>
        <v>4740.848</v>
      </c>
      <c r="L16" s="22" t="n">
        <f aca="false">SUM(L10:L12)</f>
        <v>54145.4017748173</v>
      </c>
      <c r="M16" s="28" t="n">
        <f aca="false">IF(L16=0,0,N16*1000/L16)</f>
        <v>33.8958607719407</v>
      </c>
      <c r="N16" s="22" t="n">
        <f aca="false">SUM(N10:N12)</f>
        <v>1835.305</v>
      </c>
      <c r="O16" s="22" t="n">
        <f aca="false">SUM(O10:O12)</f>
        <v>159653.295909004</v>
      </c>
      <c r="P16" s="28" t="n">
        <f aca="false">IF(O16=0,0,Q16*1000/O16)</f>
        <v>39.6126867534547</v>
      </c>
      <c r="Q16" s="22" t="n">
        <f aca="false">SUM(Q10:Q12)</f>
        <v>6324.296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517315.597</v>
      </c>
      <c r="D17" s="28" t="n">
        <f aca="false">IF(C17=0,0,E17*1000/C17)</f>
        <v>39.5765855866897</v>
      </c>
      <c r="E17" s="22" t="n">
        <f aca="false">SUM(E9,E12)</f>
        <v>20473.585</v>
      </c>
      <c r="F17" s="22" t="n">
        <f aca="false">SUM(F9,F12)</f>
        <v>175716.616</v>
      </c>
      <c r="G17" s="28" t="n">
        <f aca="false">IF(F17=0,0,H17*1000/F17)</f>
        <v>48.2746036948492</v>
      </c>
      <c r="H17" s="22" t="n">
        <f aca="false">SUM(H9,H12)</f>
        <v>8482.65</v>
      </c>
      <c r="I17" s="22" t="n">
        <f aca="false">SUM(I9,I12)</f>
        <v>136741.276</v>
      </c>
      <c r="J17" s="28" t="n">
        <f aca="false">IF(I17=0,0,K17*1000/I17)</f>
        <v>32.7390831134266</v>
      </c>
      <c r="K17" s="22" t="n">
        <f aca="false">SUM(K9,K12)</f>
        <v>4476.784</v>
      </c>
      <c r="L17" s="22" t="n">
        <f aca="false">SUM(L9,L12)</f>
        <v>53277.402</v>
      </c>
      <c r="M17" s="28" t="n">
        <f aca="false">IF(L17=0,0,N17*1000/L17)</f>
        <v>33.2719677284564</v>
      </c>
      <c r="N17" s="22" t="n">
        <f aca="false">SUM(N9,N12)</f>
        <v>1772.644</v>
      </c>
      <c r="O17" s="22" t="n">
        <f aca="false">SUM(O9,O12)</f>
        <v>151580.303</v>
      </c>
      <c r="P17" s="28" t="n">
        <f aca="false">IF(O17=0,0,Q17*1000/O17)</f>
        <v>37.8776588142854</v>
      </c>
      <c r="Q17" s="22" t="n">
        <f aca="false">SUM(Q9,Q12)</f>
        <v>5741.507</v>
      </c>
    </row>
    <row r="18" customFormat="false" ht="12.75" hidden="false" customHeight="false" outlineLevel="0" collapsed="false">
      <c r="A18" s="11" t="s">
        <v>30</v>
      </c>
      <c r="B18" s="34" t="s">
        <v>31</v>
      </c>
      <c r="C18" s="35"/>
      <c r="D18" s="35"/>
      <c r="E18" s="27" t="n">
        <f aca="false">SUM(H18,K18,N18,Q18)</f>
        <v>0</v>
      </c>
      <c r="F18" s="35"/>
      <c r="G18" s="35"/>
      <c r="H18" s="29"/>
      <c r="I18" s="35"/>
      <c r="J18" s="35"/>
      <c r="K18" s="29"/>
      <c r="L18" s="35"/>
      <c r="M18" s="35"/>
      <c r="N18" s="29"/>
      <c r="O18" s="35"/>
      <c r="P18" s="35"/>
      <c r="Q18" s="29"/>
    </row>
    <row r="19" customFormat="false" ht="12.75" hidden="false" customHeight="false" outlineLevel="0" collapsed="false">
      <c r="A19" s="11" t="s">
        <v>32</v>
      </c>
      <c r="B19" s="34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6"/>
      <c r="G20" s="36"/>
      <c r="H20" s="37"/>
      <c r="I20" s="26"/>
      <c r="J20" s="26"/>
      <c r="K20" s="26"/>
      <c r="L20" s="36"/>
      <c r="M20" s="36"/>
      <c r="N20" s="37"/>
      <c r="O20" s="26"/>
      <c r="P20" s="26"/>
      <c r="Q20" s="26"/>
    </row>
    <row r="21" customFormat="false" ht="25.5" hidden="false" customHeight="false" outlineLevel="0" collapsed="false">
      <c r="A21" s="11" t="s">
        <v>36</v>
      </c>
      <c r="B21" s="21" t="s">
        <v>59</v>
      </c>
      <c r="C21" s="27" t="n">
        <f aca="false">SUM(C22:C24)</f>
        <v>189336</v>
      </c>
      <c r="D21" s="28" t="n">
        <f aca="false">IF(C21=0,0,E21*1000/C21)</f>
        <v>77.5866700469008</v>
      </c>
      <c r="E21" s="27" t="n">
        <f aca="false">SUM(E22:E24)</f>
        <v>14689.94976</v>
      </c>
      <c r="F21" s="27" t="n">
        <f aca="false">SUM(F22:F24)</f>
        <v>57847</v>
      </c>
      <c r="G21" s="28" t="n">
        <f aca="false">IF(F21=0,0,H21*1000/F21)</f>
        <v>68.36</v>
      </c>
      <c r="H21" s="27" t="n">
        <f aca="false">SUM(H22:H24)</f>
        <v>3954.42092</v>
      </c>
      <c r="I21" s="27" t="n">
        <f aca="false">SUM(I22:I24)</f>
        <v>56513</v>
      </c>
      <c r="J21" s="28" t="n">
        <f aca="false">IF(I21=0,0,K21*1000/I21)</f>
        <v>68.36</v>
      </c>
      <c r="K21" s="27" t="n">
        <f aca="false">SUM(K22:K24)</f>
        <v>3863.22868</v>
      </c>
      <c r="L21" s="27" t="n">
        <f aca="false">SUM(L22:L24)</f>
        <v>15671</v>
      </c>
      <c r="M21" s="28" t="n">
        <f aca="false">IF(L21=0,0,N21*1000/L21)</f>
        <v>91.66</v>
      </c>
      <c r="N21" s="27" t="n">
        <f aca="false">SUM(N22:N24)</f>
        <v>1436.40386</v>
      </c>
      <c r="O21" s="27" t="n">
        <f aca="false">SUM(O22:O24)</f>
        <v>59305</v>
      </c>
      <c r="P21" s="28" t="n">
        <f aca="false">IF(O21=0,0,Q21*1000/O21)</f>
        <v>91.66</v>
      </c>
      <c r="Q21" s="27" t="n">
        <f aca="false">SUM(Q22:Q24)</f>
        <v>5435.8963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89336</v>
      </c>
      <c r="D22" s="28" t="n">
        <f aca="false">IF(C22=0,0,E22*1000/C22)</f>
        <v>77.5866700469008</v>
      </c>
      <c r="E22" s="27" t="n">
        <f aca="false">SUM(H22,K22,N22,Q22)</f>
        <v>14689.94976</v>
      </c>
      <c r="F22" s="29" t="n">
        <v>57847</v>
      </c>
      <c r="G22" s="28" t="n">
        <f aca="false">IF(F22=0,0,H22*1000/F22)</f>
        <v>68.36</v>
      </c>
      <c r="H22" s="29" t="n">
        <v>3954.42092</v>
      </c>
      <c r="I22" s="29" t="n">
        <v>56513</v>
      </c>
      <c r="J22" s="28" t="n">
        <f aca="false">IF(I22=0,0,K22*1000/I22)</f>
        <v>68.36</v>
      </c>
      <c r="K22" s="29" t="n">
        <v>3863.22868</v>
      </c>
      <c r="L22" s="29" t="n">
        <v>15671</v>
      </c>
      <c r="M22" s="28" t="n">
        <f aca="false">IF(L22=0,0,N22*1000/L22)</f>
        <v>91.66</v>
      </c>
      <c r="N22" s="29" t="n">
        <v>1436.40386</v>
      </c>
      <c r="O22" s="29" t="n">
        <v>59305</v>
      </c>
      <c r="P22" s="28" t="n">
        <f aca="false">IF(O22=0,0,Q22*1000/O22)</f>
        <v>91.66</v>
      </c>
      <c r="Q22" s="29" t="n">
        <v>5435.8963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203136.174</v>
      </c>
      <c r="D29" s="28" t="n">
        <f aca="false">IF(C29=0,0,E29*1000/C29)</f>
        <v>78.7384128343384</v>
      </c>
      <c r="E29" s="27" t="n">
        <f aca="false">SUM(H29,K29,N29,Q29)</f>
        <v>15994.61993</v>
      </c>
      <c r="F29" s="29" t="n">
        <v>61823.5</v>
      </c>
      <c r="G29" s="28" t="n">
        <f aca="false">IF(F29=0,0,H29*1000/F29)</f>
        <v>70.8</v>
      </c>
      <c r="H29" s="29" t="n">
        <v>4377.1038</v>
      </c>
      <c r="I29" s="29" t="n">
        <v>60033.5</v>
      </c>
      <c r="J29" s="28" t="n">
        <f aca="false">IF(I29=0,0,K29*1000/I29)</f>
        <v>70.8</v>
      </c>
      <c r="K29" s="29" t="n">
        <v>4250.3718</v>
      </c>
      <c r="L29" s="29" t="n">
        <v>19180.5</v>
      </c>
      <c r="M29" s="28" t="n">
        <f aca="false">IF(L29=0,0,N29*1000/L29)</f>
        <v>90.64</v>
      </c>
      <c r="N29" s="29" t="n">
        <v>1738.52052</v>
      </c>
      <c r="O29" s="29" t="n">
        <v>62098.674</v>
      </c>
      <c r="P29" s="28" t="n">
        <f aca="false">IF(O29=0,0,Q29*1000/O29)</f>
        <v>90.6399999780994</v>
      </c>
      <c r="Q29" s="29" t="n">
        <v>5628.62381</v>
      </c>
    </row>
    <row r="30" customFormat="false" ht="12.75" hidden="false" customHeight="false" outlineLevel="0" collapsed="false">
      <c r="A30" s="11" t="s">
        <v>51</v>
      </c>
      <c r="B30" s="34" t="s">
        <v>52</v>
      </c>
      <c r="C30" s="35"/>
      <c r="D30" s="35"/>
      <c r="E30" s="27" t="n">
        <f aca="false">SUM(H30,K30,N30,Q30)</f>
        <v>0</v>
      </c>
      <c r="F30" s="35"/>
      <c r="G30" s="35"/>
      <c r="H30" s="29"/>
      <c r="I30" s="35"/>
      <c r="J30" s="35"/>
      <c r="K30" s="29"/>
      <c r="L30" s="35"/>
      <c r="M30" s="35"/>
      <c r="N30" s="29"/>
      <c r="O30" s="35"/>
      <c r="P30" s="35"/>
      <c r="Q30" s="29"/>
    </row>
    <row r="31" customFormat="false" ht="12.75" hidden="false" customHeight="false" outlineLevel="0" collapsed="false">
      <c r="A31" s="38" t="s">
        <v>53</v>
      </c>
      <c r="B31" s="21" t="s">
        <v>54</v>
      </c>
      <c r="C31" s="35"/>
      <c r="D31" s="35"/>
      <c r="E31" s="27" t="n">
        <f aca="false">SUM(E17:E20,E30)</f>
        <v>20473.585</v>
      </c>
      <c r="F31" s="35"/>
      <c r="G31" s="35"/>
      <c r="H31" s="27" t="n">
        <f aca="false">SUM(H17:H20,H30)</f>
        <v>8482.65</v>
      </c>
      <c r="I31" s="35"/>
      <c r="J31" s="35"/>
      <c r="K31" s="27" t="n">
        <f aca="false">SUM(K17:K20,K30)</f>
        <v>4476.784</v>
      </c>
      <c r="L31" s="35"/>
      <c r="M31" s="35"/>
      <c r="N31" s="27" t="n">
        <f aca="false">SUM(N17:N20,N30)</f>
        <v>1772.644</v>
      </c>
      <c r="O31" s="35"/>
      <c r="P31" s="35"/>
      <c r="Q31" s="27" t="n">
        <f aca="false">SUM(Q17:Q20,Q30)</f>
        <v>5741.507</v>
      </c>
    </row>
    <row r="32" customFormat="false" ht="12.75" hidden="false" customHeight="false" outlineLevel="0" collapsed="false">
      <c r="A32" s="39"/>
      <c r="B32" s="40"/>
      <c r="C32" s="41"/>
      <c r="D32" s="41"/>
      <c r="E32" s="41"/>
      <c r="F32" s="41"/>
      <c r="G32" s="41"/>
      <c r="H32" s="41"/>
      <c r="O32" s="41"/>
      <c r="P32" s="41"/>
      <c r="Q32" s="41"/>
    </row>
    <row r="33" customFormat="false" ht="12.75" hidden="false" customHeight="false" outlineLevel="0" collapsed="false">
      <c r="A33" s="39"/>
      <c r="B33" s="40"/>
      <c r="C33" s="41"/>
      <c r="D33" s="41"/>
      <c r="E33" s="41"/>
      <c r="F33" s="41"/>
      <c r="G33" s="41"/>
      <c r="H33" s="41"/>
      <c r="O33" s="41"/>
      <c r="P33" s="41"/>
      <c r="Q33" s="41"/>
    </row>
    <row r="34" customFormat="false" ht="12.75" hidden="false" customHeight="false" outlineLevel="0" collapsed="false">
      <c r="A34" s="39"/>
      <c r="B34" s="40"/>
      <c r="C34" s="41"/>
      <c r="D34" s="41"/>
      <c r="E34" s="41"/>
      <c r="F34" s="41"/>
      <c r="G34" s="41"/>
      <c r="H34" s="41"/>
      <c r="O34" s="41"/>
      <c r="P34" s="41"/>
      <c r="Q34" s="41"/>
    </row>
    <row r="35" customFormat="false" ht="12.75" hidden="false" customHeight="false" outlineLevel="0" collapsed="false">
      <c r="A35" s="39"/>
      <c r="B35" s="40"/>
      <c r="C35" s="41"/>
      <c r="D35" s="41"/>
      <c r="E35" s="41"/>
      <c r="F35" s="41"/>
      <c r="G35" s="41"/>
      <c r="H35" s="41"/>
      <c r="O35" s="41"/>
      <c r="P35" s="41"/>
      <c r="Q35" s="41"/>
    </row>
    <row r="36" customFormat="false" ht="12.75" hidden="false" customHeight="false" outlineLevel="0" collapsed="false">
      <c r="A36" s="39"/>
      <c r="B36" s="40"/>
      <c r="C36" s="50"/>
      <c r="D36" s="50"/>
      <c r="E36" s="50"/>
      <c r="F36" s="50"/>
      <c r="G36" s="50"/>
      <c r="H36" s="50"/>
      <c r="O36" s="50"/>
      <c r="P36" s="50"/>
      <c r="Q36" s="50"/>
    </row>
    <row r="37" customFormat="false" ht="12.75" hidden="false" customHeight="false" outlineLevel="0" collapsed="false">
      <c r="A37" s="42"/>
      <c r="B37" s="42" t="s">
        <v>55</v>
      </c>
      <c r="C37" s="43"/>
      <c r="D37" s="43"/>
      <c r="E37" s="44" t="s">
        <v>56</v>
      </c>
      <c r="F37" s="45"/>
      <c r="G37" s="45"/>
      <c r="H37" s="45"/>
      <c r="O37" s="43"/>
      <c r="P37" s="43"/>
      <c r="Q37" s="46"/>
    </row>
    <row r="38" customFormat="false" ht="12.75" hidden="false" customHeight="false" outlineLevel="0" collapsed="false">
      <c r="B38" s="47" t="s">
        <v>57</v>
      </c>
      <c r="F38" s="48" t="s">
        <v>58</v>
      </c>
    </row>
    <row r="39" customFormat="false" ht="12.75" hidden="false" customHeight="false" outlineLevel="0" collapsed="false">
      <c r="F39" s="48"/>
    </row>
    <row r="40" customFormat="false" ht="12.75" hidden="false" customHeight="false" outlineLevel="0" collapsed="false"/>
    <row r="41" customFormat="false" ht="12.75" hidden="true" customHeight="tru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N38" activeCellId="0" sqref="N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Q1" s="51" t="s">
        <v>0</v>
      </c>
    </row>
    <row r="2" s="2" customFormat="true" ht="15.75" hidden="false" customHeight="true" outlineLevel="0" collapsed="false">
      <c r="B2" s="52"/>
      <c r="C2" s="52"/>
      <c r="D2" s="52"/>
      <c r="E2" s="52"/>
      <c r="F2" s="53" t="s">
        <v>1</v>
      </c>
      <c r="G2" s="52"/>
      <c r="H2" s="52"/>
      <c r="O2" s="52"/>
      <c r="P2" s="52"/>
      <c r="Q2" s="52"/>
    </row>
    <row r="3" s="2" customFormat="true" ht="15.7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O3" s="53"/>
      <c r="P3" s="53"/>
      <c r="Q3" s="53"/>
    </row>
    <row r="4" s="2" customFormat="true" ht="15.75" hidden="false" customHeight="true" outlineLevel="0" collapsed="false">
      <c r="A4" s="53"/>
      <c r="B4" s="54" t="s">
        <v>2</v>
      </c>
      <c r="C4" s="55" t="s">
        <v>3</v>
      </c>
      <c r="D4" s="53"/>
      <c r="E4" s="53"/>
      <c r="F4" s="53"/>
      <c r="G4" s="53"/>
      <c r="H4" s="53"/>
      <c r="O4" s="53"/>
      <c r="P4" s="53"/>
      <c r="Q4" s="53"/>
    </row>
    <row r="5" s="2" customFormat="true" ht="15.75" hidden="false" customHeight="true" outlineLevel="0" collapsed="false">
      <c r="A5" s="56"/>
      <c r="B5" s="57"/>
      <c r="C5" s="57"/>
      <c r="D5" s="57"/>
      <c r="E5" s="57"/>
      <c r="F5" s="57"/>
      <c r="G5" s="57"/>
      <c r="H5" s="57"/>
      <c r="O5" s="57"/>
      <c r="P5" s="57"/>
      <c r="Q5" s="57"/>
    </row>
    <row r="6" customFormat="false" ht="12.75" hidden="false" customHeight="true" outlineLevel="0" collapsed="false">
      <c r="A6" s="58" t="s">
        <v>4</v>
      </c>
      <c r="B6" s="59" t="s">
        <v>5</v>
      </c>
      <c r="C6" s="60" t="s">
        <v>60</v>
      </c>
      <c r="D6" s="60"/>
      <c r="E6" s="60"/>
      <c r="F6" s="61" t="s">
        <v>61</v>
      </c>
      <c r="G6" s="61"/>
      <c r="H6" s="61"/>
      <c r="I6" s="61" t="s">
        <v>62</v>
      </c>
      <c r="J6" s="61"/>
      <c r="K6" s="61"/>
      <c r="L6" s="61" t="s">
        <v>63</v>
      </c>
      <c r="M6" s="61"/>
      <c r="N6" s="61"/>
      <c r="O6" s="61" t="s">
        <v>64</v>
      </c>
      <c r="P6" s="61"/>
      <c r="Q6" s="61"/>
    </row>
    <row r="7" customFormat="false" ht="22.5" hidden="false" customHeight="true" outlineLevel="0" collapsed="false">
      <c r="A7" s="58"/>
      <c r="B7" s="59"/>
      <c r="C7" s="62" t="s">
        <v>6</v>
      </c>
      <c r="D7" s="62" t="s">
        <v>7</v>
      </c>
      <c r="E7" s="62" t="s">
        <v>8</v>
      </c>
      <c r="F7" s="62" t="s">
        <v>6</v>
      </c>
      <c r="G7" s="62" t="s">
        <v>7</v>
      </c>
      <c r="H7" s="62" t="s">
        <v>8</v>
      </c>
      <c r="I7" s="62" t="s">
        <v>6</v>
      </c>
      <c r="J7" s="62" t="s">
        <v>7</v>
      </c>
      <c r="K7" s="62" t="s">
        <v>8</v>
      </c>
      <c r="L7" s="62" t="s">
        <v>6</v>
      </c>
      <c r="M7" s="62" t="s">
        <v>7</v>
      </c>
      <c r="N7" s="62" t="s">
        <v>8</v>
      </c>
      <c r="O7" s="62" t="s">
        <v>6</v>
      </c>
      <c r="P7" s="62" t="s">
        <v>7</v>
      </c>
      <c r="Q7" s="62" t="s">
        <v>8</v>
      </c>
    </row>
    <row r="8" customFormat="false" ht="22.5" hidden="false" customHeight="true" outlineLevel="0" collapsed="false">
      <c r="A8" s="63"/>
      <c r="B8" s="64"/>
      <c r="C8" s="62" t="s">
        <v>9</v>
      </c>
      <c r="D8" s="62" t="s">
        <v>10</v>
      </c>
      <c r="E8" s="62" t="s">
        <v>11</v>
      </c>
      <c r="F8" s="62" t="s">
        <v>9</v>
      </c>
      <c r="G8" s="62" t="s">
        <v>10</v>
      </c>
      <c r="H8" s="62" t="s">
        <v>11</v>
      </c>
      <c r="I8" s="62" t="s">
        <v>9</v>
      </c>
      <c r="J8" s="62" t="s">
        <v>10</v>
      </c>
      <c r="K8" s="62" t="s">
        <v>11</v>
      </c>
      <c r="L8" s="62" t="s">
        <v>9</v>
      </c>
      <c r="M8" s="62" t="s">
        <v>10</v>
      </c>
      <c r="N8" s="62" t="s">
        <v>11</v>
      </c>
      <c r="O8" s="62" t="s">
        <v>9</v>
      </c>
      <c r="P8" s="62" t="s">
        <v>10</v>
      </c>
      <c r="Q8" s="62" t="s">
        <v>11</v>
      </c>
    </row>
    <row r="9" s="25" customFormat="true" ht="25.5" hidden="false" customHeight="true" outlineLevel="0" collapsed="false">
      <c r="A9" s="58" t="s">
        <v>12</v>
      </c>
      <c r="B9" s="65" t="s">
        <v>13</v>
      </c>
      <c r="C9" s="66" t="n">
        <f aca="false">SUM(C11:C11)</f>
        <v>373674</v>
      </c>
      <c r="D9" s="67" t="n">
        <f aca="false">IF(C9=0,0,E9*1000/C9)</f>
        <v>20</v>
      </c>
      <c r="E9" s="66" t="n">
        <f aca="false">SUM(E11:E11)</f>
        <v>7473.48</v>
      </c>
      <c r="F9" s="66" t="n">
        <f aca="false">SUM(F11:F11)</f>
        <v>42664.8</v>
      </c>
      <c r="G9" s="67" t="n">
        <f aca="false">IF(F9=0,0,H9*1000/F9)</f>
        <v>20</v>
      </c>
      <c r="H9" s="68" t="n">
        <f aca="false">SUM(H11:H11)</f>
        <v>853.296</v>
      </c>
      <c r="I9" s="66" t="n">
        <f aca="false">SUM(I11:I11)</f>
        <v>110908.2</v>
      </c>
      <c r="J9" s="67" t="n">
        <f aca="false">IF(I9=0,0,K9*1000/I9)</f>
        <v>20</v>
      </c>
      <c r="K9" s="68" t="n">
        <f aca="false">SUM(K11:K11)</f>
        <v>2218.164</v>
      </c>
      <c r="L9" s="66" t="n">
        <f aca="false">SUM(L11:L11)</f>
        <v>96601</v>
      </c>
      <c r="M9" s="67" t="n">
        <f aca="false">IF(L9=0,0,N9*1000/L9)</f>
        <v>20</v>
      </c>
      <c r="N9" s="68" t="n">
        <f aca="false">SUM(N11:N11)</f>
        <v>1932.02</v>
      </c>
      <c r="O9" s="66" t="n">
        <f aca="false">SUM(O11:O11)</f>
        <v>123500</v>
      </c>
      <c r="P9" s="67" t="n">
        <f aca="false">IF(O9=0,0,Q9*1000/O9)</f>
        <v>20</v>
      </c>
      <c r="Q9" s="68" t="n">
        <f aca="false">SUM(Q11:Q11)</f>
        <v>2470</v>
      </c>
    </row>
    <row r="10" customFormat="false" ht="12.75" hidden="false" customHeight="true" outlineLevel="0" collapsed="false">
      <c r="A10" s="58" t="s">
        <v>14</v>
      </c>
      <c r="B10" s="69" t="s">
        <v>15</v>
      </c>
      <c r="C10" s="70" t="n">
        <f aca="false">SUM(F10,I10,L10,O10)</f>
        <v>25624.8844247473</v>
      </c>
      <c r="D10" s="71" t="n">
        <f aca="false">IF(C10=0,0,E10*1000/C10)</f>
        <v>72.1902573036969</v>
      </c>
      <c r="E10" s="70" t="n">
        <f aca="false">SUM(H10,K10,N10,Q10)</f>
        <v>1849.867</v>
      </c>
      <c r="F10" s="29" t="n">
        <v>867.999774817317</v>
      </c>
      <c r="G10" s="71" t="n">
        <f aca="false">IF(F10=0,0,H10*1000/F10)</f>
        <v>72.1901108939665</v>
      </c>
      <c r="H10" s="29" t="n">
        <v>62.661</v>
      </c>
      <c r="I10" s="29" t="n">
        <v>8072.99290900435</v>
      </c>
      <c r="J10" s="71" t="n">
        <f aca="false">IF(I10=0,0,K10*1000/I10)</f>
        <v>72.1899556420985</v>
      </c>
      <c r="K10" s="29" t="n">
        <v>582.789</v>
      </c>
      <c r="L10" s="29" t="n">
        <v>13391.8917409256</v>
      </c>
      <c r="M10" s="71" t="n">
        <f aca="false">IF(L10=0,0,N10*1000/L10)</f>
        <v>72.190547736102</v>
      </c>
      <c r="N10" s="29" t="n">
        <v>966.768</v>
      </c>
      <c r="O10" s="29" t="n">
        <v>3292</v>
      </c>
      <c r="P10" s="71" t="n">
        <f aca="false">IF(O10=0,0,Q10*1000/O10)</f>
        <v>72.1898541919806</v>
      </c>
      <c r="Q10" s="29" t="n">
        <v>237.649</v>
      </c>
    </row>
    <row r="11" customFormat="false" ht="12.75" hidden="false" customHeight="true" outlineLevel="0" collapsed="false">
      <c r="A11" s="58" t="s">
        <v>16</v>
      </c>
      <c r="B11" s="69" t="s">
        <v>17</v>
      </c>
      <c r="C11" s="72" t="n">
        <f aca="false">SUM(F11,I11,L11,O11)</f>
        <v>373674</v>
      </c>
      <c r="D11" s="71" t="n">
        <f aca="false">IF(C11=0,0,E11*1000/C11)</f>
        <v>20</v>
      </c>
      <c r="E11" s="72" t="n">
        <f aca="false">SUM(H11,K11,N11,Q11)</f>
        <v>7473.48</v>
      </c>
      <c r="F11" s="49" t="n">
        <v>42664.8</v>
      </c>
      <c r="G11" s="71" t="n">
        <f aca="false">IF(F11=0,0,H11*1000/F11)</f>
        <v>20</v>
      </c>
      <c r="H11" s="49" t="n">
        <v>853.296</v>
      </c>
      <c r="I11" s="49" t="n">
        <v>110908.2</v>
      </c>
      <c r="J11" s="71" t="n">
        <f aca="false">IF(I11=0,0,K11*1000/I11)</f>
        <v>20</v>
      </c>
      <c r="K11" s="49" t="n">
        <v>2218.164</v>
      </c>
      <c r="L11" s="49" t="n">
        <v>96601</v>
      </c>
      <c r="M11" s="71" t="n">
        <f aca="false">IF(L11=0,0,N11*1000/L11)</f>
        <v>20</v>
      </c>
      <c r="N11" s="49" t="n">
        <v>1932.02</v>
      </c>
      <c r="O11" s="49" t="n">
        <v>123500</v>
      </c>
      <c r="P11" s="71" t="n">
        <f aca="false">IF(O11=0,0,Q11*1000/O11)</f>
        <v>20</v>
      </c>
      <c r="Q11" s="49" t="n">
        <v>2470</v>
      </c>
    </row>
    <row r="12" s="25" customFormat="true" ht="16.7" hidden="false" customHeight="true" outlineLevel="0" collapsed="false">
      <c r="A12" s="58" t="s">
        <v>18</v>
      </c>
      <c r="B12" s="65" t="s">
        <v>19</v>
      </c>
      <c r="C12" s="70" t="n">
        <f aca="false">SUM(F12,I12,L12,O12)</f>
        <v>139547.705</v>
      </c>
      <c r="D12" s="71" t="n">
        <f aca="false">IF(C12=0,0,E12*1000/C12)</f>
        <v>86.6279886150761</v>
      </c>
      <c r="E12" s="70" t="n">
        <f aca="false">SUM(H12,K12,N12,Q12)</f>
        <v>12088.737</v>
      </c>
      <c r="F12" s="31" t="n">
        <v>10612.602</v>
      </c>
      <c r="G12" s="67" t="n">
        <f aca="false">IF(F12=0,0,H12*1000/F12)</f>
        <v>86.6279542001104</v>
      </c>
      <c r="H12" s="31" t="n">
        <v>919.348</v>
      </c>
      <c r="I12" s="31" t="n">
        <v>40672.103</v>
      </c>
      <c r="J12" s="67" t="n">
        <f aca="false">IF(I12=0,0,K12*1000/I12)</f>
        <v>86.628001507569</v>
      </c>
      <c r="K12" s="31" t="n">
        <v>3523.343</v>
      </c>
      <c r="L12" s="31" t="n">
        <v>64278</v>
      </c>
      <c r="M12" s="67" t="n">
        <f aca="false">IF(L12=0,0,N12*1000/L12)</f>
        <v>86.6279909144653</v>
      </c>
      <c r="N12" s="31" t="n">
        <v>5568.274</v>
      </c>
      <c r="O12" s="31" t="n">
        <v>23985</v>
      </c>
      <c r="P12" s="67" t="n">
        <f aca="false">IF(O12=0,0,Q12*1000/O12)</f>
        <v>86.6279758182197</v>
      </c>
      <c r="Q12" s="31" t="n">
        <v>2077.772</v>
      </c>
    </row>
    <row r="13" customFormat="false" ht="12.75" hidden="false" customHeight="true" outlineLevel="0" collapsed="false">
      <c r="A13" s="58" t="s">
        <v>20</v>
      </c>
      <c r="B13" s="73" t="s">
        <v>21</v>
      </c>
      <c r="C13" s="70" t="n">
        <f aca="false">SUM(F13,I13,L13,O13)</f>
        <v>51172.947</v>
      </c>
      <c r="D13" s="71" t="n">
        <f aca="false">IF(C13=0,0,E13*1000/C13)</f>
        <v>86.6284288845042</v>
      </c>
      <c r="E13" s="70" t="n">
        <f aca="false">SUM(H13,K13,N13,Q13)</f>
        <v>4433.032</v>
      </c>
      <c r="F13" s="29" t="n">
        <v>10612.602</v>
      </c>
      <c r="G13" s="71" t="n">
        <f aca="false">IF(F13=0,0,H13*1000/F13)</f>
        <v>86.6279542001104</v>
      </c>
      <c r="H13" s="29" t="n">
        <v>919.348</v>
      </c>
      <c r="I13" s="29" t="n">
        <v>13680.614</v>
      </c>
      <c r="J13" s="71" t="n">
        <f aca="false">IF(I13=0,0,K13*1000/I13)</f>
        <v>86.6279832177123</v>
      </c>
      <c r="K13" s="29" t="n">
        <v>1185.124</v>
      </c>
      <c r="L13" s="29" t="n">
        <v>13499.731</v>
      </c>
      <c r="M13" s="71" t="n">
        <f aca="false">IF(L13=0,0,N13*1000/L13)</f>
        <v>86.6297261775068</v>
      </c>
      <c r="N13" s="29" t="n">
        <v>1169.478</v>
      </c>
      <c r="O13" s="29" t="n">
        <v>13380</v>
      </c>
      <c r="P13" s="71" t="n">
        <f aca="false">IF(O13=0,0,Q13*1000/O13)</f>
        <v>86.6279521674141</v>
      </c>
      <c r="Q13" s="29" t="n">
        <v>1159.082</v>
      </c>
    </row>
    <row r="14" customFormat="false" ht="12.75" hidden="false" customHeight="true" outlineLevel="0" collapsed="false">
      <c r="A14" s="58" t="s">
        <v>22</v>
      </c>
      <c r="B14" s="74" t="s">
        <v>23</v>
      </c>
      <c r="C14" s="70" t="n">
        <f aca="false">SUM(F14,I14,L14,O14)</f>
        <v>0</v>
      </c>
      <c r="D14" s="71" t="n">
        <f aca="false">IF(C14=0,0,E14*1000/C14)</f>
        <v>0</v>
      </c>
      <c r="E14" s="70" t="n">
        <f aca="false">SUM(H14,K14,N14,Q14)</f>
        <v>0</v>
      </c>
      <c r="F14" s="29"/>
      <c r="G14" s="71" t="n">
        <f aca="false">IF(F14=0,0,H14*1000/F14)</f>
        <v>0</v>
      </c>
      <c r="H14" s="29"/>
      <c r="I14" s="29"/>
      <c r="J14" s="71" t="n">
        <f aca="false">IF(I14=0,0,K14*1000/I14)</f>
        <v>0</v>
      </c>
      <c r="K14" s="29"/>
      <c r="L14" s="29"/>
      <c r="M14" s="71" t="n">
        <f aca="false">IF(L14=0,0,N14*1000/L14)</f>
        <v>0</v>
      </c>
      <c r="N14" s="29"/>
      <c r="O14" s="29"/>
      <c r="P14" s="71" t="n">
        <f aca="false">IF(O14=0,0,Q14*1000/O14)</f>
        <v>0</v>
      </c>
      <c r="Q14" s="29"/>
    </row>
    <row r="15" customFormat="false" ht="12.75" hidden="false" customHeight="true" outlineLevel="0" collapsed="false">
      <c r="A15" s="58" t="s">
        <v>24</v>
      </c>
      <c r="B15" s="74" t="s">
        <v>25</v>
      </c>
      <c r="C15" s="70" t="n">
        <f aca="false">SUM(F15,I15,L15,O15)</f>
        <v>0</v>
      </c>
      <c r="D15" s="71" t="n">
        <f aca="false">IF(C15=0,0,E15*1000/C15)</f>
        <v>0</v>
      </c>
      <c r="E15" s="70" t="n">
        <f aca="false">SUM(H15,K15,N15,Q15)</f>
        <v>0</v>
      </c>
      <c r="F15" s="29"/>
      <c r="G15" s="71" t="n">
        <f aca="false">IF(F15=0,0,H15*1000/F15)</f>
        <v>0</v>
      </c>
      <c r="H15" s="29"/>
      <c r="I15" s="29"/>
      <c r="J15" s="71" t="n">
        <f aca="false">IF(I15=0,0,K15*1000/I15)</f>
        <v>0</v>
      </c>
      <c r="K15" s="29"/>
      <c r="L15" s="29"/>
      <c r="M15" s="71" t="n">
        <f aca="false">IF(L15=0,0,N15*1000/L15)</f>
        <v>0</v>
      </c>
      <c r="N15" s="29"/>
      <c r="O15" s="29"/>
      <c r="P15" s="71" t="n">
        <f aca="false">IF(O15=0,0,Q15*1000/O15)</f>
        <v>0</v>
      </c>
      <c r="Q15" s="29"/>
    </row>
    <row r="16" customFormat="false" ht="25.5" hidden="false" customHeight="true" outlineLevel="0" collapsed="false">
      <c r="A16" s="58" t="s">
        <v>26</v>
      </c>
      <c r="B16" s="65" t="s">
        <v>27</v>
      </c>
      <c r="C16" s="66" t="n">
        <f aca="false">SUM(C10:C12)</f>
        <v>538846.589424747</v>
      </c>
      <c r="D16" s="71" t="n">
        <f aca="false">IF(C16=0,0,E16*1000/C16)</f>
        <v>39.7368832247018</v>
      </c>
      <c r="E16" s="66" t="n">
        <f aca="false">SUM(E10:E12)</f>
        <v>21412.084</v>
      </c>
      <c r="F16" s="66" t="n">
        <f aca="false">SUM(F10:F12)</f>
        <v>54145.4017748173</v>
      </c>
      <c r="G16" s="71" t="n">
        <f aca="false">IF(F16=0,0,H16*1000/F16)</f>
        <v>33.8958607719407</v>
      </c>
      <c r="H16" s="66" t="n">
        <f aca="false">SUM(H10:H12)</f>
        <v>1835.305</v>
      </c>
      <c r="I16" s="66" t="n">
        <f aca="false">SUM(I10:I12)</f>
        <v>159653.295909004</v>
      </c>
      <c r="J16" s="71" t="n">
        <f aca="false">IF(I16=0,0,K16*1000/I16)</f>
        <v>39.6126867534547</v>
      </c>
      <c r="K16" s="66" t="n">
        <f aca="false">SUM(K10:K12)</f>
        <v>6324.296</v>
      </c>
      <c r="L16" s="66" t="n">
        <f aca="false">SUM(L10:L12)</f>
        <v>174270.891740926</v>
      </c>
      <c r="M16" s="71" t="n">
        <f aca="false">IF(L16=0,0,N16*1000/L16)</f>
        <v>48.5856353600766</v>
      </c>
      <c r="N16" s="66" t="n">
        <f aca="false">SUM(N10:N12)</f>
        <v>8467.062</v>
      </c>
      <c r="O16" s="66" t="n">
        <f aca="false">SUM(O10:O12)</f>
        <v>150777</v>
      </c>
      <c r="P16" s="71" t="n">
        <f aca="false">IF(O16=0,0,Q16*1000/O16)</f>
        <v>31.7384017456243</v>
      </c>
      <c r="Q16" s="66" t="n">
        <f aca="false">SUM(Q10:Q12)</f>
        <v>4785.421</v>
      </c>
    </row>
    <row r="17" customFormat="false" ht="25.5" hidden="false" customHeight="true" outlineLevel="0" collapsed="false">
      <c r="A17" s="58" t="s">
        <v>28</v>
      </c>
      <c r="B17" s="65" t="s">
        <v>29</v>
      </c>
      <c r="C17" s="66" t="n">
        <f aca="false">SUM(C9,C12)</f>
        <v>513221.705</v>
      </c>
      <c r="D17" s="71" t="n">
        <f aca="false">IF(C17=0,0,E17*1000/C17)</f>
        <v>38.1165036657988</v>
      </c>
      <c r="E17" s="66" t="n">
        <f aca="false">SUM(E9,E12)</f>
        <v>19562.217</v>
      </c>
      <c r="F17" s="66" t="n">
        <f aca="false">SUM(F9,F12)</f>
        <v>53277.402</v>
      </c>
      <c r="G17" s="71" t="n">
        <f aca="false">IF(F17=0,0,H17*1000/F17)</f>
        <v>33.2719677284564</v>
      </c>
      <c r="H17" s="66" t="n">
        <f aca="false">SUM(H9,H12)</f>
        <v>1772.644</v>
      </c>
      <c r="I17" s="66" t="n">
        <f aca="false">SUM(I9,I12)</f>
        <v>151580.303</v>
      </c>
      <c r="J17" s="71" t="n">
        <f aca="false">IF(I17=0,0,K17*1000/I17)</f>
        <v>37.8776588142854</v>
      </c>
      <c r="K17" s="66" t="n">
        <f aca="false">SUM(K9,K12)</f>
        <v>5741.507</v>
      </c>
      <c r="L17" s="66" t="n">
        <f aca="false">SUM(L9,L12)</f>
        <v>160879</v>
      </c>
      <c r="M17" s="71" t="n">
        <f aca="false">IF(L17=0,0,N17*1000/L17)</f>
        <v>46.6207149472585</v>
      </c>
      <c r="N17" s="66" t="n">
        <f aca="false">SUM(N9,N12)</f>
        <v>7500.294</v>
      </c>
      <c r="O17" s="66" t="n">
        <f aca="false">SUM(O9,O12)</f>
        <v>147485</v>
      </c>
      <c r="P17" s="71" t="n">
        <f aca="false">IF(O17=0,0,Q17*1000/O17)</f>
        <v>30.8354883547479</v>
      </c>
      <c r="Q17" s="66" t="n">
        <f aca="false">SUM(Q9,Q12)</f>
        <v>4547.772</v>
      </c>
    </row>
    <row r="18" customFormat="false" ht="12.75" hidden="false" customHeight="true" outlineLevel="0" collapsed="false">
      <c r="A18" s="58" t="s">
        <v>30</v>
      </c>
      <c r="B18" s="75" t="s">
        <v>31</v>
      </c>
      <c r="C18" s="76"/>
      <c r="D18" s="76"/>
      <c r="E18" s="70" t="n">
        <f aca="false">SUM(H18,K18,N18,Q18)</f>
        <v>0</v>
      </c>
      <c r="F18" s="76"/>
      <c r="G18" s="76"/>
      <c r="H18" s="29"/>
      <c r="I18" s="76"/>
      <c r="J18" s="76"/>
      <c r="K18" s="29"/>
      <c r="L18" s="76"/>
      <c r="M18" s="76"/>
      <c r="N18" s="29"/>
      <c r="O18" s="76"/>
      <c r="P18" s="76"/>
      <c r="Q18" s="29"/>
    </row>
    <row r="19" customFormat="false" ht="12.75" hidden="false" customHeight="true" outlineLevel="0" collapsed="false">
      <c r="A19" s="58" t="s">
        <v>32</v>
      </c>
      <c r="B19" s="75" t="s">
        <v>33</v>
      </c>
      <c r="C19" s="70" t="n">
        <f aca="false">SUM(F19,I19,L19,O19)</f>
        <v>0</v>
      </c>
      <c r="D19" s="71" t="n">
        <f aca="false">IF(C19=0,0,E19*1000/C19)</f>
        <v>0</v>
      </c>
      <c r="E19" s="70" t="n">
        <f aca="false">SUM(H19,K19,N19,Q19)</f>
        <v>0</v>
      </c>
      <c r="F19" s="29"/>
      <c r="G19" s="71" t="n">
        <f aca="false">IF(F19=0,0,H19*1000/F19)</f>
        <v>0</v>
      </c>
      <c r="H19" s="29"/>
      <c r="I19" s="29"/>
      <c r="J19" s="71" t="n">
        <f aca="false">IF(I19=0,0,K19*1000/I19)</f>
        <v>0</v>
      </c>
      <c r="K19" s="29"/>
      <c r="L19" s="29"/>
      <c r="M19" s="71" t="n">
        <f aca="false">IF(L19=0,0,N19*1000/L19)</f>
        <v>0</v>
      </c>
      <c r="N19" s="29"/>
      <c r="O19" s="29"/>
      <c r="P19" s="71" t="n">
        <f aca="false">IF(O19=0,0,Q19*1000/O19)</f>
        <v>0</v>
      </c>
      <c r="Q19" s="29"/>
    </row>
    <row r="20" customFormat="false" ht="12.75" hidden="false" customHeight="true" outlineLevel="0" collapsed="false">
      <c r="A20" s="58" t="s">
        <v>34</v>
      </c>
      <c r="B20" s="65" t="s">
        <v>35</v>
      </c>
      <c r="C20" s="69"/>
      <c r="D20" s="69"/>
      <c r="E20" s="69"/>
      <c r="F20" s="77"/>
      <c r="G20" s="77"/>
      <c r="H20" s="78"/>
      <c r="I20" s="69"/>
      <c r="J20" s="69"/>
      <c r="K20" s="69"/>
      <c r="L20" s="77"/>
      <c r="M20" s="77"/>
      <c r="N20" s="78"/>
      <c r="O20" s="69"/>
      <c r="P20" s="69"/>
      <c r="Q20" s="69"/>
    </row>
    <row r="21" customFormat="false" ht="24" hidden="false" customHeight="true" outlineLevel="0" collapsed="false">
      <c r="A21" s="58" t="s">
        <v>36</v>
      </c>
      <c r="B21" s="65" t="s">
        <v>59</v>
      </c>
      <c r="C21" s="70" t="n">
        <f aca="false">SUM(C22:C24)</f>
        <v>192695</v>
      </c>
      <c r="D21" s="71" t="n">
        <f aca="false">IF(C21=0,0,E21*1000/C21)</f>
        <v>91.66</v>
      </c>
      <c r="E21" s="70" t="n">
        <f aca="false">SUM(E22:E24)</f>
        <v>17662.4237</v>
      </c>
      <c r="F21" s="70" t="n">
        <f aca="false">SUM(F22:F24)</f>
        <v>15671</v>
      </c>
      <c r="G21" s="71" t="n">
        <f aca="false">IF(F21=0,0,H21*1000/F21)</f>
        <v>91.66</v>
      </c>
      <c r="H21" s="70" t="n">
        <f aca="false">SUM(H22:H24)</f>
        <v>1436.40386</v>
      </c>
      <c r="I21" s="70" t="n">
        <f aca="false">SUM(I22:I24)</f>
        <v>59305</v>
      </c>
      <c r="J21" s="71" t="n">
        <f aca="false">IF(I21=0,0,K21*1000/I21)</f>
        <v>91.66</v>
      </c>
      <c r="K21" s="70" t="n">
        <f aca="false">SUM(K22:K24)</f>
        <v>5435.8963</v>
      </c>
      <c r="L21" s="70" t="n">
        <f aca="false">SUM(L22:L24)</f>
        <v>59125</v>
      </c>
      <c r="M21" s="71" t="n">
        <f aca="false">IF(L21=0,0,N21*1000/L21)</f>
        <v>91.66</v>
      </c>
      <c r="N21" s="70" t="n">
        <f aca="false">SUM(N22:N24)</f>
        <v>5419.3975</v>
      </c>
      <c r="O21" s="70" t="n">
        <f aca="false">SUM(O22:O24)</f>
        <v>58594</v>
      </c>
      <c r="P21" s="71" t="n">
        <f aca="false">IF(O21=0,0,Q21*1000/O21)</f>
        <v>91.66</v>
      </c>
      <c r="Q21" s="70" t="n">
        <f aca="false">SUM(Q22:Q24)</f>
        <v>5370.72604</v>
      </c>
      <c r="R21" s="79"/>
    </row>
    <row r="22" customFormat="false" ht="18" hidden="false" customHeight="true" outlineLevel="0" collapsed="false">
      <c r="A22" s="58" t="s">
        <v>38</v>
      </c>
      <c r="B22" s="69" t="s">
        <v>39</v>
      </c>
      <c r="C22" s="70" t="n">
        <f aca="false">SUM(F22,I22,L22,O22)</f>
        <v>192695</v>
      </c>
      <c r="D22" s="71" t="n">
        <f aca="false">IF(C22=0,0,E22*1000/C22)</f>
        <v>91.66</v>
      </c>
      <c r="E22" s="70" t="n">
        <f aca="false">SUM(H22,K22,N22,Q22)</f>
        <v>17662.4237</v>
      </c>
      <c r="F22" s="29" t="n">
        <v>15671</v>
      </c>
      <c r="G22" s="71" t="n">
        <f aca="false">IF(F22=0,0,H22*1000/F22)</f>
        <v>91.66</v>
      </c>
      <c r="H22" s="29" t="n">
        <v>1436.40386</v>
      </c>
      <c r="I22" s="29" t="n">
        <v>59305</v>
      </c>
      <c r="J22" s="71" t="n">
        <f aca="false">IF(I22=0,0,K22*1000/I22)</f>
        <v>91.66</v>
      </c>
      <c r="K22" s="29" t="n">
        <v>5435.8963</v>
      </c>
      <c r="L22" s="29" t="n">
        <v>59125</v>
      </c>
      <c r="M22" s="71" t="n">
        <f aca="false">IF(L22=0,0,N22*1000/L22)</f>
        <v>91.66</v>
      </c>
      <c r="N22" s="29" t="n">
        <v>5419.3975</v>
      </c>
      <c r="O22" s="29" t="n">
        <v>58594</v>
      </c>
      <c r="P22" s="71" t="n">
        <f aca="false">IF(O22=0,0,Q22*1000/O22)</f>
        <v>91.66</v>
      </c>
      <c r="Q22" s="29" t="n">
        <v>5370.72604</v>
      </c>
      <c r="R22" s="79" t="n">
        <f aca="false">192695-C22</f>
        <v>0</v>
      </c>
    </row>
    <row r="23" customFormat="false" ht="18" hidden="false" customHeight="true" outlineLevel="0" collapsed="false">
      <c r="A23" s="58" t="s">
        <v>40</v>
      </c>
      <c r="B23" s="69" t="s">
        <v>41</v>
      </c>
      <c r="C23" s="70" t="n">
        <f aca="false">SUM(F23,I23,L23,O23)</f>
        <v>0</v>
      </c>
      <c r="D23" s="71" t="n">
        <f aca="false">IF(C23=0,0,E23*1000/C23)</f>
        <v>0</v>
      </c>
      <c r="E23" s="70" t="n">
        <f aca="false">SUM(H23,K23,N23,Q23)</f>
        <v>0</v>
      </c>
      <c r="F23" s="29"/>
      <c r="G23" s="71" t="n">
        <f aca="false">IF(F23=0,0,H23*1000/F23)</f>
        <v>0</v>
      </c>
      <c r="H23" s="29"/>
      <c r="I23" s="29"/>
      <c r="J23" s="71" t="n">
        <f aca="false">IF(I23=0,0,K23*1000/I23)</f>
        <v>0</v>
      </c>
      <c r="K23" s="29"/>
      <c r="L23" s="29"/>
      <c r="M23" s="71" t="n">
        <f aca="false">IF(L23=0,0,N23*1000/L23)</f>
        <v>0</v>
      </c>
      <c r="N23" s="29"/>
      <c r="O23" s="29"/>
      <c r="P23" s="71" t="n">
        <f aca="false">IF(O23=0,0,Q23*1000/O23)</f>
        <v>0</v>
      </c>
      <c r="Q23" s="29"/>
    </row>
    <row r="24" customFormat="false" ht="17.45" hidden="false" customHeight="true" outlineLevel="0" collapsed="false">
      <c r="A24" s="58" t="s">
        <v>42</v>
      </c>
      <c r="B24" s="69" t="s">
        <v>43</v>
      </c>
      <c r="C24" s="70" t="n">
        <f aca="false">SUM(F24,I24,L24,O24)</f>
        <v>0</v>
      </c>
      <c r="D24" s="71" t="n">
        <f aca="false">IF(C24=0,0,E24*1000/C24)</f>
        <v>0</v>
      </c>
      <c r="E24" s="70" t="n">
        <f aca="false">SUM(H24,K24,N24,Q24)</f>
        <v>0</v>
      </c>
      <c r="F24" s="29"/>
      <c r="G24" s="71" t="n">
        <f aca="false">IF(F24=0,0,H24*1000/F24)</f>
        <v>0</v>
      </c>
      <c r="H24" s="29"/>
      <c r="I24" s="29"/>
      <c r="J24" s="71" t="n">
        <f aca="false">IF(I24=0,0,K24*1000/I24)</f>
        <v>0</v>
      </c>
      <c r="K24" s="29"/>
      <c r="L24" s="29"/>
      <c r="M24" s="71" t="n">
        <f aca="false">IF(L24=0,0,N24*1000/L24)</f>
        <v>0</v>
      </c>
      <c r="N24" s="29"/>
      <c r="O24" s="29"/>
      <c r="P24" s="71" t="n">
        <f aca="false">IF(O24=0,0,Q24*1000/O24)</f>
        <v>0</v>
      </c>
      <c r="Q24" s="29"/>
    </row>
    <row r="25" customFormat="false" ht="12.75" hidden="false" customHeight="true" outlineLevel="0" collapsed="false">
      <c r="A25" s="58" t="s">
        <v>44</v>
      </c>
      <c r="B25" s="65" t="s">
        <v>45</v>
      </c>
      <c r="C25" s="70" t="n">
        <f aca="false">SUM(C26:C28)</f>
        <v>0</v>
      </c>
      <c r="D25" s="71" t="n">
        <f aca="false">IF(C25=0,0,E25*1000/C25)</f>
        <v>0</v>
      </c>
      <c r="E25" s="70" t="n">
        <f aca="false">SUM(E26:E28)</f>
        <v>0</v>
      </c>
      <c r="F25" s="27" t="n">
        <f aca="false">SUM(F26:F28)</f>
        <v>0</v>
      </c>
      <c r="G25" s="71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71" t="n">
        <f aca="false">IF(I25=0,0,K25*1000/I25)</f>
        <v>0</v>
      </c>
      <c r="K25" s="27" t="n">
        <f aca="false">SUM(K26:K28)</f>
        <v>0</v>
      </c>
      <c r="L25" s="70" t="n">
        <f aca="false">SUM(L26:L28)</f>
        <v>0</v>
      </c>
      <c r="M25" s="71" t="n">
        <f aca="false">IF(L25=0,0,N25*1000/L25)</f>
        <v>0</v>
      </c>
      <c r="N25" s="70" t="n">
        <f aca="false">SUM(N26:N28)</f>
        <v>0</v>
      </c>
      <c r="O25" s="70" t="n">
        <f aca="false">SUM(O26:O28)</f>
        <v>0</v>
      </c>
      <c r="P25" s="71" t="n">
        <f aca="false">IF(O25=0,0,Q25*1000/O25)</f>
        <v>0</v>
      </c>
      <c r="Q25" s="70" t="n">
        <f aca="false">SUM(Q26:Q28)</f>
        <v>0</v>
      </c>
    </row>
    <row r="26" customFormat="false" ht="16.7" hidden="false" customHeight="true" outlineLevel="0" collapsed="false">
      <c r="A26" s="58" t="s">
        <v>46</v>
      </c>
      <c r="B26" s="69" t="s">
        <v>39</v>
      </c>
      <c r="C26" s="70" t="n">
        <f aca="false">SUM(F26,I26,L26,O26)</f>
        <v>0</v>
      </c>
      <c r="D26" s="71" t="n">
        <f aca="false">IF(C26=0,0,E26*1000/C26)</f>
        <v>0</v>
      </c>
      <c r="E26" s="70" t="n">
        <f aca="false">SUM(H26,K26,N26,Q26)</f>
        <v>0</v>
      </c>
      <c r="F26" s="29"/>
      <c r="G26" s="71" t="n">
        <f aca="false">IF(F26=0,0,H26*1000/F26)</f>
        <v>0</v>
      </c>
      <c r="H26" s="29"/>
      <c r="I26" s="29"/>
      <c r="J26" s="71" t="n">
        <f aca="false">IF(I26=0,0,K26*1000/I26)</f>
        <v>0</v>
      </c>
      <c r="K26" s="29"/>
      <c r="L26" s="29"/>
      <c r="M26" s="71" t="n">
        <f aca="false">IF(L26=0,0,N26*1000/L26)</f>
        <v>0</v>
      </c>
      <c r="N26" s="29"/>
      <c r="O26" s="29"/>
      <c r="P26" s="71" t="n">
        <f aca="false">IF(O26=0,0,Q26*1000/O26)</f>
        <v>0</v>
      </c>
      <c r="Q26" s="29"/>
    </row>
    <row r="27" customFormat="false" ht="19.35" hidden="false" customHeight="true" outlineLevel="0" collapsed="false">
      <c r="A27" s="58" t="s">
        <v>47</v>
      </c>
      <c r="B27" s="69" t="s">
        <v>41</v>
      </c>
      <c r="C27" s="70" t="n">
        <f aca="false">SUM(F27,I27,L27,O27)</f>
        <v>0</v>
      </c>
      <c r="D27" s="71" t="n">
        <f aca="false">IF(C27=0,0,E27*1000/C27)</f>
        <v>0</v>
      </c>
      <c r="E27" s="70" t="n">
        <f aca="false">SUM(H27,K27,N27,Q27)</f>
        <v>0</v>
      </c>
      <c r="F27" s="29"/>
      <c r="G27" s="71" t="n">
        <f aca="false">IF(F27=0,0,H27*1000/F27)</f>
        <v>0</v>
      </c>
      <c r="H27" s="29"/>
      <c r="I27" s="29"/>
      <c r="J27" s="71" t="n">
        <f aca="false">IF(I27=0,0,K27*1000/I27)</f>
        <v>0</v>
      </c>
      <c r="K27" s="29"/>
      <c r="L27" s="29"/>
      <c r="M27" s="71" t="n">
        <f aca="false">IF(L27=0,0,N27*1000/L27)</f>
        <v>0</v>
      </c>
      <c r="N27" s="29"/>
      <c r="O27" s="29"/>
      <c r="P27" s="71" t="n">
        <f aca="false">IF(O27=0,0,Q27*1000/O27)</f>
        <v>0</v>
      </c>
      <c r="Q27" s="29"/>
      <c r="R27" s="79"/>
    </row>
    <row r="28" customFormat="false" ht="16.35" hidden="false" customHeight="true" outlineLevel="0" collapsed="false">
      <c r="A28" s="58" t="s">
        <v>48</v>
      </c>
      <c r="B28" s="69" t="s">
        <v>43</v>
      </c>
      <c r="C28" s="70" t="n">
        <f aca="false">SUM(F28,I28,L28,O28)</f>
        <v>0</v>
      </c>
      <c r="D28" s="71" t="n">
        <f aca="false">IF(C28=0,0,E28*1000/C28)</f>
        <v>0</v>
      </c>
      <c r="E28" s="70" t="n">
        <f aca="false">SUM(H28,K28,N28,Q28)</f>
        <v>0</v>
      </c>
      <c r="F28" s="29"/>
      <c r="G28" s="71" t="n">
        <f aca="false">IF(F28=0,0,H28*1000/F28)</f>
        <v>0</v>
      </c>
      <c r="H28" s="29"/>
      <c r="I28" s="29"/>
      <c r="J28" s="71" t="n">
        <f aca="false">IF(I28=0,0,K28*1000/I28)</f>
        <v>0</v>
      </c>
      <c r="K28" s="29"/>
      <c r="L28" s="29"/>
      <c r="M28" s="71" t="n">
        <f aca="false">IF(L28=0,0,N28*1000/L28)</f>
        <v>0</v>
      </c>
      <c r="N28" s="29"/>
      <c r="O28" s="29"/>
      <c r="P28" s="71" t="n">
        <f aca="false">IF(O28=0,0,Q28*1000/O28)</f>
        <v>0</v>
      </c>
      <c r="Q28" s="29"/>
    </row>
    <row r="29" customFormat="false" ht="12.75" hidden="false" customHeight="true" outlineLevel="0" collapsed="false">
      <c r="A29" s="58" t="s">
        <v>49</v>
      </c>
      <c r="B29" s="65" t="s">
        <v>50</v>
      </c>
      <c r="C29" s="70" t="n">
        <f aca="false">SUM(F29,I29,L29,O29)</f>
        <v>206932.487</v>
      </c>
      <c r="D29" s="71" t="n">
        <f aca="false">IF(C29=0,0,E29*1000/C29)</f>
        <v>90.6399999934278</v>
      </c>
      <c r="E29" s="70" t="n">
        <f aca="false">SUM(H29,K29,N29,Q29)</f>
        <v>18756.36062032</v>
      </c>
      <c r="F29" s="29" t="n">
        <v>19180.5</v>
      </c>
      <c r="G29" s="71" t="n">
        <f aca="false">IF(F29=0,0,H29*1000/F29)</f>
        <v>90.64</v>
      </c>
      <c r="H29" s="29" t="n">
        <v>1738.52052</v>
      </c>
      <c r="I29" s="29" t="n">
        <v>62098.674</v>
      </c>
      <c r="J29" s="71" t="n">
        <f aca="false">IF(I29=0,0,K29*1000/I29)</f>
        <v>90.6399999780994</v>
      </c>
      <c r="K29" s="29" t="n">
        <v>5628.62381</v>
      </c>
      <c r="L29" s="29" t="n">
        <v>59912.313</v>
      </c>
      <c r="M29" s="71" t="n">
        <f aca="false">IF(L29=0,0,N29*1000/L29)</f>
        <v>90.64</v>
      </c>
      <c r="N29" s="29" t="n">
        <v>5430.45205032</v>
      </c>
      <c r="O29" s="29" t="n">
        <v>65741</v>
      </c>
      <c r="P29" s="71" t="n">
        <f aca="false">IF(O29=0,0,Q29*1000/O29)</f>
        <v>90.64</v>
      </c>
      <c r="Q29" s="29" t="n">
        <v>5958.76424</v>
      </c>
      <c r="R29" s="79"/>
    </row>
    <row r="30" customFormat="false" ht="12.75" hidden="false" customHeight="true" outlineLevel="0" collapsed="false">
      <c r="A30" s="58" t="s">
        <v>51</v>
      </c>
      <c r="B30" s="75" t="s">
        <v>52</v>
      </c>
      <c r="C30" s="76"/>
      <c r="D30" s="76"/>
      <c r="E30" s="70" t="n">
        <f aca="false">SUM(H30,K30,N30,Q30)</f>
        <v>0</v>
      </c>
      <c r="F30" s="76"/>
      <c r="G30" s="76"/>
      <c r="H30" s="29"/>
      <c r="I30" s="76"/>
      <c r="J30" s="76"/>
      <c r="K30" s="29"/>
      <c r="L30" s="76"/>
      <c r="M30" s="76"/>
      <c r="N30" s="29"/>
      <c r="O30" s="76"/>
      <c r="P30" s="76"/>
      <c r="Q30" s="29"/>
    </row>
    <row r="31" customFormat="false" ht="12.75" hidden="false" customHeight="true" outlineLevel="0" collapsed="false">
      <c r="A31" s="80" t="s">
        <v>53</v>
      </c>
      <c r="B31" s="65" t="s">
        <v>54</v>
      </c>
      <c r="C31" s="76"/>
      <c r="D31" s="76"/>
      <c r="E31" s="70" t="n">
        <f aca="false">SUM(E17:E20,E30)</f>
        <v>19562.217</v>
      </c>
      <c r="F31" s="76"/>
      <c r="G31" s="76"/>
      <c r="H31" s="70" t="n">
        <f aca="false">SUM(H17:H20,H30)</f>
        <v>1772.644</v>
      </c>
      <c r="I31" s="76"/>
      <c r="J31" s="76"/>
      <c r="K31" s="70" t="n">
        <f aca="false">SUM(K17:K20,K30)</f>
        <v>5741.507</v>
      </c>
      <c r="L31" s="76"/>
      <c r="M31" s="76"/>
      <c r="N31" s="70" t="n">
        <f aca="false">SUM(N17:N20,N30)</f>
        <v>7500.294</v>
      </c>
      <c r="O31" s="76"/>
      <c r="P31" s="76"/>
      <c r="Q31" s="70" t="n">
        <f aca="false">SUM(Q17:Q20,Q30)</f>
        <v>4547.772</v>
      </c>
    </row>
    <row r="32" customFormat="false" ht="12.75" hidden="false" customHeight="true" outlineLevel="0" collapsed="false">
      <c r="A32" s="81"/>
      <c r="B32" s="82"/>
    </row>
    <row r="33" customFormat="false" ht="12.75" hidden="false" customHeight="true" outlineLevel="0" collapsed="false">
      <c r="A33" s="81"/>
      <c r="B33" s="82"/>
    </row>
    <row r="34" customFormat="false" ht="12.75" hidden="false" customHeight="true" outlineLevel="0" collapsed="false">
      <c r="A34" s="81"/>
      <c r="B34" s="82"/>
    </row>
    <row r="35" customFormat="false" ht="12.75" hidden="false" customHeight="true" outlineLevel="0" collapsed="false">
      <c r="A35" s="81"/>
      <c r="B35" s="82"/>
    </row>
    <row r="36" customFormat="false" ht="12.75" hidden="false" customHeight="true" outlineLevel="0" collapsed="false">
      <c r="A36" s="81"/>
      <c r="B36" s="82"/>
    </row>
    <row r="37" customFormat="false" ht="12.75" hidden="false" customHeight="true" outlineLevel="0" collapsed="false">
      <c r="A37" s="83"/>
      <c r="B37" s="42" t="s">
        <v>55</v>
      </c>
      <c r="C37" s="43"/>
      <c r="D37" s="43"/>
      <c r="E37" s="44" t="s">
        <v>56</v>
      </c>
      <c r="F37" s="45"/>
      <c r="G37" s="45"/>
      <c r="H37" s="45"/>
      <c r="O37" s="84"/>
      <c r="P37" s="84"/>
      <c r="Q37" s="84"/>
    </row>
    <row r="38" customFormat="false" ht="12.75" hidden="false" customHeight="true" outlineLevel="0" collapsed="false">
      <c r="B38" s="47" t="s">
        <v>57</v>
      </c>
      <c r="F38" s="48" t="s">
        <v>58</v>
      </c>
    </row>
    <row r="39" customFormat="false" ht="12.75" hidden="false" customHeight="true" outlineLevel="0" collapsed="false">
      <c r="F39" s="48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7875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20-03-31T10:55:17Z</cp:lastPrinted>
  <dcterms:modified xsi:type="dcterms:W3CDTF">2020-03-31T11:55:19Z</dcterms:modified>
  <cp:revision>0</cp:revision>
  <dc:subject/>
  <dc:title/>
</cp:coreProperties>
</file>