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19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2" name="_xlnm.Print_Area" vbProcedure="false">'2018'!$B$2:$O$65</definedName>
    <definedName function="false" hidden="false" localSheetId="2" name="_xlnm.Print_Titles" vbProcedure="false">'2018'!$6:$7</definedName>
    <definedName function="false" hidden="false" localSheetId="0" name="_xlnm.Print_Area" vbProcedure="false">'2019'!$B$2:$O$65</definedName>
    <definedName function="false" hidden="false" localSheetId="0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8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Изп.директор: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9 г.</t>
  </si>
  <si>
    <t xml:space="preserve">* от. м. Юли. 2018 г. дружеството продава на БНЕБ, чрез координатор на балансираща група</t>
  </si>
  <si>
    <t xml:space="preserve">* от м. Юли 2018 дружеството получава премия от ФСЕС</t>
  </si>
  <si>
    <t xml:space="preserve">за 2018 г.</t>
  </si>
  <si>
    <t xml:space="preserve">ОБЩО 2018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54" activeCellId="0" sqref="C54: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28" t="s">
        <v>69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0" t="s">
        <v>70</v>
      </c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9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 t="n">
        <v>3286.488</v>
      </c>
      <c r="D54" s="10" t="n">
        <v>2979.078</v>
      </c>
      <c r="E54" s="10" t="n">
        <v>3254.304</v>
      </c>
      <c r="F54" s="10" t="n">
        <v>3159.024</v>
      </c>
      <c r="G54" s="10" t="n">
        <v>3293.364</v>
      </c>
      <c r="H54" s="10" t="n">
        <v>756.786</v>
      </c>
      <c r="I54" s="10" t="n">
        <v>466.854</v>
      </c>
      <c r="J54" s="10" t="n">
        <v>1214.214</v>
      </c>
      <c r="K54" s="10" t="n">
        <v>2056.902</v>
      </c>
      <c r="L54" s="10" t="n">
        <v>1574.13</v>
      </c>
      <c r="M54" s="10" t="n">
        <v>1399.788</v>
      </c>
      <c r="N54" s="10" t="n">
        <v>3225.216</v>
      </c>
      <c r="O54" s="27" t="n">
        <f aca="false">SUM(C54:N54)</f>
        <v>26666.148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3286.488</v>
      </c>
      <c r="D60" s="11" t="n">
        <f aca="false">SUM(D52:D59)</f>
        <v>2979.078</v>
      </c>
      <c r="E60" s="11" t="n">
        <f aca="false">SUM(E52:E59)</f>
        <v>3254.304</v>
      </c>
      <c r="F60" s="11" t="n">
        <f aca="false">SUM(F52:F59)</f>
        <v>3159.024</v>
      </c>
      <c r="G60" s="11" t="n">
        <f aca="false">SUM(G52:G59)</f>
        <v>3293.364</v>
      </c>
      <c r="H60" s="11" t="n">
        <f aca="false">SUM(H52:H59)</f>
        <v>756.786</v>
      </c>
      <c r="I60" s="11" t="n">
        <f aca="false">SUM(I52:I59)</f>
        <v>466.854</v>
      </c>
      <c r="J60" s="11" t="n">
        <f aca="false">SUM(J52:J59)</f>
        <v>1214.214</v>
      </c>
      <c r="K60" s="11" t="n">
        <f aca="false">SUM(K52:K59)</f>
        <v>2056.902</v>
      </c>
      <c r="L60" s="11" t="n">
        <f aca="false">SUM(L52:L59)</f>
        <v>1574.13</v>
      </c>
      <c r="M60" s="11" t="n">
        <f aca="false">SUM(M52:M59)</f>
        <v>1399.788</v>
      </c>
      <c r="N60" s="11" t="n">
        <f aca="false">SUM(N52:N59)</f>
        <v>3225.216</v>
      </c>
      <c r="O60" s="11" t="n">
        <f aca="false">SUM(O52:O59)</f>
        <v>26666.148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3286.488</v>
      </c>
      <c r="D61" s="27" t="n">
        <f aca="false">D40+D50+D60</f>
        <v>2979.078</v>
      </c>
      <c r="E61" s="27" t="n">
        <f aca="false">E40+E50+E60</f>
        <v>3254.304</v>
      </c>
      <c r="F61" s="27" t="n">
        <f aca="false">F40+F50+F60</f>
        <v>3159.024</v>
      </c>
      <c r="G61" s="27" t="n">
        <f aca="false">G40+G50+G60</f>
        <v>3293.364</v>
      </c>
      <c r="H61" s="27" t="n">
        <f aca="false">H40+H50+H60</f>
        <v>756.786</v>
      </c>
      <c r="I61" s="27" t="n">
        <f aca="false">I40+I50+I60</f>
        <v>466.854</v>
      </c>
      <c r="J61" s="27" t="n">
        <f aca="false">J40+J50+J60</f>
        <v>1214.214</v>
      </c>
      <c r="K61" s="27" t="n">
        <f aca="false">K40+K50+K60</f>
        <v>2056.902</v>
      </c>
      <c r="L61" s="27" t="n">
        <f aca="false">L40+L50+L60</f>
        <v>1574.13</v>
      </c>
      <c r="M61" s="27" t="n">
        <f aca="false">M40+M50+M60</f>
        <v>1399.788</v>
      </c>
      <c r="N61" s="27" t="n">
        <f aca="false">N40+N50+N60</f>
        <v>3225.216</v>
      </c>
      <c r="O61" s="27" t="n">
        <f aca="false">O40+O50+O60</f>
        <v>26666.148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3286.488</v>
      </c>
      <c r="D62" s="11" t="n">
        <f aca="false">D26+D61</f>
        <v>2979.078</v>
      </c>
      <c r="E62" s="11" t="n">
        <f aca="false">E26+E61</f>
        <v>3254.304</v>
      </c>
      <c r="F62" s="11" t="n">
        <f aca="false">F26+F61</f>
        <v>3159.024</v>
      </c>
      <c r="G62" s="11" t="n">
        <f aca="false">G26+G61</f>
        <v>3293.364</v>
      </c>
      <c r="H62" s="11" t="n">
        <f aca="false">H26+H61</f>
        <v>756.786</v>
      </c>
      <c r="I62" s="27" t="n">
        <f aca="false">I26+I61</f>
        <v>466.854</v>
      </c>
      <c r="J62" s="27" t="n">
        <f aca="false">J26+J61</f>
        <v>1214.214</v>
      </c>
      <c r="K62" s="27" t="n">
        <f aca="false">K26+K61</f>
        <v>2056.902</v>
      </c>
      <c r="L62" s="27" t="n">
        <f aca="false">L26+L61</f>
        <v>1574.13</v>
      </c>
      <c r="M62" s="27" t="n">
        <f aca="false">M26+M61</f>
        <v>1399.788</v>
      </c>
      <c r="N62" s="27" t="n">
        <f aca="false">N26+N61</f>
        <v>3225.216</v>
      </c>
      <c r="O62" s="27" t="n">
        <f aca="false">O26+O61</f>
        <v>26666.148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24" hidden="false" customHeight="false" outlineLevel="0" collapsed="false">
      <c r="B64" s="30" t="s">
        <v>73</v>
      </c>
      <c r="C64" s="30"/>
      <c r="D64" s="30"/>
      <c r="E64" s="30"/>
      <c r="F64" s="30"/>
      <c r="G64" s="30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true" outlineLevel="0" collapsed="false">
      <c r="B65" s="30" t="s">
        <v>74</v>
      </c>
      <c r="C65" s="30"/>
      <c r="D65" s="30"/>
      <c r="E65" s="30"/>
      <c r="F65" s="30"/>
      <c r="G65" s="30"/>
    </row>
    <row r="66" customFormat="false" ht="12.75" hidden="false" customHeight="true" outlineLevel="0" collapsed="false">
      <c r="B66" s="30" t="s">
        <v>69</v>
      </c>
      <c r="C66" s="30"/>
      <c r="D66" s="30"/>
      <c r="E66" s="30"/>
      <c r="F66" s="30"/>
      <c r="G66" s="30"/>
    </row>
  </sheetData>
  <mergeCells count="5">
    <mergeCell ref="B2:O2"/>
    <mergeCell ref="B4:O4"/>
    <mergeCell ref="C27:O27"/>
    <mergeCell ref="B65:E65"/>
    <mergeCell ref="B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R42" activeCellId="0" sqref="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31" t="s">
        <v>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5.75" hidden="false" customHeight="false" outlineLevel="0" collapsed="false">
      <c r="B3" s="32"/>
      <c r="C3" s="2" t="s">
        <v>1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2.75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2.75" hidden="false" customHeight="false" outlineLevel="0" collapsed="false">
      <c r="B6" s="33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6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34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4" t="s">
        <v>21</v>
      </c>
      <c r="C11" s="10"/>
      <c r="D11" s="10"/>
      <c r="E11" s="10"/>
      <c r="F11" s="10"/>
      <c r="G11" s="35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35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35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35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35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35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77</v>
      </c>
      <c r="C21" s="10"/>
      <c r="D21" s="10"/>
      <c r="E21" s="10"/>
      <c r="F21" s="10"/>
      <c r="G21" s="10"/>
      <c r="H21" s="36"/>
      <c r="I21" s="36"/>
      <c r="J21" s="36"/>
      <c r="K21" s="36"/>
      <c r="L21" s="36"/>
      <c r="M21" s="36"/>
      <c r="N21" s="36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37"/>
      <c r="H22" s="37"/>
      <c r="I22" s="37"/>
      <c r="J22" s="37"/>
      <c r="K22" s="37"/>
      <c r="L22" s="37"/>
      <c r="M22" s="37"/>
      <c r="N22" s="37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37"/>
      <c r="H23" s="37"/>
      <c r="I23" s="36"/>
      <c r="J23" s="36"/>
      <c r="K23" s="36"/>
      <c r="L23" s="36"/>
      <c r="M23" s="36"/>
      <c r="N23" s="36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37"/>
      <c r="H24" s="37"/>
      <c r="I24" s="36"/>
      <c r="J24" s="36"/>
      <c r="K24" s="36"/>
      <c r="L24" s="36"/>
      <c r="M24" s="36"/>
      <c r="N24" s="3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 t="n">
        <v>1407.618</v>
      </c>
      <c r="D54" s="10" t="n">
        <v>2047.278</v>
      </c>
      <c r="E54" s="10" t="n">
        <v>3211.398</v>
      </c>
      <c r="F54" s="10" t="n">
        <v>3115.83</v>
      </c>
      <c r="G54" s="10" t="n">
        <v>2814.024</v>
      </c>
      <c r="H54" s="10" t="n">
        <v>226.77</v>
      </c>
      <c r="I54" s="10" t="n">
        <v>0</v>
      </c>
      <c r="J54" s="10" t="n">
        <v>0</v>
      </c>
      <c r="K54" s="10" t="n">
        <v>240.27</v>
      </c>
      <c r="L54" s="10" t="n">
        <v>1846.014</v>
      </c>
      <c r="M54" s="10" t="n">
        <v>3098.112</v>
      </c>
      <c r="N54" s="10" t="n">
        <v>3286.05</v>
      </c>
      <c r="O54" s="11" t="n">
        <f aca="false">SUM(C54:N54)</f>
        <v>21293.364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1407.618</v>
      </c>
      <c r="D60" s="11" t="n">
        <f aca="false">SUM(D52:D59)</f>
        <v>2047.278</v>
      </c>
      <c r="E60" s="11" t="n">
        <f aca="false">SUM(E52:E59)</f>
        <v>3211.398</v>
      </c>
      <c r="F60" s="11" t="n">
        <f aca="false">SUM(F52:F59)</f>
        <v>3115.83</v>
      </c>
      <c r="G60" s="11" t="n">
        <f aca="false">SUM(G52:G59)</f>
        <v>2814.024</v>
      </c>
      <c r="H60" s="11" t="n">
        <f aca="false">SUM(H52:H59)</f>
        <v>226.77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240.27</v>
      </c>
      <c r="L60" s="11" t="n">
        <f aca="false">SUM(L52:L59)</f>
        <v>1846.014</v>
      </c>
      <c r="M60" s="11" t="n">
        <f aca="false">SUM(M52:M59)</f>
        <v>3098.112</v>
      </c>
      <c r="N60" s="11" t="n">
        <f aca="false">SUM(N52:N59)</f>
        <v>3286.05</v>
      </c>
      <c r="O60" s="11" t="n">
        <f aca="false">SUM(O52:O59)</f>
        <v>21293.364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1407.618</v>
      </c>
      <c r="D61" s="27" t="n">
        <f aca="false">D40+D50+D60</f>
        <v>2047.278</v>
      </c>
      <c r="E61" s="27" t="n">
        <f aca="false">E40+E50+E60</f>
        <v>3211.398</v>
      </c>
      <c r="F61" s="27" t="n">
        <f aca="false">F40+F50+F60</f>
        <v>3115.83</v>
      </c>
      <c r="G61" s="27" t="n">
        <f aca="false">G40+G50+G60</f>
        <v>2814.024</v>
      </c>
      <c r="H61" s="27" t="n">
        <f aca="false">H40+H50+H60</f>
        <v>226.77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240.27</v>
      </c>
      <c r="L61" s="27" t="n">
        <f aca="false">L40+L50+L60</f>
        <v>1846.014</v>
      </c>
      <c r="M61" s="27" t="n">
        <f aca="false">M40+M50+M60</f>
        <v>3098.112</v>
      </c>
      <c r="N61" s="27" t="n">
        <f aca="false">N40+N50+N60</f>
        <v>3286.05</v>
      </c>
      <c r="O61" s="27" t="n">
        <f aca="false">O40+O50+O60</f>
        <v>21293.364</v>
      </c>
    </row>
    <row r="62" customFormat="false" ht="12.75" hidden="false" customHeight="false" outlineLevel="0" collapsed="false">
      <c r="B62" s="7" t="s">
        <v>68</v>
      </c>
      <c r="C62" s="27" t="n">
        <f aca="false">C26+C61</f>
        <v>1407.618</v>
      </c>
      <c r="D62" s="27" t="n">
        <f aca="false">D26+D61</f>
        <v>2047.278</v>
      </c>
      <c r="E62" s="27" t="n">
        <f aca="false">E26+E61</f>
        <v>3211.398</v>
      </c>
      <c r="F62" s="27" t="n">
        <f aca="false">F26+F61</f>
        <v>3115.83</v>
      </c>
      <c r="G62" s="27" t="n">
        <f aca="false">G26+G61</f>
        <v>2814.024</v>
      </c>
      <c r="H62" s="27" t="n">
        <f aca="false">H26+H61</f>
        <v>226.77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240.27</v>
      </c>
      <c r="L62" s="27" t="n">
        <f aca="false">L26+L61</f>
        <v>1846.014</v>
      </c>
      <c r="M62" s="27" t="n">
        <f aca="false">M26+M61</f>
        <v>3098.112</v>
      </c>
      <c r="N62" s="27" t="n">
        <f aca="false">N26+N61</f>
        <v>3286.05</v>
      </c>
      <c r="O62" s="27" t="n">
        <f aca="false">O26+O61</f>
        <v>21293.364</v>
      </c>
    </row>
    <row r="64" customFormat="false" ht="12.75" hidden="false" customHeight="false" outlineLevel="0" collapsed="false">
      <c r="B64" s="28" t="s">
        <v>69</v>
      </c>
    </row>
    <row r="65" customFormat="false" ht="24" hidden="false" customHeight="false" outlineLevel="0" collapsed="false">
      <c r="B65" s="30" t="s">
        <v>73</v>
      </c>
      <c r="C65" s="30"/>
      <c r="D65" s="30"/>
      <c r="E65" s="30"/>
      <c r="J65" s="0" t="s">
        <v>70</v>
      </c>
    </row>
    <row r="66" customFormat="false" ht="12.75" hidden="false" customHeight="true" outlineLevel="0" collapsed="false">
      <c r="B66" s="30" t="s">
        <v>74</v>
      </c>
      <c r="C66" s="30"/>
      <c r="D66" s="30"/>
      <c r="E66" s="30"/>
    </row>
  </sheetData>
  <mergeCells count="4">
    <mergeCell ref="B2:O2"/>
    <mergeCell ref="B4:O4"/>
    <mergeCell ref="C27:O27"/>
    <mergeCell ref="B66:E66"/>
  </mergeCells>
  <printOptions headings="false" gridLines="false" gridLinesSet="true" horizontalCentered="false" verticalCentered="false"/>
  <pageMargins left="0.309722222222222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Bavarian</cp:lastModifiedBy>
  <cp:lastPrinted>2020-03-25T16:32:53Z</cp:lastPrinted>
  <dcterms:modified xsi:type="dcterms:W3CDTF">2020-03-25T16:32:56Z</dcterms:modified>
  <cp:revision>0</cp:revision>
  <dc:subject/>
  <dc:title/>
</cp:coreProperties>
</file>