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  <numFmt numFmtId="178" formatCode="#,##0.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8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8.87"/>
    <col collapsed="false" customWidth="true" hidden="false" outlineLevel="0" max="6" min="6" style="0" width="9.1"/>
    <col collapsed="false" customWidth="true" hidden="false" outlineLevel="0" max="8" min="7" style="0" width="8.87"/>
    <col collapsed="false" customWidth="true" hidden="false" outlineLevel="0" max="10" min="10" style="0" width="8.87"/>
    <col collapsed="false" customWidth="true" hidden="false" outlineLevel="0" max="11" min="11" style="0" width="7.43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3"/>
    <col collapsed="false" customWidth="true" hidden="false" outlineLevel="0" max="16" min="15" style="0" width="6.66"/>
    <col collapsed="false" customWidth="true" hidden="false" outlineLevel="0" max="18" min="17" style="0" width="7.1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B2" s="1" t="s">
        <v>1</v>
      </c>
    </row>
    <row r="3" customFormat="false" ht="15.6" hidden="false" customHeight="false" outlineLevel="0" collapsed="false">
      <c r="B3" s="1" t="s">
        <v>2</v>
      </c>
    </row>
    <row r="5" customFormat="false" ht="14.4" hidden="false" customHeight="false" outlineLevel="0" collapsed="false">
      <c r="B5" s="2" t="s">
        <v>3</v>
      </c>
    </row>
    <row r="6" customFormat="false" ht="14.4" hidden="false" customHeight="false" outlineLevel="0" collapsed="false">
      <c r="B6" s="3" t="s">
        <v>4</v>
      </c>
    </row>
    <row r="7" customFormat="false" ht="14.4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4.4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4.4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4.4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4.4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4.4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4.4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0.4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4.4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4.4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4.4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4.4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4.4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4.4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4.4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4.4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4.4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14.4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14.4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14.4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4.4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4.4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4.4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4.4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0.4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4.4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4.4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4.4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4.4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4.4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4.4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4.4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4.4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4.4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4.4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4.4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14.4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14.4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0.4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4.4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4.4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4.4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4.4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4.4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4.4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4.4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4.4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4.4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4.4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4.4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4.4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4.4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4.4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14.4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14.4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14.4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4.4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4.4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4.4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4.4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0.4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4.4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4.4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4.4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4.4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4.4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4.4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4.4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4.4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4.4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4.4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4.4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14.4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14.4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0.4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4.4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4.4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4.4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4.4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4.4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4.4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4.4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4.4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4.4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4.4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4.4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4.4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4.4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4.4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14.4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14.4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14.4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4.4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4.4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4.4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4.4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0.4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4.4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4.4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27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4.4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4.4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4.4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4.4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4.4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4.4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4.4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4.4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4.4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4.4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4.4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4.4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4.4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0.4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4.4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4.4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4.4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4.4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0.4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4.4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0.4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20.4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4.4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4.4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4.4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4.4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4.4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4.4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4.4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4.4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6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8.55"/>
    <col collapsed="false" customWidth="true" hidden="false" outlineLevel="0" max="8" min="6" style="0" width="8.33"/>
    <col collapsed="false" customWidth="true" hidden="false" outlineLevel="0" max="9" min="9" style="0" width="8.87"/>
    <col collapsed="false" customWidth="true" hidden="false" outlineLevel="0" max="10" min="10" style="0" width="9.66"/>
    <col collapsed="false" customWidth="true" hidden="false" outlineLevel="0" max="11" min="11" style="0" width="8.87"/>
    <col collapsed="false" customWidth="true" hidden="false" outlineLevel="0" max="12" min="12" style="0" width="9.1"/>
    <col collapsed="false" customWidth="true" hidden="false" outlineLevel="0" max="16" min="14" style="0" width="8.33"/>
    <col collapsed="false" customWidth="true" hidden="false" outlineLevel="0" max="17" min="17" style="0" width="10.1"/>
  </cols>
  <sheetData>
    <row r="1" customFormat="false" ht="14.4" hidden="false" customHeight="false" outlineLevel="0" collapsed="false">
      <c r="F1" s="74"/>
      <c r="G1" s="75" t="s">
        <v>28</v>
      </c>
    </row>
    <row r="3" customFormat="false" ht="14.4" hidden="false" customHeight="false" outlineLevel="0" collapsed="false">
      <c r="B3" s="0" t="s">
        <v>85</v>
      </c>
    </row>
    <row r="4" customFormat="false" ht="14.4" hidden="false" customHeight="false" outlineLevel="0" collapsed="false">
      <c r="I4" s="31"/>
      <c r="J4" s="76"/>
    </row>
    <row r="5" customFormat="false" ht="14.4" hidden="false" customHeight="false" outlineLevel="0" collapsed="false">
      <c r="B5" s="77"/>
      <c r="C5" s="77"/>
      <c r="D5" s="77"/>
      <c r="E5" s="77"/>
      <c r="F5" s="77"/>
      <c r="G5" s="78" t="n">
        <f aca="false">E12+F12+G12</f>
        <v>0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4.4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89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8</v>
      </c>
    </row>
    <row r="7" customFormat="false" ht="16.2" hidden="false" customHeight="false" outlineLevel="0" collapsed="false">
      <c r="B7" s="86" t="s">
        <v>90</v>
      </c>
      <c r="C7" s="87" t="s">
        <v>91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6.2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4.4" hidden="false" customHeight="false" outlineLevel="0" collapsed="false">
      <c r="B11" s="86" t="s">
        <v>90</v>
      </c>
      <c r="C11" s="87" t="s">
        <v>97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4.4" hidden="false" customHeight="false" outlineLevel="0" collapsed="false">
      <c r="B12" s="101" t="s">
        <v>98</v>
      </c>
      <c r="C12" s="87" t="s">
        <v>99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28.8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28.8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28.8" hidden="false" customHeight="false" outlineLevel="0" collapsed="false">
      <c r="B15" s="108" t="s">
        <v>103</v>
      </c>
      <c r="C15" s="109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14.1" hidden="false" customHeight="true" outlineLevel="0" collapsed="false">
      <c r="B17" s="108"/>
      <c r="C17" s="109" t="s">
        <v>101</v>
      </c>
      <c r="D17" s="110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18.6" hidden="false" customHeight="true" outlineLevel="0" collapsed="false">
      <c r="B18" s="108" t="s">
        <v>107</v>
      </c>
      <c r="C18" s="109" t="s">
        <v>101</v>
      </c>
      <c r="D18" s="110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16.5" hidden="false" customHeight="tru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27" hidden="false" customHeight="true" outlineLevel="0" collapsed="false">
      <c r="B20" s="108" t="s">
        <v>109</v>
      </c>
      <c r="C20" s="109" t="s">
        <v>110</v>
      </c>
      <c r="D20" s="115" t="n">
        <f aca="false">SUM(E20:P20)</f>
        <v>0</v>
      </c>
      <c r="E20" s="116" t="n">
        <f aca="false">E13*(Sheet1!$E$15+Sheet1!$E$23)*E12</f>
        <v>0</v>
      </c>
      <c r="F20" s="116" t="n">
        <f aca="false">F13*(Sheet1!$E$15+Sheet1!$E$23)*F12</f>
        <v>0</v>
      </c>
      <c r="G20" s="116" t="n">
        <f aca="false">G13*(Sheet1!$E$15+Sheet1!$E$23)*G12</f>
        <v>0</v>
      </c>
      <c r="H20" s="116" t="n">
        <f aca="false">H13*(Sheet1!$E$15+Sheet1!$E$23)*H12</f>
        <v>0</v>
      </c>
      <c r="I20" s="116" t="n">
        <f aca="false">I13*(Sheet1!$E$15+Sheet1!$E$23)*I12</f>
        <v>0</v>
      </c>
      <c r="J20" s="116" t="n">
        <f aca="false">J13*(Sheet1!$E$15+Sheet1!$E$23)*J12</f>
        <v>0</v>
      </c>
      <c r="K20" s="116" t="n">
        <f aca="false">K13*(Sheet1!$E$15+Sheet1!$E$23)*K12</f>
        <v>0</v>
      </c>
      <c r="L20" s="116" t="n">
        <f aca="false">L13*(Sheet1!$E$15+Sheet1!$E$23)*L12</f>
        <v>0</v>
      </c>
      <c r="M20" s="116" t="n">
        <f aca="false">M13*(Sheet1!$E$15+Sheet1!$E$23)*M12</f>
        <v>0</v>
      </c>
      <c r="N20" s="116" t="n">
        <f aca="false">N13*(Sheet1!$E$15+Sheet1!$E$23)*N12</f>
        <v>0</v>
      </c>
      <c r="O20" s="116" t="n">
        <f aca="false">O13*(Sheet1!$E$15+Sheet1!$E$23)*O12</f>
        <v>0</v>
      </c>
      <c r="P20" s="116" t="n">
        <f aca="false">P13*(Sheet1!$E$15+Sheet1!$E$23)*P12</f>
        <v>0</v>
      </c>
      <c r="Q20" s="116" t="n">
        <f aca="false">SUM(E20:P20)</f>
        <v>0</v>
      </c>
    </row>
    <row r="21" customFormat="false" ht="28.8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C$33+Sheet1!$C$41)/(Sheet2!$G$5)*E12)</f>
        <v>0</v>
      </c>
      <c r="F21" s="116" t="n">
        <f aca="false">IF(F12=0,0,F14*(Sheet1!$C$33+Sheet1!$C$41)/(Sheet2!$G$5)*F12)</f>
        <v>0</v>
      </c>
      <c r="G21" s="116" t="n">
        <f aca="false">IF(G12=0,0,G14*(Sheet1!$C$33+Sheet1!$C$41)/(Sheet2!$G$5)*G12)</f>
        <v>0</v>
      </c>
      <c r="H21" s="116" t="n">
        <f aca="false">IF(H12=0,0,H14*(Sheet1!$D$33+Sheet1!$D$41)/(Sheet2!$J$5)*H12)</f>
        <v>0</v>
      </c>
      <c r="I21" s="116" t="n">
        <f aca="false">IF(I12=0,0,I14*(Sheet1!$D$33+Sheet1!$D$41)/(Sheet2!$J$5)*I12)</f>
        <v>0</v>
      </c>
      <c r="J21" s="116" t="n">
        <f aca="false">IF(J12=0,0,J14*(Sheet1!$D$33+Sheet1!$D$41)/(Sheet2!$J$5)*J12)</f>
        <v>0</v>
      </c>
      <c r="K21" s="116" t="n">
        <f aca="false">IF(K12=0,0,K14*(Sheet1!$E$33+Sheet1!$E$41)/(Sheet2!$M$5)*K12)</f>
        <v>0</v>
      </c>
      <c r="L21" s="116" t="n">
        <f aca="false">IF(L12=0,0,L14*(Sheet1!$E$33+Sheet1!$E$41)/(Sheet2!$M$5)*L12)</f>
        <v>0</v>
      </c>
      <c r="M21" s="116" t="n">
        <f aca="false">IF(M12=0,0,M14*(Sheet1!$E$33+Sheet1!$E$41)/(Sheet2!$M$5)*M12)</f>
        <v>0</v>
      </c>
      <c r="N21" s="116" t="n">
        <f aca="false">IF(N12=0,0,N14*(Sheet1!$F$33+Sheet1!$F$41)/(Sheet2!$P$5)*N12)</f>
        <v>0</v>
      </c>
      <c r="O21" s="116" t="n">
        <f aca="false">IF(O12=0,0,O14*(Sheet1!$F$33+Sheet1!$F$41)/(Sheet2!$P$5)*O12)</f>
        <v>0</v>
      </c>
      <c r="P21" s="116" t="n">
        <f aca="false">IF(P12=0,0,P14*(Sheet1!$F$33+Sheet1!$F$41)/(Sheet2!$P$5)*P12)</f>
        <v>0</v>
      </c>
      <c r="Q21" s="116" t="n">
        <f aca="false">SUM(E21:P21)</f>
        <v>0</v>
      </c>
    </row>
    <row r="22" customFormat="false" ht="27.9" hidden="false" customHeight="tru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52+Sheet1!C59)/E12*E12)</f>
        <v>0</v>
      </c>
      <c r="F22" s="116" t="n">
        <f aca="false">IF(F12=0,0,F15*(Sheet1!D52+Sheet1!D59)/F12*F12)</f>
        <v>0</v>
      </c>
      <c r="G22" s="116" t="n">
        <f aca="false">IF(G12=0,0,G15*(Sheet1!E52+Sheet1!E59)/G12*G12)</f>
        <v>0</v>
      </c>
      <c r="H22" s="116" t="n">
        <f aca="false">IF(H12=0,0,H15*(Sheet1!F52+Sheet1!F59)/H12*H12)</f>
        <v>0</v>
      </c>
      <c r="I22" s="116" t="n">
        <f aca="false">IF(I12=0,0,I15*(Sheet1!G52+Sheet1!G59)/I12*I12)</f>
        <v>0</v>
      </c>
      <c r="J22" s="116" t="n">
        <f aca="false">IF(J12=0,0,J15*(Sheet1!H52+Sheet1!H59)/J12*J12)</f>
        <v>0</v>
      </c>
      <c r="K22" s="116" t="n">
        <f aca="false">IF(K12=0,0,K15*(Sheet1!I52+Sheet1!I59)/K12*K12)</f>
        <v>0</v>
      </c>
      <c r="L22" s="116" t="n">
        <f aca="false">IF(L12=0,0,L15*(Sheet1!J52+Sheet1!J59)/L12*L12)</f>
        <v>0</v>
      </c>
      <c r="M22" s="116" t="n">
        <f aca="false">IF(M12=0,0,M15*(Sheet1!K52+Sheet1!K59)/M12*M12)</f>
        <v>0</v>
      </c>
      <c r="N22" s="116" t="n">
        <f aca="false">IF(N12=0,0,N15*(Sheet1!L52+Sheet1!L59)/N12*N12)</f>
        <v>0</v>
      </c>
      <c r="O22" s="116" t="n">
        <f aca="false">IF(O12=0,0,O15*(Sheet1!M52+Sheet1!M59)/O12*O12)</f>
        <v>0</v>
      </c>
      <c r="P22" s="116" t="n">
        <f aca="false">IF(P12=0,0,P15*(Sheet1!N52+Sheet1!N59)/P12*P12)</f>
        <v>0</v>
      </c>
      <c r="Q22" s="116" t="n">
        <f aca="false">SUM(E22:P22)</f>
        <v>0</v>
      </c>
    </row>
    <row r="23" customFormat="false" ht="27.6" hidden="false" customHeight="true" outlineLevel="0" collapsed="false">
      <c r="B23" s="108" t="s">
        <v>113</v>
      </c>
      <c r="C23" s="109" t="s">
        <v>110</v>
      </c>
      <c r="D23" s="115" t="n">
        <f aca="false">SUM(E23:P23)</f>
        <v>0</v>
      </c>
      <c r="E23" s="116" t="n">
        <f aca="false">E16*E17*(Sheet1!C88+Sheet1!C95)</f>
        <v>0</v>
      </c>
      <c r="F23" s="116" t="n">
        <f aca="false">F16*F17*(Sheet1!D88+Sheet1!D95)</f>
        <v>0</v>
      </c>
      <c r="G23" s="116" t="n">
        <f aca="false">G16*G17*(Sheet1!E88+Sheet1!E95)</f>
        <v>0</v>
      </c>
      <c r="H23" s="116" t="n">
        <f aca="false">H16*H17*(Sheet1!F88+Sheet1!F95)</f>
        <v>0</v>
      </c>
      <c r="I23" s="116" t="n">
        <f aca="false">I16*I17*(Sheet1!G88+Sheet1!G95)</f>
        <v>0</v>
      </c>
      <c r="J23" s="116" t="n">
        <f aca="false">J16*J17*(Sheet1!H88+Sheet1!H95)</f>
        <v>0</v>
      </c>
      <c r="K23" s="116" t="n">
        <f aca="false">K16*K17*(Sheet1!I88+Sheet1!I95)</f>
        <v>0</v>
      </c>
      <c r="L23" s="116" t="n">
        <f aca="false">L16*L17*(Sheet1!J88+Sheet1!J95)</f>
        <v>0</v>
      </c>
      <c r="M23" s="116" t="n">
        <f aca="false">M16*M17*(Sheet1!K88+Sheet1!K95)</f>
        <v>0</v>
      </c>
      <c r="N23" s="116" t="n">
        <f aca="false">N16*N17*(Sheet1!L88+Sheet1!L95)</f>
        <v>0</v>
      </c>
      <c r="O23" s="116" t="n">
        <f aca="false">O16*O17*(Sheet1!M88+Sheet1!M95)</f>
        <v>0</v>
      </c>
      <c r="P23" s="116" t="n">
        <f aca="false">P16*P17*(Sheet1!N88+Sheet1!N95)</f>
        <v>0</v>
      </c>
      <c r="Q23" s="116" t="n">
        <f aca="false">SUM(E23:P23)</f>
        <v>0</v>
      </c>
    </row>
    <row r="24" customFormat="false" ht="14.4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0</v>
      </c>
      <c r="E24" s="91" t="n">
        <f aca="false">E11*(Sheet1!$C$135*2+Sheet1!$C$136*2+Sheet1!$C$137)</f>
        <v>0</v>
      </c>
      <c r="F24" s="91" t="n">
        <f aca="false">F11*(Sheet1!$C$135*2+Sheet1!$C$136*2+Sheet1!$C$137)</f>
        <v>0</v>
      </c>
      <c r="G24" s="91" t="n">
        <f aca="false">G11*(Sheet1!$C$135*2+Sheet1!$C$136*2+Sheet1!$C$137)</f>
        <v>0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0</v>
      </c>
      <c r="R24" s="118"/>
    </row>
    <row r="25" customFormat="false" ht="14.4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6"/>
    </row>
    <row r="26" customFormat="false" ht="14.4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28.8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6"/>
    </row>
    <row r="29" customFormat="false" ht="14.4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0</v>
      </c>
    </row>
    <row r="30" customFormat="false" ht="14.4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0</v>
      </c>
      <c r="G30" s="127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4.4" hidden="false" customHeight="false" outlineLevel="0" collapsed="false">
      <c r="D31" s="129"/>
      <c r="K31" s="118"/>
    </row>
    <row r="32" customFormat="false" ht="14.4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0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6.32"/>
    <col collapsed="false" customWidth="true" hidden="false" outlineLevel="0" max="3" min="3" style="0" width="9.43"/>
    <col collapsed="false" customWidth="true" hidden="false" outlineLevel="0" max="4" min="4" style="0" width="10.55"/>
    <col collapsed="false" customWidth="true" hidden="false" outlineLevel="0" max="5" min="5" style="0" width="8.55"/>
    <col collapsed="false" customWidth="true" hidden="false" outlineLevel="0" max="8" min="6" style="0" width="10.66"/>
    <col collapsed="false" customWidth="true" hidden="false" outlineLevel="0" max="9" min="9" style="0" width="11.87"/>
    <col collapsed="false" customWidth="true" hidden="false" outlineLevel="0" max="10" min="10" style="0" width="9.66"/>
    <col collapsed="false" customWidth="true" hidden="false" outlineLevel="0" max="11" min="11" style="0" width="8.87"/>
    <col collapsed="false" customWidth="true" hidden="false" outlineLevel="0" max="12" min="12" style="0" width="9.1"/>
    <col collapsed="false" customWidth="true" hidden="false" outlineLevel="0" max="16" min="14" style="0" width="10.66"/>
    <col collapsed="false" customWidth="true" hidden="false" outlineLevel="0" max="17" min="17" style="0" width="10.1"/>
  </cols>
  <sheetData>
    <row r="1" customFormat="false" ht="14.4" hidden="false" customHeight="false" outlineLevel="0" collapsed="false">
      <c r="G1" s="128" t="s">
        <v>29</v>
      </c>
    </row>
    <row r="3" customFormat="false" ht="14.4" hidden="false" customHeight="false" outlineLevel="0" collapsed="false">
      <c r="B3" s="0" t="s">
        <v>123</v>
      </c>
      <c r="I3" s="132"/>
      <c r="J3" s="132"/>
    </row>
    <row r="5" customFormat="false" ht="14.4" hidden="false" customHeight="false" outlineLevel="0" collapsed="false">
      <c r="B5" s="77"/>
      <c r="C5" s="77"/>
      <c r="D5" s="77"/>
      <c r="E5" s="77"/>
      <c r="F5" s="77"/>
      <c r="G5" s="78" t="n">
        <f aca="false">E12+F12+G12</f>
        <v>92</v>
      </c>
      <c r="H5" s="77"/>
      <c r="I5" s="77"/>
      <c r="J5" s="78" t="n">
        <f aca="false">H12+I12+J12</f>
        <v>92</v>
      </c>
      <c r="K5" s="77"/>
      <c r="L5" s="77"/>
      <c r="M5" s="78" t="n">
        <f aca="false">K12+L12+M12</f>
        <v>90</v>
      </c>
      <c r="N5" s="77"/>
      <c r="O5" s="77"/>
      <c r="P5" s="78" t="n">
        <f aca="false">N12+O12+P12</f>
        <v>91</v>
      </c>
      <c r="Q5" s="77"/>
    </row>
    <row r="6" customFormat="false" ht="14.4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4013</v>
      </c>
      <c r="F6" s="81" t="n">
        <v>44044</v>
      </c>
      <c r="G6" s="81" t="n">
        <v>44075</v>
      </c>
      <c r="H6" s="81" t="n">
        <v>44105</v>
      </c>
      <c r="I6" s="81" t="n">
        <v>44136</v>
      </c>
      <c r="J6" s="81" t="n">
        <v>44166</v>
      </c>
      <c r="K6" s="81" t="n">
        <v>44197</v>
      </c>
      <c r="L6" s="81" t="n">
        <v>44228</v>
      </c>
      <c r="M6" s="81" t="n">
        <v>44256</v>
      </c>
      <c r="N6" s="81" t="n">
        <v>44287</v>
      </c>
      <c r="O6" s="81" t="n">
        <v>44317</v>
      </c>
      <c r="P6" s="81" t="n">
        <v>44348</v>
      </c>
      <c r="Q6" s="85" t="s">
        <v>88</v>
      </c>
    </row>
    <row r="7" customFormat="false" ht="16.2" hidden="false" customHeight="false" outlineLevel="0" collapsed="false">
      <c r="B7" s="86" t="s">
        <v>90</v>
      </c>
      <c r="C7" s="87" t="s">
        <v>91</v>
      </c>
      <c r="D7" s="133" t="n">
        <f aca="false">SUM(E7:P7)</f>
        <v>7199.6832</v>
      </c>
      <c r="E7" s="89" t="n">
        <v>248.4</v>
      </c>
      <c r="F7" s="89" t="n">
        <v>248.4</v>
      </c>
      <c r="G7" s="89" t="n">
        <v>557.2512</v>
      </c>
      <c r="H7" s="89" t="n">
        <v>444.672</v>
      </c>
      <c r="I7" s="89" t="n">
        <v>491.328</v>
      </c>
      <c r="J7" s="89" t="n">
        <v>928.08</v>
      </c>
      <c r="K7" s="90" t="n">
        <v>911.52</v>
      </c>
      <c r="L7" s="89" t="n">
        <v>850.752</v>
      </c>
      <c r="M7" s="89" t="n">
        <v>911.52</v>
      </c>
      <c r="N7" s="89" t="n">
        <v>911.52</v>
      </c>
      <c r="O7" s="89" t="n">
        <v>679.68</v>
      </c>
      <c r="P7" s="89" t="n">
        <v>16.56</v>
      </c>
      <c r="Q7" s="91" t="n">
        <f aca="false">SUM(E7:P7)</f>
        <v>7199.6832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8000</v>
      </c>
      <c r="E8" s="89" t="n">
        <v>8000</v>
      </c>
      <c r="F8" s="89" t="n">
        <v>8000</v>
      </c>
      <c r="G8" s="89" t="n">
        <v>8000</v>
      </c>
      <c r="H8" s="89" t="n">
        <v>8000</v>
      </c>
      <c r="I8" s="89" t="n">
        <v>8000</v>
      </c>
      <c r="J8" s="89" t="n">
        <v>8000</v>
      </c>
      <c r="K8" s="89" t="n">
        <v>8000</v>
      </c>
      <c r="L8" s="89" t="n">
        <v>8000</v>
      </c>
      <c r="M8" s="89" t="n">
        <v>8000</v>
      </c>
      <c r="N8" s="89" t="n">
        <v>8000</v>
      </c>
      <c r="O8" s="89" t="n">
        <v>8000</v>
      </c>
      <c r="P8" s="89" t="n">
        <v>8000</v>
      </c>
      <c r="Q8" s="94" t="n">
        <f aca="false">IF(D7=0,0,SUMPRODUCT(E7:P7,E8:P8)/D7)</f>
        <v>800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9059.24</v>
      </c>
      <c r="E9" s="95" t="n">
        <f aca="false">E10*860</f>
        <v>9059.24</v>
      </c>
      <c r="F9" s="95" t="n">
        <f aca="false">F10*860</f>
        <v>9059.24</v>
      </c>
      <c r="G9" s="95" t="n">
        <f aca="false">G10*860</f>
        <v>9059.24</v>
      </c>
      <c r="H9" s="95" t="n">
        <f aca="false">H10*860</f>
        <v>9059.24</v>
      </c>
      <c r="I9" s="95" t="n">
        <f aca="false">I10*860</f>
        <v>9059.24</v>
      </c>
      <c r="J9" s="95" t="n">
        <f aca="false">J10*860</f>
        <v>9059.24</v>
      </c>
      <c r="K9" s="95" t="n">
        <f aca="false">K10*860</f>
        <v>9059.24</v>
      </c>
      <c r="L9" s="95" t="n">
        <f aca="false">L10*860</f>
        <v>9059.24</v>
      </c>
      <c r="M9" s="95" t="n">
        <f aca="false">M10*860</f>
        <v>9059.24</v>
      </c>
      <c r="N9" s="95" t="n">
        <f aca="false">N10*860</f>
        <v>9059.24</v>
      </c>
      <c r="O9" s="95" t="n">
        <f aca="false">O10*860</f>
        <v>9059.24</v>
      </c>
      <c r="P9" s="95" t="n">
        <f aca="false">P10*860</f>
        <v>9059.24</v>
      </c>
      <c r="Q9" s="94" t="n">
        <f aca="false">IF(D7=0,0,SUMPRODUCT(E7:P7,E9:P9)/D7)</f>
        <v>9059.24</v>
      </c>
    </row>
    <row r="10" customFormat="false" ht="16.2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10.534</v>
      </c>
      <c r="E10" s="98" t="n">
        <v>10.534</v>
      </c>
      <c r="F10" s="98" t="n">
        <v>10.534</v>
      </c>
      <c r="G10" s="98" t="n">
        <v>10.534</v>
      </c>
      <c r="H10" s="98" t="n">
        <v>10.534</v>
      </c>
      <c r="I10" s="98" t="n">
        <v>10.534</v>
      </c>
      <c r="J10" s="98" t="n">
        <v>10.534</v>
      </c>
      <c r="K10" s="98" t="n">
        <v>10.534</v>
      </c>
      <c r="L10" s="98" t="n">
        <v>10.534</v>
      </c>
      <c r="M10" s="98" t="n">
        <v>10.534</v>
      </c>
      <c r="N10" s="98" t="n">
        <v>10.534</v>
      </c>
      <c r="O10" s="98" t="n">
        <v>10.534</v>
      </c>
      <c r="P10" s="98" t="n">
        <v>10.534</v>
      </c>
      <c r="Q10" s="86" t="n">
        <f aca="false">IF(D7=0,0,SUMPRODUCT(E7:P7,E10:P10)/D7)</f>
        <v>10.534</v>
      </c>
    </row>
    <row r="11" customFormat="false" ht="14.4" hidden="false" customHeight="false" outlineLevel="0" collapsed="false">
      <c r="B11" s="86" t="s">
        <v>90</v>
      </c>
      <c r="C11" s="87" t="s">
        <v>97</v>
      </c>
      <c r="D11" s="99" t="n">
        <f aca="false">SUM(E11:P11)</f>
        <v>75841.4628288</v>
      </c>
      <c r="E11" s="100" t="n">
        <f aca="false">E7*E10</f>
        <v>2616.6456</v>
      </c>
      <c r="F11" s="100" t="n">
        <f aca="false">F7*F10</f>
        <v>2616.6456</v>
      </c>
      <c r="G11" s="100" t="n">
        <f aca="false">G7*G10</f>
        <v>5870.0841408</v>
      </c>
      <c r="H11" s="100" t="n">
        <f aca="false">H7*H10</f>
        <v>4684.174848</v>
      </c>
      <c r="I11" s="100" t="n">
        <f aca="false">I7*I10</f>
        <v>5175.649152</v>
      </c>
      <c r="J11" s="100" t="n">
        <f aca="false">J7*J10</f>
        <v>9776.39472</v>
      </c>
      <c r="K11" s="100" t="n">
        <f aca="false">K7*K10</f>
        <v>9601.95168</v>
      </c>
      <c r="L11" s="100" t="n">
        <f aca="false">L7*L10</f>
        <v>8961.821568</v>
      </c>
      <c r="M11" s="100" t="n">
        <f aca="false">M7*M10</f>
        <v>9601.95168</v>
      </c>
      <c r="N11" s="100" t="n">
        <f aca="false">N7*N10</f>
        <v>9601.95168</v>
      </c>
      <c r="O11" s="100" t="n">
        <f aca="false">O7*O10</f>
        <v>7159.74912</v>
      </c>
      <c r="P11" s="100" t="n">
        <f aca="false">P7*P10</f>
        <v>174.44304</v>
      </c>
      <c r="Q11" s="100" t="n">
        <f aca="false">SUM(E11:P11)</f>
        <v>75841.4628288</v>
      </c>
    </row>
    <row r="12" customFormat="false" ht="14.4" hidden="false" customHeight="false" outlineLevel="0" collapsed="false">
      <c r="B12" s="101" t="s">
        <v>98</v>
      </c>
      <c r="C12" s="87" t="s">
        <v>99</v>
      </c>
      <c r="D12" s="102" t="n">
        <f aca="false">SUM(E12:P12)</f>
        <v>365</v>
      </c>
      <c r="E12" s="98" t="n">
        <v>31</v>
      </c>
      <c r="F12" s="98" t="n">
        <v>31</v>
      </c>
      <c r="G12" s="98" t="n">
        <v>30</v>
      </c>
      <c r="H12" s="98" t="n">
        <v>31</v>
      </c>
      <c r="I12" s="98" t="n">
        <v>30</v>
      </c>
      <c r="J12" s="98" t="n">
        <v>31</v>
      </c>
      <c r="K12" s="98" t="n">
        <v>31</v>
      </c>
      <c r="L12" s="98" t="n">
        <v>28</v>
      </c>
      <c r="M12" s="98" t="n">
        <v>31</v>
      </c>
      <c r="N12" s="98" t="n">
        <v>30</v>
      </c>
      <c r="O12" s="98" t="n">
        <v>31</v>
      </c>
      <c r="P12" s="98" t="n">
        <v>30</v>
      </c>
      <c r="Q12" s="86" t="n">
        <f aca="false">SUM(E12:P12)</f>
        <v>365</v>
      </c>
    </row>
    <row r="13" customFormat="false" ht="28.8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28.8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28.8" hidden="false" customHeight="false" outlineLevel="0" collapsed="false">
      <c r="B15" s="103" t="s">
        <v>103</v>
      </c>
      <c r="C15" s="104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f aca="false">E12</f>
        <v>31</v>
      </c>
      <c r="F16" s="111" t="n">
        <f aca="false">F12</f>
        <v>31</v>
      </c>
      <c r="G16" s="111" t="n">
        <f aca="false">G12</f>
        <v>30</v>
      </c>
      <c r="H16" s="111" t="n">
        <f aca="false">H12</f>
        <v>31</v>
      </c>
      <c r="I16" s="111" t="n">
        <f aca="false">I12</f>
        <v>30</v>
      </c>
      <c r="J16" s="111" t="n">
        <f aca="false">J12</f>
        <v>31</v>
      </c>
      <c r="K16" s="111" t="n">
        <f aca="false">K12</f>
        <v>31</v>
      </c>
      <c r="L16" s="111" t="n">
        <f aca="false">L12</f>
        <v>28</v>
      </c>
      <c r="M16" s="111" t="n">
        <f aca="false">M12</f>
        <v>31</v>
      </c>
      <c r="N16" s="111" t="n">
        <f aca="false">N12</f>
        <v>30</v>
      </c>
      <c r="O16" s="111" t="n">
        <f aca="false">O12</f>
        <v>31</v>
      </c>
      <c r="P16" s="111" t="n">
        <f aca="false">P12</f>
        <v>30</v>
      </c>
      <c r="Q16" s="106"/>
    </row>
    <row r="17" customFormat="false" ht="14.4" hidden="false" customHeight="false" outlineLevel="0" collapsed="false">
      <c r="B17" s="108"/>
      <c r="C17" s="109" t="s">
        <v>101</v>
      </c>
      <c r="D17" s="105"/>
      <c r="E17" s="112" t="n">
        <f aca="false">E11/E16</f>
        <v>84.4079225806452</v>
      </c>
      <c r="F17" s="112" t="n">
        <f aca="false">F11/F16</f>
        <v>84.4079225806452</v>
      </c>
      <c r="G17" s="112" t="n">
        <f aca="false">G11/G16</f>
        <v>195.66947136</v>
      </c>
      <c r="H17" s="112" t="n">
        <f aca="false">H11/H16</f>
        <v>151.102414451613</v>
      </c>
      <c r="I17" s="112" t="n">
        <f aca="false">I11/I16</f>
        <v>172.5216384</v>
      </c>
      <c r="J17" s="112" t="n">
        <f aca="false">J11/J16</f>
        <v>315.367571612903</v>
      </c>
      <c r="K17" s="112" t="n">
        <f aca="false">K11/K16</f>
        <v>309.740376774194</v>
      </c>
      <c r="L17" s="112" t="n">
        <f aca="false">L11/L16</f>
        <v>320.065056</v>
      </c>
      <c r="M17" s="112" t="n">
        <f aca="false">M11/M16</f>
        <v>309.740376774194</v>
      </c>
      <c r="N17" s="112" t="n">
        <f aca="false">N11/N16</f>
        <v>320.065056</v>
      </c>
      <c r="O17" s="112" t="n">
        <f aca="false">O11/O16</f>
        <v>230.959649032258</v>
      </c>
      <c r="P17" s="112" t="n">
        <f aca="false">P11/P16</f>
        <v>5.814768</v>
      </c>
      <c r="Q17" s="106"/>
    </row>
    <row r="18" customFormat="false" ht="14.4" hidden="false" customHeight="false" outlineLevel="0" collapsed="false">
      <c r="B18" s="108" t="s">
        <v>107</v>
      </c>
      <c r="C18" s="109" t="s">
        <v>101</v>
      </c>
      <c r="D18" s="105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14.4" hidden="false" customHeight="fals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28.8" hidden="false" customHeight="false" outlineLevel="0" collapsed="false">
      <c r="B20" s="103" t="s">
        <v>109</v>
      </c>
      <c r="C20" s="104" t="s">
        <v>110</v>
      </c>
      <c r="D20" s="115" t="n">
        <f aca="false">SUM(E20:P20)</f>
        <v>0</v>
      </c>
      <c r="E20" s="116" t="n">
        <f aca="false">E13*(Sheet1!$F$15+Sheet1!$F$23)*E12</f>
        <v>0</v>
      </c>
      <c r="F20" s="116" t="n">
        <f aca="false">F13*(Sheet1!$F$15+Sheet1!$F$23)*F12</f>
        <v>0</v>
      </c>
      <c r="G20" s="116" t="n">
        <f aca="false">G13*(Sheet1!$F$15+Sheet1!$F$23)*G12</f>
        <v>0</v>
      </c>
      <c r="H20" s="116" t="n">
        <f aca="false">H13*(Sheet1!$F$15+Sheet1!$F$23)*H12</f>
        <v>0</v>
      </c>
      <c r="I20" s="116" t="n">
        <f aca="false">I13*(Sheet1!$F$15+Sheet1!$F$23)*I12</f>
        <v>0</v>
      </c>
      <c r="J20" s="116" t="n">
        <f aca="false">J13*(Sheet1!$F$15+Sheet1!$F$23)*J12</f>
        <v>0</v>
      </c>
      <c r="K20" s="116" t="n">
        <f aca="false">K13*(Sheet1!$F$15+Sheet1!$F$23)*K12</f>
        <v>0</v>
      </c>
      <c r="L20" s="116" t="n">
        <f aca="false">L13*(Sheet1!$F$15+Sheet1!$F$23)*L12</f>
        <v>0</v>
      </c>
      <c r="M20" s="116" t="n">
        <f aca="false">M13*(Sheet1!$F$15+Sheet1!$F$23)*M12</f>
        <v>0</v>
      </c>
      <c r="N20" s="116" t="n">
        <f aca="false">N13*(Sheet1!$F$15+Sheet1!$F$23)*N12</f>
        <v>0</v>
      </c>
      <c r="O20" s="116" t="n">
        <f aca="false">O13*(Sheet1!$F$15+Sheet1!$F$23)*O12</f>
        <v>0</v>
      </c>
      <c r="P20" s="116" t="n">
        <f aca="false">P13*(Sheet1!$F$15+Sheet1!$F$23)*P12</f>
        <v>0</v>
      </c>
      <c r="Q20" s="116" t="n">
        <f aca="false">SUM(E20:P20)</f>
        <v>0</v>
      </c>
    </row>
    <row r="21" customFormat="false" ht="28.8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G$33+Sheet1!$G$41)/(Sheet3!$G$5)*E12)</f>
        <v>0</v>
      </c>
      <c r="F21" s="116" t="n">
        <f aca="false">IF(F12=0,0,F14*(Sheet1!$G$33+Sheet1!$G$41)/(Sheet3!$G$5)*F12)</f>
        <v>0</v>
      </c>
      <c r="G21" s="116" t="n">
        <f aca="false">IF(G12=0,0,G14*(Sheet1!$G$33+Sheet1!$G$41)/(Sheet3!$G$5)*G12)</f>
        <v>0</v>
      </c>
      <c r="H21" s="116" t="n">
        <f aca="false">IF(H12=0,0,H14*(Sheet1!$H$33+Sheet1!$H$41)/(Sheet3!$J$5)*H12)</f>
        <v>0</v>
      </c>
      <c r="I21" s="116" t="n">
        <f aca="false">IF(I12=0,0,I14*(Sheet1!$H$33+Sheet1!$H$41)/(Sheet3!$J$5)*I12)</f>
        <v>0</v>
      </c>
      <c r="J21" s="116" t="n">
        <f aca="false">IF(J12=0,0,J14*(Sheet1!$H$33+Sheet1!$H$41)/(Sheet3!$J$5)*J12)</f>
        <v>0</v>
      </c>
      <c r="K21" s="116" t="n">
        <f aca="false">IF(K12=0,0,K14*(Sheet1!$I$33+Sheet1!$I$41)/(Sheet3!$M$5)*K12)</f>
        <v>0</v>
      </c>
      <c r="L21" s="116" t="n">
        <f aca="false">IF(L12=0,0,L14*(Sheet1!$I$33+Sheet1!$I$41)/(Sheet3!$M$5)*L12)</f>
        <v>0</v>
      </c>
      <c r="M21" s="116" t="n">
        <f aca="false">IF(M12=0,0,M14*(Sheet1!$I$33+Sheet1!$I$41)/(Sheet3!$M$5)*M12)</f>
        <v>0</v>
      </c>
      <c r="N21" s="116" t="n">
        <f aca="false">IF(N12=0,0,N14*(Sheet1!$J$33+Sheet1!$J$41)/(Sheet3!$P$5)*N12)</f>
        <v>0</v>
      </c>
      <c r="O21" s="116" t="n">
        <f aca="false">IF(O12=0,0,O14*(Sheet1!$J$33+Sheet1!$J$41)/(Sheet3!$P$5)*O12)</f>
        <v>0</v>
      </c>
      <c r="P21" s="116" t="n">
        <f aca="false">IF(P12=0,0,P14*(Sheet1!$J$33+Sheet1!$J$41)/(Sheet3!$P$5)*P12)</f>
        <v>0</v>
      </c>
      <c r="Q21" s="116" t="n">
        <f aca="false">SUM(E21:P21)</f>
        <v>0</v>
      </c>
    </row>
    <row r="22" customFormat="false" ht="28.8" hidden="false" customHeight="fals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69+Sheet1!C77)/E12*E12)</f>
        <v>0</v>
      </c>
      <c r="F22" s="116" t="n">
        <f aca="false">IF(F12=0,0,F15*(Sheet1!D69+Sheet1!D77)/F12*F12)</f>
        <v>0</v>
      </c>
      <c r="G22" s="116" t="n">
        <f aca="false">IF(G12=0,0,G15*(Sheet1!E69+Sheet1!E77)/G12*G12)</f>
        <v>0</v>
      </c>
      <c r="H22" s="116" t="n">
        <f aca="false">IF(H12=0,0,H15*(Sheet1!F69+Sheet1!F77)/H12*H12)</f>
        <v>0</v>
      </c>
      <c r="I22" s="116" t="n">
        <f aca="false">IF(I12=0,0,I15*(Sheet1!G69+Sheet1!G77)/I12*I12)</f>
        <v>0</v>
      </c>
      <c r="J22" s="116" t="n">
        <f aca="false">IF(J12=0,0,J15*(Sheet1!H69+Sheet1!H77)/J12*J12)</f>
        <v>0</v>
      </c>
      <c r="K22" s="116" t="n">
        <f aca="false">IF(K12=0,0,K15*(Sheet1!I69+Sheet1!I77)/K12*K12)</f>
        <v>0</v>
      </c>
      <c r="L22" s="116" t="n">
        <f aca="false">IF(L12=0,0,L15*(Sheet1!J69+Sheet1!J77)/L12*L12)</f>
        <v>0</v>
      </c>
      <c r="M22" s="116" t="n">
        <f aca="false">IF(M12=0,0,M15*(Sheet1!K69+Sheet1!K77)/M12*M12)</f>
        <v>0</v>
      </c>
      <c r="N22" s="116" t="n">
        <f aca="false">IF(N12=0,0,N15*(Sheet1!L69+Sheet1!L77)/N12*N12)</f>
        <v>0</v>
      </c>
      <c r="O22" s="116" t="n">
        <f aca="false">IF(O12=0,0,O15*(Sheet1!M69+Sheet1!M77)/O12*O12)</f>
        <v>0</v>
      </c>
      <c r="P22" s="116" t="n">
        <f aca="false">IF(P12=0,0,P15*(Sheet1!N69+Sheet1!N77)/P12*P12)</f>
        <v>0</v>
      </c>
      <c r="Q22" s="116" t="n">
        <f aca="false">SUM(E22:P22)</f>
        <v>0</v>
      </c>
    </row>
    <row r="23" customFormat="false" ht="28.8" hidden="false" customHeight="false" outlineLevel="0" collapsed="false">
      <c r="B23" s="108" t="s">
        <v>113</v>
      </c>
      <c r="C23" s="109" t="s">
        <v>110</v>
      </c>
      <c r="D23" s="115" t="n">
        <f aca="false">SUM(E23:P23)</f>
        <v>225535.10904667</v>
      </c>
      <c r="E23" s="116" t="n">
        <f aca="false">E16*E17*(Sheet1!C105+Sheet1!C113)</f>
        <v>9705.40019496</v>
      </c>
      <c r="F23" s="116" t="n">
        <f aca="false">F16*F17*(Sheet1!D105+Sheet1!D113)</f>
        <v>9705.40019496</v>
      </c>
      <c r="G23" s="116" t="n">
        <f aca="false">G16*G17*(Sheet1!E105+Sheet1!E113)</f>
        <v>21772.7290866413</v>
      </c>
      <c r="H23" s="116" t="n">
        <f aca="false">H16*H17*(Sheet1!F105+Sheet1!F113)</f>
        <v>17374.0729287168</v>
      </c>
      <c r="I23" s="116" t="n">
        <f aca="false">I16*I17*(Sheet1!G105+Sheet1!G113)</f>
        <v>19197.0002696832</v>
      </c>
      <c r="J23" s="116" t="n">
        <f aca="false">J16*J17*(Sheet1!H105+Sheet1!H113)</f>
        <v>36261.625655952</v>
      </c>
      <c r="K23" s="116" t="n">
        <f aca="false">K16*K17*(Sheet1!I105+Sheet1!I113)</f>
        <v>23741.785723968</v>
      </c>
      <c r="L23" s="116" t="n">
        <f aca="false">L16*L17*(Sheet1!J105+Sheet1!J113)</f>
        <v>22159.0000090368</v>
      </c>
      <c r="M23" s="116" t="n">
        <f aca="false">M16*M17*(Sheet1!K105+Sheet1!K113)</f>
        <v>23741.785723968</v>
      </c>
      <c r="N23" s="116" t="n">
        <f aca="false">N16*N17*(Sheet1!L105+Sheet1!L113)</f>
        <v>23741.785723968</v>
      </c>
      <c r="O23" s="116" t="n">
        <f aca="false">O16*O17*(Sheet1!M105+Sheet1!M113)</f>
        <v>17703.195674112</v>
      </c>
      <c r="P23" s="116" t="n">
        <f aca="false">P16*P17*(Sheet1!N105+Sheet1!N113)</f>
        <v>431.327860704</v>
      </c>
      <c r="Q23" s="116" t="n">
        <f aca="false">SUM(E23:P23)</f>
        <v>225535.10904667</v>
      </c>
    </row>
    <row r="24" customFormat="false" ht="14.4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30268.3278149741</v>
      </c>
      <c r="E24" s="91" t="n">
        <f aca="false">E11*(Sheet1!$C$135*2+Sheet1!$C$136*2+Sheet1!$C$137)</f>
        <v>1044.30325896</v>
      </c>
      <c r="F24" s="91" t="n">
        <f aca="false">F11*(Sheet1!$C$135*2+Sheet1!$C$136*2+Sheet1!$C$137)</f>
        <v>1044.30325896</v>
      </c>
      <c r="G24" s="91" t="n">
        <f aca="false">G11*(Sheet1!$C$135*2+Sheet1!$C$136*2+Sheet1!$C$137)</f>
        <v>2342.75058059328</v>
      </c>
      <c r="H24" s="91" t="n">
        <f aca="false">H11*(Sheet1!$C$135*2+Sheet1!$C$136*2+Sheet1!$C$137)</f>
        <v>1869.4541818368</v>
      </c>
      <c r="I24" s="91" t="n">
        <f aca="false">I11*(Sheet1!$C$135*2+Sheet1!$C$136*2+Sheet1!$C$137)</f>
        <v>2065.6015765632</v>
      </c>
      <c r="J24" s="91" t="n">
        <f aca="false">J11*(Sheet1!$C$135*2+Sheet1!$C$136*2+Sheet1!$C$137)</f>
        <v>3901.759132752</v>
      </c>
      <c r="K24" s="91" t="n">
        <f aca="false">K11*(Sheet1!$C$135*2+Sheet1!$C$136*2+Sheet1!$C$137)</f>
        <v>3832.138915488</v>
      </c>
      <c r="L24" s="91" t="n">
        <f aca="false">L11*(Sheet1!$C$135*2+Sheet1!$C$136*2+Sheet1!$C$137)</f>
        <v>3576.6629877888</v>
      </c>
      <c r="M24" s="91" t="n">
        <f aca="false">M11*(Sheet1!$C$135*2+Sheet1!$C$136*2+Sheet1!$C$137)</f>
        <v>3832.138915488</v>
      </c>
      <c r="N24" s="91" t="n">
        <f aca="false">N11*(Sheet1!$C$135*2+Sheet1!$C$136*2+Sheet1!$C$137)</f>
        <v>3832.138915488</v>
      </c>
      <c r="O24" s="91" t="n">
        <f aca="false">O11*(Sheet1!$C$135*2+Sheet1!$C$136*2+Sheet1!$C$137)</f>
        <v>2857.455873792</v>
      </c>
      <c r="P24" s="91" t="n">
        <f aca="false">P11*(Sheet1!$C$135*2+Sheet1!$C$136*2+Sheet1!$C$137)</f>
        <v>69.620217264</v>
      </c>
      <c r="Q24" s="91" t="n">
        <f aca="false">SUM(E24:P24)</f>
        <v>30268.3278149741</v>
      </c>
    </row>
    <row r="25" customFormat="false" ht="14.4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35.5298184316838</v>
      </c>
      <c r="E25" s="121" t="n">
        <f aca="false">IF(E7=0,0,(E20+E21+E22+E23+E24)/E7)</f>
        <v>43.2757788</v>
      </c>
      <c r="F25" s="121" t="n">
        <f aca="false">IF(F7=0,0,(F20+F21+F22+F23+F24)/F7)</f>
        <v>43.2757788</v>
      </c>
      <c r="G25" s="121" t="n">
        <f aca="false">IF(G7=0,0,(G20+G21+G22+G23+G24)/G7)</f>
        <v>43.2757788</v>
      </c>
      <c r="H25" s="121" t="n">
        <f aca="false">IF(H7=0,0,(H20+H21+H22+H23+H24)/H7)</f>
        <v>43.2757788</v>
      </c>
      <c r="I25" s="121" t="n">
        <f aca="false">IF(I7=0,0,(I20+I21+I22+I23+I24)/I7)</f>
        <v>43.2757788</v>
      </c>
      <c r="J25" s="121" t="n">
        <f aca="false">IF(J7=0,0,(J20+J21+J22+J23+J24)/J7)</f>
        <v>43.2757788</v>
      </c>
      <c r="K25" s="121" t="n">
        <f aca="false">IF(K7=0,0,(K20+K21+K22+K23+K24)/K7)</f>
        <v>30.2504878</v>
      </c>
      <c r="L25" s="121" t="n">
        <f aca="false">IF(L7=0,0,(L20+L21+L22+L23+L24)/L7)</f>
        <v>30.2504878</v>
      </c>
      <c r="M25" s="121" t="n">
        <f aca="false">IF(M7=0,0,(M20+M21+M22+M23+M24)/M7)</f>
        <v>30.2504878</v>
      </c>
      <c r="N25" s="121" t="n">
        <f aca="false">IF(N7=0,0,(N20+N21+N22+N23+N24)/N7)</f>
        <v>30.2504878</v>
      </c>
      <c r="O25" s="121" t="n">
        <f aca="false">IF(O7=0,0,(O20+O21+O22+O23+O24)/O7)</f>
        <v>30.2504878</v>
      </c>
      <c r="P25" s="121" t="n">
        <f aca="false">IF(P7=0,0,(P20+P21+P22+P23+P24)/P7)</f>
        <v>30.2504878</v>
      </c>
      <c r="Q25" s="106"/>
    </row>
    <row r="26" customFormat="false" ht="14.4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276.09614</v>
      </c>
      <c r="E26" s="134" t="n">
        <f aca="false">26.21*E10</f>
        <v>276.09614</v>
      </c>
      <c r="F26" s="134" t="n">
        <f aca="false">26.21*F10</f>
        <v>276.09614</v>
      </c>
      <c r="G26" s="134" t="n">
        <f aca="false">26.21*G10</f>
        <v>276.09614</v>
      </c>
      <c r="H26" s="134" t="n">
        <f aca="false">26.21*H10</f>
        <v>276.09614</v>
      </c>
      <c r="I26" s="134" t="n">
        <f aca="false">26.21*I10</f>
        <v>276.09614</v>
      </c>
      <c r="J26" s="134" t="n">
        <f aca="false">26.21*J10</f>
        <v>276.09614</v>
      </c>
      <c r="K26" s="134" t="n">
        <f aca="false">26.21*K10</f>
        <v>276.09614</v>
      </c>
      <c r="L26" s="134" t="n">
        <f aca="false">26.21*L10</f>
        <v>276.09614</v>
      </c>
      <c r="M26" s="134" t="n">
        <f aca="false">26.21*M10</f>
        <v>276.09614</v>
      </c>
      <c r="N26" s="134" t="n">
        <f aca="false">26.21*N10</f>
        <v>276.09614</v>
      </c>
      <c r="O26" s="134" t="n">
        <f aca="false">26.21*O10</f>
        <v>276.09614</v>
      </c>
      <c r="P26" s="134" t="n">
        <f aca="false">26.21*P10</f>
        <v>276.09614</v>
      </c>
      <c r="Q26" s="106"/>
    </row>
    <row r="27" customFormat="false" ht="28.8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311.625958431684</v>
      </c>
      <c r="E27" s="124" t="n">
        <f aca="false">E25+E26</f>
        <v>319.3719188</v>
      </c>
      <c r="F27" s="124" t="n">
        <f aca="false">F25+F26</f>
        <v>319.3719188</v>
      </c>
      <c r="G27" s="124" t="n">
        <f aca="false">G25+G26</f>
        <v>319.3719188</v>
      </c>
      <c r="H27" s="124" t="n">
        <f aca="false">H25+H26</f>
        <v>319.3719188</v>
      </c>
      <c r="I27" s="124" t="n">
        <f aca="false">I25+I26</f>
        <v>319.3719188</v>
      </c>
      <c r="J27" s="124" t="n">
        <f aca="false">J25+J26</f>
        <v>319.3719188</v>
      </c>
      <c r="K27" s="125" t="n">
        <f aca="false">K25+K26</f>
        <v>306.3466278</v>
      </c>
      <c r="L27" s="124" t="n">
        <f aca="false">L25+L26</f>
        <v>306.3466278</v>
      </c>
      <c r="M27" s="124" t="n">
        <f aca="false">M25+M26</f>
        <v>306.3466278</v>
      </c>
      <c r="N27" s="124" t="n">
        <f aca="false">N25+N26</f>
        <v>306.3466278</v>
      </c>
      <c r="O27" s="124" t="n">
        <f aca="false">O25+O26</f>
        <v>306.3466278</v>
      </c>
      <c r="P27" s="124" t="n">
        <f aca="false">P25+P26</f>
        <v>306.3466278</v>
      </c>
      <c r="Q27" s="106"/>
    </row>
    <row r="29" customFormat="false" ht="14.4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4.2041194</v>
      </c>
    </row>
    <row r="30" customFormat="false" ht="14.4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31.3256990316838</v>
      </c>
      <c r="G30" s="127" t="s">
        <v>121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586576968235332</v>
      </c>
      <c r="I30" s="128" t="str">
        <f aca="false">IF(H30=0,"",IF(H30&lt;0.6," неравномерна доставка"," равномерна доставка"))</f>
        <v> неравномерна доставка</v>
      </c>
    </row>
    <row r="31" customFormat="false" ht="14.4" hidden="false" customHeight="false" outlineLevel="0" collapsed="false">
      <c r="D31" s="129"/>
      <c r="K31" s="118"/>
    </row>
    <row r="32" customFormat="false" ht="14.4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311.625958431684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Julian</cp:lastModifiedBy>
  <cp:lastPrinted>2019-04-16T06:28:56Z</cp:lastPrinted>
  <dcterms:modified xsi:type="dcterms:W3CDTF">2020-03-24T06:20:11Z</dcterms:modified>
  <cp:revision>0</cp:revision>
  <dc:subject/>
  <dc:title/>
</cp:coreProperties>
</file>