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mil Boev:
по вече договорени капацитетни продук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</xdr:row>
                <xdr:rowOff>13</xdr:rowOff>
              </xdr:from>
              <xdr:to>
                <xdr:col>7</xdr:col>
                <xdr:colOff>21</xdr:colOff>
                <xdr:row>13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mil Boev:
</t>
        </r>
        <r>
          <rPr>
            <sz val="9"/>
            <color rgb="FF000000"/>
            <rFont val="Tahoma"/>
            <family val="2"/>
            <charset val="204"/>
          </rPr>
          <t xml:space="preserve">по вече договорени капацитетни продук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</xdr:row>
                <xdr:rowOff>13</xdr:rowOff>
              </xdr:from>
              <xdr:to>
                <xdr:col>8</xdr:col>
                <xdr:colOff>21</xdr:colOff>
                <xdr:row>13</xdr:row>
                <xdr:rowOff>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mil Boev:
</t>
        </r>
        <r>
          <rPr>
            <sz val="9"/>
            <color rgb="FF000000"/>
            <rFont val="Tahoma"/>
            <family val="2"/>
            <charset val="204"/>
          </rPr>
          <t xml:space="preserve">по вече договорени капацитетни продук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3</xdr:rowOff>
              </xdr:from>
              <xdr:to>
                <xdr:col>9</xdr:col>
                <xdr:colOff>21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24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8 г. - 30.09.2019 г. в съответствие с Решение No НГП-1/01.08.2017 г. на КЕВР приети с решение по т. 6 от  </t>
  </si>
  <si>
    <t xml:space="preserve">протокол № 276 от  29.05.2018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8 г.</t>
  </si>
  <si>
    <t xml:space="preserve">Твърд продукт I тримесечие 2019 г.</t>
  </si>
  <si>
    <t xml:space="preserve">Твърд продукт II тримесечие 2019 г.</t>
  </si>
  <si>
    <t xml:space="preserve">Твърд продукт III тримесечие 2019 г.</t>
  </si>
  <si>
    <t xml:space="preserve">Прекъсваем продукт IV тримесечие 2018 г.</t>
  </si>
  <si>
    <t xml:space="preserve">Прекъсваем продукт I тримесечие 2019 г.</t>
  </si>
  <si>
    <t xml:space="preserve">Прекъсваем продукт II тримесечие 2019 г.</t>
  </si>
  <si>
    <t xml:space="preserve">Прекъсваем продукт III тримесечие 2019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8 г.</t>
  </si>
  <si>
    <t xml:space="preserve">2019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9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9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**** в цените за пренос не е включен данък добавена стойност.</t>
  </si>
  <si>
    <t xml:space="preserve">ОПРЕДЕЛЯНЕ ЦЕНА НА ПРИРОДЕН ГАЗ ПО МЕСЕЦИ ЗА ЦЕНОВИЯ ПЕРИОД НА ДРУЖЕСТВО:</t>
  </si>
  <si>
    <t xml:space="preserve">Наименование</t>
  </si>
  <si>
    <t xml:space="preserve">Дименсия</t>
  </si>
  <si>
    <t xml:space="preserve">ОБЩО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  <si>
    <t xml:space="preserve">ноем.1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"/>
    <numFmt numFmtId="167" formatCode="0.0000"/>
    <numFmt numFmtId="168" formatCode="0.00000"/>
    <numFmt numFmtId="169" formatCode="0.000"/>
    <numFmt numFmtId="170" formatCode="0.00"/>
    <numFmt numFmtId="171" formatCode="0%"/>
    <numFmt numFmtId="172" formatCode="0.0%"/>
    <numFmt numFmtId="173" formatCode="#,##0.0"/>
    <numFmt numFmtId="174" formatCode="[$-409]mmm\-yy"/>
    <numFmt numFmtId="175" formatCode="#,##0.00"/>
    <numFmt numFmtId="176" formatCode="#,##0.000"/>
    <numFmt numFmtId="177" formatCode="#,##0"/>
    <numFmt numFmtId="178" formatCode="@"/>
    <numFmt numFmtId="179" formatCode="0.00%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name val="Tahoma"/>
      <family val="2"/>
      <charset val="204"/>
    </font>
    <font>
      <sz val="8"/>
      <color rgb="FF0066CC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name val="Tahoma"/>
      <family val="2"/>
      <charset val="204"/>
    </font>
    <font>
      <b val="true"/>
      <sz val="8"/>
      <name val="Calibri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53" activeCellId="0" sqref="G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5" min="15" style="0" width="7.56"/>
    <col collapsed="false" customWidth="true" hidden="false" outlineLevel="0" max="16" min="16" style="0" width="7.85"/>
    <col collapsed="false" customWidth="true" hidden="false" outlineLevel="0" max="17" min="17" style="0" width="7.14"/>
    <col collapsed="false" customWidth="true" hidden="false" outlineLevel="0" max="18" min="18" style="0" width="13.56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5" customFormat="false" ht="15" hidden="false" customHeight="false" outlineLevel="0" collapsed="false">
      <c r="B5" s="3" t="s">
        <v>3</v>
      </c>
      <c r="J5" s="1"/>
    </row>
    <row r="6" customFormat="false" ht="15" hidden="false" customHeight="false" outlineLevel="0" collapsed="false">
      <c r="B6" s="4" t="s">
        <v>4</v>
      </c>
    </row>
    <row r="7" customFormat="false" ht="15" hidden="false" customHeight="false" outlineLevel="0" collapsed="false">
      <c r="B7" s="5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71.45" hidden="false" customHeight="true" outlineLevel="0" collapsed="false">
      <c r="B8" s="7" t="s">
        <v>6</v>
      </c>
      <c r="C8" s="8" t="s">
        <v>7</v>
      </c>
      <c r="D8" s="9" t="s">
        <v>8</v>
      </c>
      <c r="E8" s="8" t="s">
        <v>9</v>
      </c>
      <c r="F8" s="8" t="s">
        <v>10</v>
      </c>
      <c r="G8" s="10"/>
      <c r="H8" s="6"/>
      <c r="I8" s="6"/>
      <c r="J8" s="6"/>
      <c r="K8" s="6"/>
      <c r="L8" s="6"/>
      <c r="M8" s="6"/>
      <c r="N8" s="6"/>
    </row>
    <row r="9" customFormat="false" ht="15" hidden="false" customHeight="false" outlineLevel="0" collapsed="false">
      <c r="A9" s="11"/>
      <c r="B9" s="12" t="s">
        <v>11</v>
      </c>
      <c r="C9" s="12"/>
      <c r="D9" s="12"/>
      <c r="E9" s="13"/>
      <c r="F9" s="13"/>
      <c r="G9" s="6"/>
      <c r="H9" s="14"/>
      <c r="I9" s="6"/>
      <c r="J9" s="6"/>
      <c r="K9" s="6"/>
      <c r="L9" s="6"/>
      <c r="M9" s="6"/>
      <c r="N9" s="6"/>
    </row>
    <row r="10" customFormat="false" ht="15" hidden="false" customHeight="false" outlineLevel="0" collapsed="false">
      <c r="A10" s="15" t="n">
        <f aca="false">H12</f>
        <v>1</v>
      </c>
      <c r="B10" s="16" t="s">
        <v>12</v>
      </c>
      <c r="C10" s="17" t="n">
        <v>162.171</v>
      </c>
      <c r="D10" s="17" t="n">
        <v>145.9539</v>
      </c>
      <c r="E10" s="18" t="n">
        <f aca="false">IF(C10=0,0,ROUND(C10/365,4))</f>
        <v>0.4443</v>
      </c>
      <c r="F10" s="18" t="n">
        <f aca="false">IF(D10=0,0,ROUND(D10/365,4))</f>
        <v>0.3999</v>
      </c>
      <c r="G10" s="10"/>
      <c r="H10" s="19" t="s">
        <v>13</v>
      </c>
    </row>
    <row r="11" customFormat="false" ht="15" hidden="false" customHeight="true" outlineLevel="0" collapsed="false">
      <c r="A11" s="15" t="n">
        <f aca="false">H13</f>
        <v>0</v>
      </c>
      <c r="B11" s="20" t="s">
        <v>14</v>
      </c>
      <c r="C11" s="21" t="n">
        <v>114.2641</v>
      </c>
      <c r="D11" s="21" t="n">
        <v>102.8377</v>
      </c>
      <c r="E11" s="18" t="n">
        <f aca="false">IF(C11=0,0,ROUND(C11/365,4))</f>
        <v>0.3131</v>
      </c>
      <c r="F11" s="18" t="n">
        <f aca="false">IF(D11=0,0,ROUND(D11/365,4))</f>
        <v>0.2817</v>
      </c>
      <c r="G11" s="10"/>
      <c r="H11" s="22" t="s">
        <v>15</v>
      </c>
      <c r="I11" s="23" t="s">
        <v>11</v>
      </c>
      <c r="J11" s="23"/>
      <c r="L11" s="22" t="s">
        <v>15</v>
      </c>
      <c r="M11" s="23" t="s">
        <v>16</v>
      </c>
      <c r="N11" s="23"/>
    </row>
    <row r="12" customFormat="false" ht="14.45" hidden="false" customHeight="true" outlineLevel="0" collapsed="false">
      <c r="A12" s="15" t="n">
        <f aca="false">H14</f>
        <v>0</v>
      </c>
      <c r="B12" s="16" t="s">
        <v>17</v>
      </c>
      <c r="C12" s="17" t="n">
        <v>111.5373</v>
      </c>
      <c r="D12" s="17" t="n">
        <v>100.3836</v>
      </c>
      <c r="E12" s="18" t="n">
        <f aca="false">IF(C12=0,0,ROUND(C12/365,4))</f>
        <v>0.3056</v>
      </c>
      <c r="F12" s="18" t="n">
        <f aca="false">IF(D12=0,0,ROUND(D12/365,4))</f>
        <v>0.275</v>
      </c>
      <c r="G12" s="10"/>
      <c r="H12" s="24" t="n">
        <v>1</v>
      </c>
      <c r="I12" s="25" t="s">
        <v>12</v>
      </c>
      <c r="J12" s="25"/>
      <c r="L12" s="26" t="n">
        <v>1</v>
      </c>
      <c r="M12" s="25" t="s">
        <v>18</v>
      </c>
      <c r="N12" s="25"/>
    </row>
    <row r="13" customFormat="false" ht="14.45" hidden="false" customHeight="true" outlineLevel="0" collapsed="false">
      <c r="A13" s="15" t="n">
        <f aca="false">H15</f>
        <v>0</v>
      </c>
      <c r="B13" s="20" t="s">
        <v>19</v>
      </c>
      <c r="C13" s="21" t="n">
        <v>284.8958</v>
      </c>
      <c r="D13" s="21" t="n">
        <v>256.4062</v>
      </c>
      <c r="E13" s="18" t="n">
        <f aca="false">IF(C13=0,0,ROUND(C13/365,4))</f>
        <v>0.7805</v>
      </c>
      <c r="F13" s="18" t="n">
        <f aca="false">IF(D13=0,0,ROUND(D13/365,4))</f>
        <v>0.7025</v>
      </c>
      <c r="G13" s="10"/>
      <c r="H13" s="24"/>
      <c r="I13" s="27" t="s">
        <v>14</v>
      </c>
      <c r="J13" s="27"/>
      <c r="L13" s="26"/>
      <c r="M13" s="25" t="s">
        <v>20</v>
      </c>
      <c r="N13" s="25"/>
    </row>
    <row r="14" customFormat="false" ht="14.45" hidden="false" customHeight="true" outlineLevel="0" collapsed="false">
      <c r="A14" s="15" t="n">
        <f aca="false">H16</f>
        <v>0</v>
      </c>
      <c r="B14" s="20" t="s">
        <v>21</v>
      </c>
      <c r="C14" s="21" t="n">
        <v>273.5066</v>
      </c>
      <c r="D14" s="21" t="n">
        <v>246.1559</v>
      </c>
      <c r="E14" s="18" t="n">
        <f aca="false">IF(C14=0,0,ROUND(C14/365,4))</f>
        <v>0.7493</v>
      </c>
      <c r="F14" s="18" t="n">
        <f aca="false">IF(D14=0,0,ROUND(D14/365,4))</f>
        <v>0.6744</v>
      </c>
      <c r="G14" s="10"/>
      <c r="H14" s="24"/>
      <c r="I14" s="25" t="s">
        <v>17</v>
      </c>
      <c r="J14" s="25"/>
      <c r="L14" s="26"/>
      <c r="M14" s="27" t="s">
        <v>22</v>
      </c>
      <c r="N14" s="27"/>
    </row>
    <row r="15" customFormat="false" ht="14.45" hidden="false" customHeight="true" outlineLevel="0" collapsed="false">
      <c r="B15" s="28" t="s">
        <v>16</v>
      </c>
      <c r="C15" s="29" t="n">
        <f aca="false">$A$10*C10+$A$11*C11+$A$12*C12+$A$13*C13+$A$14*C14</f>
        <v>162.171</v>
      </c>
      <c r="D15" s="30" t="n">
        <f aca="false">$A$10*D10+$A$11*D11+$A$12*D12+$A$13*D13+$A$14*D14</f>
        <v>145.9539</v>
      </c>
      <c r="E15" s="30" t="n">
        <f aca="false">$A$10*E10+$A$11*E11+$A$12*E12+$A$13*E13+$A$14*E14</f>
        <v>0.4443</v>
      </c>
      <c r="F15" s="30" t="n">
        <f aca="false">$A$10*F10+$A$11*F11+$A$12*F12+$A$13*F13+$A$14*F14</f>
        <v>0.3999</v>
      </c>
      <c r="G15" s="31"/>
      <c r="H15" s="24"/>
      <c r="I15" s="27" t="s">
        <v>19</v>
      </c>
      <c r="J15" s="27"/>
      <c r="L15" s="26"/>
      <c r="M15" s="27" t="s">
        <v>19</v>
      </c>
      <c r="N15" s="27"/>
    </row>
    <row r="16" customFormat="false" ht="14.45" hidden="false" customHeight="true" outlineLevel="0" collapsed="false">
      <c r="A16" s="32" t="n">
        <f aca="false">L12</f>
        <v>1</v>
      </c>
      <c r="B16" s="16" t="s">
        <v>18</v>
      </c>
      <c r="C16" s="17" t="n">
        <v>339.2391</v>
      </c>
      <c r="D16" s="17" t="n">
        <v>305.3152</v>
      </c>
      <c r="E16" s="18" t="n">
        <f aca="false">IF(C16=0,0,ROUND(C16/365,4))</f>
        <v>0.9294</v>
      </c>
      <c r="F16" s="18" t="n">
        <f aca="false">IF(D16=0,0,ROUND(D16/365,4))</f>
        <v>0.8365</v>
      </c>
      <c r="G16" s="10"/>
      <c r="H16" s="24"/>
      <c r="I16" s="27" t="s">
        <v>21</v>
      </c>
      <c r="J16" s="27"/>
      <c r="L16" s="26"/>
      <c r="M16" s="27" t="s">
        <v>23</v>
      </c>
      <c r="N16" s="27"/>
    </row>
    <row r="17" customFormat="false" ht="14.45" hidden="false" customHeight="true" outlineLevel="0" collapsed="false">
      <c r="A17" s="32" t="n">
        <f aca="false">L13</f>
        <v>0</v>
      </c>
      <c r="B17" s="16" t="s">
        <v>20</v>
      </c>
      <c r="C17" s="17" t="n">
        <v>97.2189</v>
      </c>
      <c r="D17" s="17" t="n">
        <v>87.497</v>
      </c>
      <c r="E17" s="18" t="n">
        <f aca="false">IF(C17=0,0,ROUND(C17/365,4))</f>
        <v>0.2664</v>
      </c>
      <c r="F17" s="18" t="n">
        <f aca="false">IF(D17=0,0,ROUND(D17/365,4))</f>
        <v>0.2397</v>
      </c>
      <c r="G17" s="10"/>
      <c r="L17" s="26"/>
      <c r="M17" s="27" t="s">
        <v>21</v>
      </c>
      <c r="N17" s="27"/>
    </row>
    <row r="18" customFormat="false" ht="14.45" hidden="false" customHeight="true" outlineLevel="0" collapsed="false">
      <c r="A18" s="32" t="n">
        <f aca="false">L14</f>
        <v>0</v>
      </c>
      <c r="B18" s="20" t="s">
        <v>22</v>
      </c>
      <c r="C18" s="21" t="n">
        <v>71.2027</v>
      </c>
      <c r="D18" s="21" t="n">
        <v>64.0824</v>
      </c>
      <c r="E18" s="18" t="n">
        <f aca="false">IF(C18=0,0,ROUND(C18/365,4))</f>
        <v>0.1951</v>
      </c>
      <c r="F18" s="18" t="n">
        <f aca="false">IF(D18=0,0,ROUND(D18/365,4))</f>
        <v>0.1756</v>
      </c>
      <c r="G18" s="10"/>
      <c r="J18" s="33"/>
      <c r="K18" s="34"/>
      <c r="L18" s="26"/>
      <c r="M18" s="27" t="s">
        <v>24</v>
      </c>
      <c r="N18" s="27"/>
    </row>
    <row r="19" customFormat="false" ht="15" hidden="false" customHeight="false" outlineLevel="0" collapsed="false">
      <c r="A19" s="32" t="n">
        <f aca="false">L15</f>
        <v>0</v>
      </c>
      <c r="B19" s="20" t="s">
        <v>19</v>
      </c>
      <c r="C19" s="21" t="n">
        <v>327.6873</v>
      </c>
      <c r="D19" s="21" t="n">
        <v>294.9186</v>
      </c>
      <c r="E19" s="18" t="n">
        <f aca="false">IF(C19=0,0,ROUND(C19/365,4))</f>
        <v>0.8978</v>
      </c>
      <c r="F19" s="18" t="n">
        <f aca="false">IF(D19=0,0,ROUND(D19/365,4))</f>
        <v>0.808</v>
      </c>
      <c r="G19" s="10"/>
    </row>
    <row r="20" customFormat="false" ht="15" hidden="false" customHeight="false" outlineLevel="0" collapsed="false">
      <c r="A20" s="32" t="n">
        <f aca="false">L16</f>
        <v>0</v>
      </c>
      <c r="B20" s="20" t="s">
        <v>23</v>
      </c>
      <c r="C20" s="21" t="n">
        <v>468.7635</v>
      </c>
      <c r="D20" s="21" t="n">
        <v>421.8872</v>
      </c>
      <c r="E20" s="18" t="n">
        <f aca="false">IF(C20=0,0,ROUND(C20/365,4))</f>
        <v>1.2843</v>
      </c>
      <c r="F20" s="18" t="n">
        <f aca="false">IF(D20=0,0,ROUND(D20/365,4))</f>
        <v>1.1559</v>
      </c>
      <c r="G20" s="10"/>
      <c r="H20" s="35" t="s">
        <v>25</v>
      </c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A21" s="32" t="n">
        <f aca="false">L17</f>
        <v>0</v>
      </c>
      <c r="B21" s="20" t="s">
        <v>21</v>
      </c>
      <c r="C21" s="21" t="n">
        <v>268.2557</v>
      </c>
      <c r="D21" s="21" t="n">
        <v>241.4301</v>
      </c>
      <c r="E21" s="18" t="n">
        <f aca="false">IF(C21=0,0,ROUND(C21/365,4))</f>
        <v>0.7349</v>
      </c>
      <c r="F21" s="18" t="n">
        <f aca="false">IF(D21=0,0,ROUND(D21/365,4))</f>
        <v>0.6615</v>
      </c>
      <c r="G21" s="10"/>
      <c r="H21" s="10"/>
      <c r="I21" s="6"/>
      <c r="J21" s="6"/>
      <c r="K21" s="6"/>
      <c r="L21" s="6"/>
      <c r="M21" s="6"/>
      <c r="N21" s="6"/>
    </row>
    <row r="22" customFormat="false" ht="21" hidden="false" customHeight="false" outlineLevel="0" collapsed="false">
      <c r="A22" s="32" t="n">
        <f aca="false">L18</f>
        <v>0</v>
      </c>
      <c r="B22" s="20" t="s">
        <v>24</v>
      </c>
      <c r="C22" s="20"/>
      <c r="D22" s="21" t="n">
        <v>81.0855</v>
      </c>
      <c r="E22" s="18" t="n">
        <f aca="false">IF(C22=0,0,ROUND(C22/365,4))</f>
        <v>0</v>
      </c>
      <c r="F22" s="18" t="n">
        <f aca="false">IF(D22=0,0,ROUND(D22/365,4))</f>
        <v>0.2222</v>
      </c>
      <c r="G22" s="36"/>
      <c r="H22" s="10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37" t="n">
        <f aca="false">$A$16*C16+$A$17*C17+$A$18*C18+$A$19*C19+$A$20*C20+$A$21*C21+$A$22*C22</f>
        <v>339.2391</v>
      </c>
      <c r="D23" s="37" t="n">
        <f aca="false">$A$16*D16+$A$17*D17+$A$18*D18+$A$19*D19+$A$20*D20+$A$21*D21+$A$22*D22</f>
        <v>305.3152</v>
      </c>
      <c r="E23" s="37" t="n">
        <f aca="false">$A$16*E16+$A$17*E17+$A$18*E18+$A$19*E19+$A$20*E20+$A$21*E21+$A$22*E22</f>
        <v>0.9294</v>
      </c>
      <c r="F23" s="37" t="n">
        <f aca="false">$A$16*F16+$A$17*F17+$A$18*F18+$A$19*F19+$A$20*F20+$A$21*F21+$A$22*F22</f>
        <v>0.8365</v>
      </c>
      <c r="G23" s="31"/>
      <c r="H23" s="31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3" t="s">
        <v>26</v>
      </c>
      <c r="C24" s="6"/>
      <c r="D24" s="6"/>
      <c r="E24" s="6"/>
      <c r="F24" s="6"/>
      <c r="G24" s="6"/>
      <c r="H24" s="6"/>
      <c r="I24" s="6"/>
      <c r="J24" s="6"/>
      <c r="K24" s="38"/>
      <c r="L24" s="39"/>
      <c r="M24" s="39"/>
      <c r="N24" s="6"/>
    </row>
    <row r="25" customFormat="false" ht="15" hidden="false" customHeight="true" outlineLevel="0" collapsed="false">
      <c r="B25" s="12" t="s">
        <v>27</v>
      </c>
      <c r="C25" s="40" t="s">
        <v>28</v>
      </c>
      <c r="D25" s="40"/>
      <c r="E25" s="40"/>
      <c r="F25" s="40"/>
      <c r="G25" s="41" t="s">
        <v>29</v>
      </c>
      <c r="H25" s="41"/>
      <c r="I25" s="41"/>
      <c r="J25" s="41"/>
      <c r="K25" s="42"/>
      <c r="L25" s="42"/>
      <c r="M25" s="39"/>
      <c r="N25" s="6"/>
    </row>
    <row r="26" customFormat="false" ht="54" hidden="false" customHeight="false" outlineLevel="0" collapsed="false">
      <c r="B26" s="12"/>
      <c r="C26" s="43" t="s">
        <v>30</v>
      </c>
      <c r="D26" s="43" t="s">
        <v>31</v>
      </c>
      <c r="E26" s="43" t="s">
        <v>32</v>
      </c>
      <c r="F26" s="43" t="s">
        <v>33</v>
      </c>
      <c r="G26" s="43" t="s">
        <v>34</v>
      </c>
      <c r="H26" s="43" t="s">
        <v>35</v>
      </c>
      <c r="I26" s="43" t="s">
        <v>36</v>
      </c>
      <c r="J26" s="43" t="s">
        <v>37</v>
      </c>
      <c r="K26" s="44"/>
      <c r="L26" s="44"/>
      <c r="M26" s="39"/>
      <c r="N26" s="6"/>
    </row>
    <row r="27" customFormat="false" ht="15" hidden="false" customHeight="true" outlineLevel="0" collapsed="false">
      <c r="B27" s="12" t="s">
        <v>11</v>
      </c>
      <c r="C27" s="12"/>
      <c r="D27" s="12"/>
      <c r="E27" s="12"/>
      <c r="F27" s="12"/>
      <c r="G27" s="12"/>
      <c r="H27" s="12"/>
      <c r="I27" s="12"/>
      <c r="J27" s="12"/>
      <c r="K27" s="39"/>
      <c r="L27" s="39"/>
      <c r="M27" s="39"/>
      <c r="N27" s="6"/>
    </row>
    <row r="28" customFormat="false" ht="15" hidden="false" customHeight="false" outlineLevel="0" collapsed="false">
      <c r="A28" s="1" t="n">
        <f aca="false">$A$10</f>
        <v>1</v>
      </c>
      <c r="B28" s="16" t="s">
        <v>12</v>
      </c>
      <c r="C28" s="17" t="n">
        <v>73.5768</v>
      </c>
      <c r="D28" s="45" t="n">
        <v>71.9773</v>
      </c>
      <c r="E28" s="17" t="n">
        <v>40.4317</v>
      </c>
      <c r="F28" s="17" t="n">
        <v>40.876</v>
      </c>
      <c r="G28" s="21" t="n">
        <v>66.2191</v>
      </c>
      <c r="H28" s="21" t="n">
        <v>64.7796</v>
      </c>
      <c r="I28" s="21" t="n">
        <v>36.3885</v>
      </c>
      <c r="J28" s="21" t="n">
        <v>36.7884</v>
      </c>
      <c r="K28" s="46"/>
      <c r="L28" s="46"/>
      <c r="M28" s="46"/>
      <c r="N28" s="46"/>
    </row>
    <row r="29" customFormat="false" ht="15" hidden="false" customHeight="false" outlineLevel="0" collapsed="false">
      <c r="A29" s="1" t="n">
        <f aca="false">$A$11</f>
        <v>0</v>
      </c>
      <c r="B29" s="20" t="s">
        <v>14</v>
      </c>
      <c r="C29" s="17" t="n">
        <v>51.8415</v>
      </c>
      <c r="D29" s="17" t="n">
        <v>50.7145</v>
      </c>
      <c r="E29" s="21" t="n">
        <v>28.4878</v>
      </c>
      <c r="F29" s="21" t="n">
        <v>28.8008</v>
      </c>
      <c r="G29" s="21" t="n">
        <v>46.6574</v>
      </c>
      <c r="H29" s="21" t="n">
        <v>45.6431</v>
      </c>
      <c r="I29" s="21" t="n">
        <v>25.639</v>
      </c>
      <c r="J29" s="21" t="n">
        <v>25.9207</v>
      </c>
      <c r="K29" s="46"/>
      <c r="L29" s="46"/>
      <c r="M29" s="46"/>
      <c r="N29" s="46"/>
      <c r="O29" s="46"/>
      <c r="P29" s="46"/>
    </row>
    <row r="30" customFormat="false" ht="15" hidden="false" customHeight="false" outlineLevel="0" collapsed="false">
      <c r="A30" s="1" t="n">
        <f aca="false">$A$12</f>
        <v>0</v>
      </c>
      <c r="B30" s="16" t="s">
        <v>17</v>
      </c>
      <c r="C30" s="17" t="n">
        <v>50.6043</v>
      </c>
      <c r="D30" s="17" t="n">
        <v>49.5042</v>
      </c>
      <c r="E30" s="21" t="n">
        <v>27.8079</v>
      </c>
      <c r="F30" s="21" t="n">
        <v>28.1135</v>
      </c>
      <c r="G30" s="21" t="n">
        <v>45.5439</v>
      </c>
      <c r="H30" s="21" t="n">
        <v>44.5538</v>
      </c>
      <c r="I30" s="21" t="n">
        <v>25.0271</v>
      </c>
      <c r="J30" s="21" t="n">
        <v>25.3022</v>
      </c>
      <c r="K30" s="46"/>
      <c r="L30" s="46"/>
      <c r="M30" s="46"/>
      <c r="N30" s="46"/>
    </row>
    <row r="31" customFormat="false" ht="15" hidden="false" customHeight="false" outlineLevel="0" collapsed="false">
      <c r="A31" s="1" t="n">
        <f aca="false">$A$13</f>
        <v>0</v>
      </c>
      <c r="B31" s="20" t="s">
        <v>19</v>
      </c>
      <c r="C31" s="17" t="n">
        <v>129.2568</v>
      </c>
      <c r="D31" s="17" t="n">
        <v>126.4469</v>
      </c>
      <c r="E31" s="21" t="n">
        <v>71.0288</v>
      </c>
      <c r="F31" s="21" t="n">
        <v>71.8094</v>
      </c>
      <c r="G31" s="21" t="n">
        <v>116.3311</v>
      </c>
      <c r="H31" s="21" t="n">
        <v>113.8022</v>
      </c>
      <c r="I31" s="21" t="n">
        <v>63.9259</v>
      </c>
      <c r="J31" s="21" t="n">
        <v>64.6285</v>
      </c>
      <c r="K31" s="46"/>
      <c r="L31" s="46"/>
      <c r="M31" s="47"/>
      <c r="N31" s="47"/>
      <c r="O31" s="47"/>
      <c r="P31" s="47"/>
      <c r="R31" s="48"/>
      <c r="S31" s="48"/>
      <c r="T31" s="48"/>
      <c r="U31" s="48"/>
      <c r="V31" s="48"/>
      <c r="W31" s="48"/>
      <c r="X31" s="48"/>
      <c r="Y31" s="48"/>
    </row>
    <row r="32" customFormat="false" ht="15" hidden="false" customHeight="false" outlineLevel="0" collapsed="false">
      <c r="A32" s="1" t="n">
        <f aca="false">$A$14</f>
        <v>0</v>
      </c>
      <c r="B32" s="20" t="s">
        <v>21</v>
      </c>
      <c r="C32" s="17" t="n">
        <v>124.0896</v>
      </c>
      <c r="D32" s="17" t="n">
        <v>121.392</v>
      </c>
      <c r="E32" s="21" t="n">
        <v>68.1893</v>
      </c>
      <c r="F32" s="21" t="n">
        <v>68.9386</v>
      </c>
      <c r="G32" s="21" t="n">
        <v>111.6806</v>
      </c>
      <c r="H32" s="21" t="n">
        <v>109.2528</v>
      </c>
      <c r="I32" s="21" t="n">
        <v>61.3704</v>
      </c>
      <c r="J32" s="21" t="n">
        <v>62.0447</v>
      </c>
      <c r="K32" s="46"/>
      <c r="L32" s="46"/>
      <c r="M32" s="46"/>
      <c r="N32" s="46"/>
      <c r="O32" s="46"/>
      <c r="P32" s="46"/>
      <c r="R32" s="48"/>
      <c r="S32" s="48"/>
      <c r="T32" s="48"/>
      <c r="U32" s="48"/>
      <c r="V32" s="48"/>
      <c r="W32" s="48"/>
      <c r="X32" s="48"/>
      <c r="Y32" s="48"/>
    </row>
    <row r="33" customFormat="false" ht="21" hidden="false" customHeight="false" outlineLevel="0" collapsed="false">
      <c r="B33" s="12" t="s">
        <v>16</v>
      </c>
      <c r="C33" s="49" t="n">
        <f aca="false">$A$28*C28+$A$29*C29+$A$30*C30+$A$31*C31+$A$32*C32</f>
        <v>73.5768</v>
      </c>
      <c r="D33" s="49" t="n">
        <f aca="false">$A$28*D28+$A$29*D29+$A$30*D30+$A$31*D31+$A$32*D32</f>
        <v>71.9773</v>
      </c>
      <c r="E33" s="49" t="n">
        <f aca="false">$A$28*E28+$A$29*E29+$A$30*E30+$A$31*E31+$A$32*E32</f>
        <v>40.4317</v>
      </c>
      <c r="F33" s="49" t="n">
        <f aca="false">$A$28*F28+$A$29*F29+$A$30*F30+$A$31*F31+$A$32*F32</f>
        <v>40.876</v>
      </c>
      <c r="G33" s="49" t="n">
        <f aca="false">$A$28*G28+$A$29*G29+$A$30*G30+$A$31*G31+$A$32*G32</f>
        <v>66.2191</v>
      </c>
      <c r="H33" s="49" t="n">
        <f aca="false">$A$28*H28+$A$29*H29+$A$30*H30+$A$31*H31+$A$32*H32</f>
        <v>64.7796</v>
      </c>
      <c r="I33" s="49" t="n">
        <f aca="false">$A$28*I28+$A$29*I29+$A$30*I30+$A$31*I31+$A$32*I32</f>
        <v>36.3885</v>
      </c>
      <c r="J33" s="49" t="n">
        <f aca="false">$A$28*J28+$A$29*J29+$A$30*J30+$A$31*J31+$A$32*J32</f>
        <v>36.7884</v>
      </c>
      <c r="K33" s="47"/>
      <c r="L33" s="47"/>
    </row>
    <row r="34" customFormat="false" ht="21" hidden="false" customHeight="false" outlineLevel="0" collapsed="false">
      <c r="A34" s="50" t="n">
        <f aca="false">$A$16</f>
        <v>1</v>
      </c>
      <c r="B34" s="16" t="s">
        <v>18</v>
      </c>
      <c r="C34" s="17" t="n">
        <v>153.9123</v>
      </c>
      <c r="D34" s="45" t="n">
        <v>150.5664</v>
      </c>
      <c r="E34" s="17" t="n">
        <v>84.5774</v>
      </c>
      <c r="F34" s="17" t="n">
        <v>85.5068</v>
      </c>
      <c r="G34" s="21" t="n">
        <v>138.5211</v>
      </c>
      <c r="H34" s="21" t="n">
        <v>135.5098</v>
      </c>
      <c r="I34" s="21" t="n">
        <v>76.1197</v>
      </c>
      <c r="J34" s="21" t="n">
        <v>76.9561</v>
      </c>
      <c r="K34" s="46"/>
      <c r="L34" s="46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</row>
    <row r="35" customFormat="false" ht="21" hidden="false" customHeight="false" outlineLevel="0" collapsed="false">
      <c r="A35" s="50" t="n">
        <f aca="false">$A$17</f>
        <v>0</v>
      </c>
      <c r="B35" s="16" t="s">
        <v>20</v>
      </c>
      <c r="C35" s="17" t="n">
        <v>44.1081</v>
      </c>
      <c r="D35" s="17" t="n">
        <v>43.1492</v>
      </c>
      <c r="E35" s="21" t="n">
        <v>24.2381</v>
      </c>
      <c r="F35" s="21" t="n">
        <v>24.5045</v>
      </c>
      <c r="G35" s="21" t="n">
        <v>39.6973</v>
      </c>
      <c r="H35" s="21" t="n">
        <v>38.8343</v>
      </c>
      <c r="I35" s="21" t="n">
        <v>21.8143</v>
      </c>
      <c r="J35" s="21" t="n">
        <v>22.0541</v>
      </c>
      <c r="K35" s="46"/>
      <c r="L35" s="46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6"/>
      <c r="Z35" s="46"/>
    </row>
    <row r="36" customFormat="false" ht="15" hidden="false" customHeight="false" outlineLevel="0" collapsed="false">
      <c r="A36" s="50" t="n">
        <f aca="false">$A$18</f>
        <v>0</v>
      </c>
      <c r="B36" s="20" t="s">
        <v>22</v>
      </c>
      <c r="C36" s="17" t="n">
        <v>32.3046</v>
      </c>
      <c r="D36" s="17" t="n">
        <v>31.6023</v>
      </c>
      <c r="E36" s="21" t="n">
        <v>17.7519</v>
      </c>
      <c r="F36" s="21" t="n">
        <v>17.947</v>
      </c>
      <c r="G36" s="21" t="n">
        <v>29.0741</v>
      </c>
      <c r="H36" s="21" t="n">
        <v>28.4421</v>
      </c>
      <c r="I36" s="21" t="n">
        <v>15.9767</v>
      </c>
      <c r="J36" s="21" t="n">
        <v>16.1523</v>
      </c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</row>
    <row r="37" customFormat="false" ht="15" hidden="false" customHeight="false" outlineLevel="0" collapsed="false">
      <c r="A37" s="50" t="n">
        <f aca="false">$A$19</f>
        <v>0</v>
      </c>
      <c r="B37" s="20" t="s">
        <v>19</v>
      </c>
      <c r="C37" s="17" t="n">
        <v>148.6713</v>
      </c>
      <c r="D37" s="17" t="n">
        <v>145.4393</v>
      </c>
      <c r="E37" s="21" t="n">
        <v>81.6974</v>
      </c>
      <c r="F37" s="21" t="n">
        <v>82.5952</v>
      </c>
      <c r="G37" s="21" t="n">
        <v>133.8042</v>
      </c>
      <c r="H37" s="21" t="n">
        <v>130.8954</v>
      </c>
      <c r="I37" s="21" t="n">
        <v>73.5277</v>
      </c>
      <c r="J37" s="21" t="n">
        <v>74.3357</v>
      </c>
      <c r="K37" s="46"/>
      <c r="L37" s="46"/>
    </row>
    <row r="38" customFormat="false" ht="15" hidden="false" customHeight="false" outlineLevel="0" collapsed="false">
      <c r="A38" s="50" t="n">
        <f aca="false">$A$20</f>
        <v>0</v>
      </c>
      <c r="B38" s="20" t="s">
        <v>23</v>
      </c>
      <c r="C38" s="17" t="n">
        <v>212.6774</v>
      </c>
      <c r="D38" s="17" t="n">
        <v>208.0539</v>
      </c>
      <c r="E38" s="21" t="n">
        <v>116.8698</v>
      </c>
      <c r="F38" s="21" t="n">
        <v>118.1541</v>
      </c>
      <c r="G38" s="21" t="n">
        <v>191.4097</v>
      </c>
      <c r="H38" s="21" t="n">
        <v>187.2485</v>
      </c>
      <c r="I38" s="21" t="n">
        <v>105.1828</v>
      </c>
      <c r="J38" s="21" t="n">
        <v>106.3387</v>
      </c>
      <c r="K38" s="46"/>
      <c r="L38" s="46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customFormat="false" ht="15" hidden="false" customHeight="false" outlineLevel="0" collapsed="false">
      <c r="A39" s="50" t="n">
        <f aca="false">$A$21</f>
        <v>0</v>
      </c>
      <c r="B39" s="20" t="s">
        <v>21</v>
      </c>
      <c r="C39" s="17" t="n">
        <v>121.7072</v>
      </c>
      <c r="D39" s="17" t="n">
        <v>119.0614</v>
      </c>
      <c r="E39" s="21" t="n">
        <v>66.8802</v>
      </c>
      <c r="F39" s="21" t="n">
        <v>67.6151</v>
      </c>
      <c r="G39" s="21" t="n">
        <v>109.5365</v>
      </c>
      <c r="H39" s="21" t="n">
        <v>107.1553</v>
      </c>
      <c r="I39" s="21" t="n">
        <v>60.1922</v>
      </c>
      <c r="J39" s="21" t="n">
        <v>60.8536</v>
      </c>
      <c r="K39" s="46"/>
      <c r="L39" s="46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</row>
    <row r="40" customFormat="false" ht="21" hidden="false" customHeight="false" outlineLevel="0" collapsed="false">
      <c r="A40" s="50" t="n">
        <f aca="false">$A$22</f>
        <v>0</v>
      </c>
      <c r="B40" s="20" t="s">
        <v>24</v>
      </c>
      <c r="C40" s="53"/>
      <c r="D40" s="53"/>
      <c r="E40" s="54"/>
      <c r="F40" s="54"/>
      <c r="G40" s="21" t="n">
        <v>36.7884</v>
      </c>
      <c r="H40" s="21" t="n">
        <v>35.9886</v>
      </c>
      <c r="I40" s="21" t="n">
        <v>20.2158</v>
      </c>
      <c r="J40" s="21" t="n">
        <v>20.438</v>
      </c>
      <c r="K40" s="46"/>
      <c r="L40" s="46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s="1" customFormat="true" ht="15" hidden="false" customHeight="false" outlineLevel="0" collapsed="false">
      <c r="B41" s="11"/>
      <c r="C41" s="55" t="n">
        <f aca="false">$A$34*C34+$A$35*C35+$A$36*C36+$A$37*C37+$A$38*C38+$A$39*C39+$A$40*C40</f>
        <v>153.9123</v>
      </c>
      <c r="D41" s="56" t="n">
        <f aca="false">$A$34*D34+$A$35*D35+$A$36*D36+$A$37*D37+$A$38*D38+$A$39*D39+$A$40*D40</f>
        <v>150.5664</v>
      </c>
      <c r="E41" s="55" t="n">
        <f aca="false">$A$34*E34+$A$35*E35+$A$36*E36+$A$37*E37+$A$38*E38+$A$39*E39+$A$40*E40</f>
        <v>84.5774</v>
      </c>
      <c r="F41" s="55" t="n">
        <f aca="false">$A$34*F34+$A$35*F35+$A$36*F36+$A$37*F37+$A$38*F38+$A$39*F39+$A$40*F40</f>
        <v>85.5068</v>
      </c>
      <c r="G41" s="55" t="n">
        <f aca="false">$A$34*G34+$A$35*G35+$A$36*G36+$A$37*G37+$A$38*G38+$A$39*G39+$A$40*G40</f>
        <v>138.5211</v>
      </c>
      <c r="H41" s="55" t="n">
        <f aca="false">$A$34*H34+$A$35*H35+$A$36*H36+$A$37*H37+$A$38*H38+$A$39*H39+$A$40*H40</f>
        <v>135.5098</v>
      </c>
      <c r="I41" s="55" t="n">
        <f aca="false">$A$34*I34+$A$35*I35+$A$36*I36+$A$37*I37+$A$38*I38+$A$39*I39+$A$40*I40</f>
        <v>76.1197</v>
      </c>
      <c r="J41" s="55" t="n">
        <f aca="false">$A$34*J34+$A$35*J35+$A$36*J36+$A$37*J37+$A$38*J38+$A$39*J39+$A$40*J40</f>
        <v>76.9561</v>
      </c>
      <c r="K41" s="57"/>
      <c r="L41" s="57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5" hidden="false" customHeight="false" outlineLevel="0" collapsed="false">
      <c r="B42" s="58" t="s">
        <v>38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customFormat="false" ht="15" hidden="false" customHeight="false" outlineLevel="0" collapsed="false">
      <c r="B43" s="58" t="s">
        <v>39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47"/>
      <c r="N43" s="6"/>
    </row>
    <row r="44" customFormat="false" ht="15" hidden="false" customHeight="true" outlineLevel="0" collapsed="false">
      <c r="B44" s="12" t="s">
        <v>40</v>
      </c>
      <c r="C44" s="59" t="s">
        <v>41</v>
      </c>
      <c r="D44" s="59"/>
      <c r="E44" s="59"/>
      <c r="F44" s="60" t="s">
        <v>42</v>
      </c>
      <c r="G44" s="60"/>
      <c r="H44" s="60"/>
      <c r="I44" s="60"/>
      <c r="J44" s="60"/>
      <c r="K44" s="60"/>
      <c r="L44" s="60"/>
      <c r="M44" s="60"/>
      <c r="N44" s="60"/>
    </row>
    <row r="45" customFormat="false" ht="15" hidden="false" customHeight="false" outlineLevel="0" collapsed="false">
      <c r="B45" s="12"/>
      <c r="C45" s="43" t="s">
        <v>43</v>
      </c>
      <c r="D45" s="43" t="s">
        <v>44</v>
      </c>
      <c r="E45" s="43" t="s">
        <v>45</v>
      </c>
      <c r="F45" s="43" t="s">
        <v>46</v>
      </c>
      <c r="G45" s="43" t="s">
        <v>47</v>
      </c>
      <c r="H45" s="43" t="s">
        <v>48</v>
      </c>
      <c r="I45" s="43" t="s">
        <v>49</v>
      </c>
      <c r="J45" s="43" t="s">
        <v>50</v>
      </c>
      <c r="K45" s="43" t="s">
        <v>51</v>
      </c>
      <c r="L45" s="43" t="s">
        <v>52</v>
      </c>
      <c r="M45" s="43" t="s">
        <v>53</v>
      </c>
      <c r="N45" s="61" t="s">
        <v>54</v>
      </c>
    </row>
    <row r="46" customFormat="false" ht="15" hidden="false" customHeight="true" outlineLevel="0" collapsed="false">
      <c r="B46" s="12" t="s">
        <v>11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</row>
    <row r="47" customFormat="false" ht="15" hidden="false" customHeight="false" outlineLevel="0" collapsed="false">
      <c r="A47" s="1" t="n">
        <f aca="false">$A$10</f>
        <v>1</v>
      </c>
      <c r="B47" s="20" t="s">
        <v>12</v>
      </c>
      <c r="C47" s="21" t="n">
        <v>27.5469</v>
      </c>
      <c r="D47" s="21" t="n">
        <v>26.6582</v>
      </c>
      <c r="E47" s="21" t="n">
        <v>27.5469</v>
      </c>
      <c r="F47" s="21" t="n">
        <v>27.5469</v>
      </c>
      <c r="G47" s="21" t="n">
        <v>24.881</v>
      </c>
      <c r="H47" s="21" t="n">
        <v>27.5469</v>
      </c>
      <c r="I47" s="21" t="n">
        <v>13.3291</v>
      </c>
      <c r="J47" s="21" t="n">
        <v>13.7734</v>
      </c>
      <c r="K47" s="21" t="n">
        <v>13.3291</v>
      </c>
      <c r="L47" s="21" t="n">
        <v>13.7734</v>
      </c>
      <c r="M47" s="21" t="n">
        <v>13.7734</v>
      </c>
      <c r="N47" s="21" t="n">
        <v>13.3291</v>
      </c>
    </row>
    <row r="48" customFormat="false" ht="15" hidden="false" customHeight="false" outlineLevel="0" collapsed="false">
      <c r="A48" s="1" t="n">
        <f aca="false">$A$11</f>
        <v>0</v>
      </c>
      <c r="B48" s="20" t="s">
        <v>14</v>
      </c>
      <c r="C48" s="21" t="n">
        <v>19.4092</v>
      </c>
      <c r="D48" s="21" t="n">
        <v>18.7831</v>
      </c>
      <c r="E48" s="21" t="n">
        <v>19.4092</v>
      </c>
      <c r="F48" s="21" t="n">
        <v>19.4092</v>
      </c>
      <c r="G48" s="21" t="n">
        <v>17.5309</v>
      </c>
      <c r="H48" s="21" t="n">
        <v>19.4092</v>
      </c>
      <c r="I48" s="21" t="n">
        <v>9.3916</v>
      </c>
      <c r="J48" s="21" t="n">
        <v>9.7046</v>
      </c>
      <c r="K48" s="21" t="n">
        <v>9.3916</v>
      </c>
      <c r="L48" s="21" t="n">
        <v>9.7046</v>
      </c>
      <c r="M48" s="21" t="n">
        <v>9.7046</v>
      </c>
      <c r="N48" s="21" t="n">
        <v>9.3916</v>
      </c>
    </row>
    <row r="49" customFormat="false" ht="15" hidden="false" customHeight="false" outlineLevel="0" collapsed="false">
      <c r="A49" s="1" t="n">
        <f aca="false">$A$12</f>
        <v>0</v>
      </c>
      <c r="B49" s="20" t="s">
        <v>17</v>
      </c>
      <c r="C49" s="21" t="n">
        <v>18.9461</v>
      </c>
      <c r="D49" s="21" t="n">
        <v>18.3349</v>
      </c>
      <c r="E49" s="21" t="n">
        <v>18.9461</v>
      </c>
      <c r="F49" s="21" t="n">
        <v>18.9461</v>
      </c>
      <c r="G49" s="21" t="n">
        <v>17.1126</v>
      </c>
      <c r="H49" s="21" t="n">
        <v>18.9461</v>
      </c>
      <c r="I49" s="21" t="n">
        <v>9.1674</v>
      </c>
      <c r="J49" s="21" t="n">
        <v>9.473</v>
      </c>
      <c r="K49" s="21" t="n">
        <v>9.1674</v>
      </c>
      <c r="L49" s="21" t="n">
        <v>9.473</v>
      </c>
      <c r="M49" s="21" t="n">
        <v>9.473</v>
      </c>
      <c r="N49" s="21" t="n">
        <v>9.1674</v>
      </c>
    </row>
    <row r="50" customFormat="false" ht="15" hidden="false" customHeight="false" outlineLevel="0" collapsed="false">
      <c r="A50" s="1" t="n">
        <f aca="false">$A$13</f>
        <v>0</v>
      </c>
      <c r="B50" s="20" t="s">
        <v>19</v>
      </c>
      <c r="C50" s="21" t="n">
        <v>48.3933</v>
      </c>
      <c r="D50" s="21" t="n">
        <v>46.8322</v>
      </c>
      <c r="E50" s="21" t="n">
        <v>48.3933</v>
      </c>
      <c r="F50" s="21" t="n">
        <v>48.3933</v>
      </c>
      <c r="G50" s="21" t="n">
        <v>43.71</v>
      </c>
      <c r="H50" s="21" t="n">
        <v>48.3933</v>
      </c>
      <c r="I50" s="21" t="n">
        <v>23.4161</v>
      </c>
      <c r="J50" s="21" t="n">
        <v>24.1966</v>
      </c>
      <c r="K50" s="21" t="n">
        <v>23.4161</v>
      </c>
      <c r="L50" s="21" t="n">
        <v>24.1966</v>
      </c>
      <c r="M50" s="21" t="n">
        <v>24.1966</v>
      </c>
      <c r="N50" s="21" t="n">
        <v>23.4161</v>
      </c>
    </row>
    <row r="51" customFormat="false" ht="15" hidden="false" customHeight="false" outlineLevel="0" collapsed="false">
      <c r="A51" s="1" t="n">
        <f aca="false">$A$14</f>
        <v>0</v>
      </c>
      <c r="B51" s="20" t="s">
        <v>21</v>
      </c>
      <c r="C51" s="21" t="n">
        <v>46.4587</v>
      </c>
      <c r="D51" s="21" t="n">
        <v>44.96</v>
      </c>
      <c r="E51" s="21" t="n">
        <v>46.4587</v>
      </c>
      <c r="F51" s="21" t="n">
        <v>46.4587</v>
      </c>
      <c r="G51" s="21" t="n">
        <v>41.9627</v>
      </c>
      <c r="H51" s="21" t="n">
        <v>46.4587</v>
      </c>
      <c r="I51" s="21" t="n">
        <v>22.48</v>
      </c>
      <c r="J51" s="21" t="n">
        <v>23.2293</v>
      </c>
      <c r="K51" s="21" t="n">
        <v>22.48</v>
      </c>
      <c r="L51" s="21" t="n">
        <v>23.2293</v>
      </c>
      <c r="M51" s="21" t="n">
        <v>23.2293</v>
      </c>
      <c r="N51" s="21" t="n">
        <v>22.48</v>
      </c>
    </row>
    <row r="52" customFormat="false" ht="21" hidden="false" customHeight="false" outlineLevel="0" collapsed="false">
      <c r="B52" s="12" t="s">
        <v>16</v>
      </c>
      <c r="C52" s="30" t="n">
        <f aca="false">$A$47*C47+$A$48*C48+$A$49*C49+$A$50*C50+$A$51*C51</f>
        <v>27.5469</v>
      </c>
      <c r="D52" s="30" t="n">
        <f aca="false">$A$47*D47+$A$48*D48+$A$49*D49+$A$50*D50+$A$51*D51</f>
        <v>26.6582</v>
      </c>
      <c r="E52" s="30" t="n">
        <f aca="false">$A$47*E47+$A$48*E48+$A$49*E49+$A$50*E50+$A$51*E51</f>
        <v>27.5469</v>
      </c>
      <c r="F52" s="30" t="n">
        <f aca="false">$A$47*F47+$A$48*F48+$A$49*F49+$A$50*F50+$A$51*F51</f>
        <v>27.5469</v>
      </c>
      <c r="G52" s="30" t="n">
        <f aca="false">$A$47*G47+$A$48*G48+$A$49*G49+$A$50*G50+$A$51*G51</f>
        <v>24.881</v>
      </c>
      <c r="H52" s="30" t="n">
        <f aca="false">$A$47*H47+$A$48*H48+$A$49*H49+$A$50*H50+$A$51*H51</f>
        <v>27.5469</v>
      </c>
      <c r="I52" s="30" t="n">
        <f aca="false">$A$47*I47+$A$48*I48+$A$49*I49+$A$50*I50+$A$51*I51</f>
        <v>13.3291</v>
      </c>
      <c r="J52" s="30" t="n">
        <f aca="false">$A$47*J47+$A$48*J48+$A$49*J49+$A$50*J50+$A$51*J51</f>
        <v>13.7734</v>
      </c>
      <c r="K52" s="30" t="n">
        <f aca="false">$A$47*K47+$A$48*K48+$A$49*K49+$A$50*K50+$A$51*K51</f>
        <v>13.3291</v>
      </c>
      <c r="L52" s="30" t="n">
        <f aca="false">$A$47*L47+$A$48*L48+$A$49*L49+$A$50*L50+$A$51*L51</f>
        <v>13.7734</v>
      </c>
      <c r="M52" s="30" t="n">
        <f aca="false">$A$47*M47+$A$48*M48+$A$49*M49+$A$50*M50+$A$51*M51</f>
        <v>13.7734</v>
      </c>
      <c r="N52" s="30" t="n">
        <f aca="false">$A$47*N47+$A$48*N48+$A$49*N49+$A$50*N50+$A$51*N51</f>
        <v>13.3291</v>
      </c>
    </row>
    <row r="53" customFormat="false" ht="21" hidden="false" customHeight="false" outlineLevel="0" collapsed="false">
      <c r="A53" s="50" t="n">
        <f aca="false">$A$16</f>
        <v>1</v>
      </c>
      <c r="B53" s="20" t="s">
        <v>18</v>
      </c>
      <c r="C53" s="21" t="n">
        <v>57.6242</v>
      </c>
      <c r="D53" s="21" t="n">
        <v>55.7653</v>
      </c>
      <c r="E53" s="21" t="n">
        <v>57.6242</v>
      </c>
      <c r="F53" s="21" t="n">
        <v>57.6242</v>
      </c>
      <c r="G53" s="21" t="n">
        <v>52.0476</v>
      </c>
      <c r="H53" s="21" t="n">
        <v>57.6242</v>
      </c>
      <c r="I53" s="21" t="n">
        <v>27.8827</v>
      </c>
      <c r="J53" s="21" t="n">
        <v>28.8121</v>
      </c>
      <c r="K53" s="21" t="n">
        <v>27.8827</v>
      </c>
      <c r="L53" s="21" t="n">
        <v>28.8121</v>
      </c>
      <c r="M53" s="21" t="n">
        <v>28.8121</v>
      </c>
      <c r="N53" s="21" t="n">
        <v>27.8827</v>
      </c>
    </row>
    <row r="54" customFormat="false" ht="21" hidden="false" customHeight="false" outlineLevel="0" collapsed="false">
      <c r="A54" s="50" t="n">
        <f aca="false">$A$17</f>
        <v>0</v>
      </c>
      <c r="B54" s="20" t="s">
        <v>55</v>
      </c>
      <c r="C54" s="21" t="n">
        <v>16.5139</v>
      </c>
      <c r="D54" s="21" t="n">
        <v>15.9812</v>
      </c>
      <c r="E54" s="21" t="n">
        <v>16.5139</v>
      </c>
      <c r="F54" s="21" t="n">
        <v>16.5139</v>
      </c>
      <c r="G54" s="21" t="n">
        <v>14.9158</v>
      </c>
      <c r="H54" s="21" t="n">
        <v>16.5139</v>
      </c>
      <c r="I54" s="21" t="n">
        <v>7.9906</v>
      </c>
      <c r="J54" s="21" t="n">
        <v>8.2569</v>
      </c>
      <c r="K54" s="21" t="n">
        <v>7.9906</v>
      </c>
      <c r="L54" s="21" t="n">
        <v>8.2569</v>
      </c>
      <c r="M54" s="21" t="n">
        <v>8.2569</v>
      </c>
      <c r="N54" s="21" t="n">
        <v>7.9906</v>
      </c>
    </row>
    <row r="55" customFormat="false" ht="15" hidden="false" customHeight="false" outlineLevel="0" collapsed="false">
      <c r="A55" s="50" t="n">
        <f aca="false">$A$18</f>
        <v>0</v>
      </c>
      <c r="B55" s="20" t="s">
        <v>22</v>
      </c>
      <c r="C55" s="21" t="n">
        <v>12.0947</v>
      </c>
      <c r="D55" s="21" t="n">
        <v>11.7046</v>
      </c>
      <c r="E55" s="21" t="n">
        <v>12.0947</v>
      </c>
      <c r="F55" s="21" t="n">
        <v>12.0947</v>
      </c>
      <c r="G55" s="21" t="n">
        <v>10.9242</v>
      </c>
      <c r="H55" s="21" t="n">
        <v>12.0947</v>
      </c>
      <c r="I55" s="21" t="n">
        <v>5.8523</v>
      </c>
      <c r="J55" s="21" t="n">
        <v>6.0474</v>
      </c>
      <c r="K55" s="21" t="n">
        <v>5.8523</v>
      </c>
      <c r="L55" s="21" t="n">
        <v>6.0474</v>
      </c>
      <c r="M55" s="21" t="n">
        <v>6.0474</v>
      </c>
      <c r="N55" s="21" t="n">
        <v>5.8523</v>
      </c>
    </row>
    <row r="56" customFormat="false" ht="15" hidden="false" customHeight="false" outlineLevel="0" collapsed="false">
      <c r="A56" s="50" t="n">
        <f aca="false">$A$19</f>
        <v>0</v>
      </c>
      <c r="B56" s="20" t="s">
        <v>19</v>
      </c>
      <c r="C56" s="21" t="n">
        <v>55.662</v>
      </c>
      <c r="D56" s="21" t="n">
        <v>53.8664</v>
      </c>
      <c r="E56" s="21" t="n">
        <v>55.662</v>
      </c>
      <c r="F56" s="21" t="n">
        <v>55.662</v>
      </c>
      <c r="G56" s="21" t="n">
        <v>50.2753</v>
      </c>
      <c r="H56" s="21" t="n">
        <v>55.662</v>
      </c>
      <c r="I56" s="21" t="n">
        <v>26.9332</v>
      </c>
      <c r="J56" s="21" t="n">
        <v>27.831</v>
      </c>
      <c r="K56" s="21" t="n">
        <v>26.9332</v>
      </c>
      <c r="L56" s="21" t="n">
        <v>27.831</v>
      </c>
      <c r="M56" s="21" t="n">
        <v>27.831</v>
      </c>
      <c r="N56" s="21" t="n">
        <v>26.9332</v>
      </c>
    </row>
    <row r="57" customFormat="false" ht="15" hidden="false" customHeight="false" outlineLevel="0" collapsed="false">
      <c r="A57" s="50" t="n">
        <f aca="false">$A$20</f>
        <v>0</v>
      </c>
      <c r="B57" s="20" t="s">
        <v>23</v>
      </c>
      <c r="C57" s="21" t="n">
        <v>79.6256</v>
      </c>
      <c r="D57" s="21" t="n">
        <v>77.057</v>
      </c>
      <c r="E57" s="21" t="n">
        <v>79.6256</v>
      </c>
      <c r="F57" s="21" t="n">
        <v>79.6256</v>
      </c>
      <c r="G57" s="21" t="n">
        <v>71.9199</v>
      </c>
      <c r="H57" s="21" t="n">
        <v>79.6256</v>
      </c>
      <c r="I57" s="21" t="n">
        <v>38.5285</v>
      </c>
      <c r="J57" s="21" t="n">
        <v>39.8128</v>
      </c>
      <c r="K57" s="21" t="n">
        <v>38.5285</v>
      </c>
      <c r="L57" s="21" t="n">
        <v>39.8128</v>
      </c>
      <c r="M57" s="21" t="n">
        <v>39.8128</v>
      </c>
      <c r="N57" s="21" t="n">
        <v>38.5285</v>
      </c>
    </row>
    <row r="58" customFormat="false" ht="15" hidden="false" customHeight="false" outlineLevel="0" collapsed="false">
      <c r="A58" s="50" t="n">
        <f aca="false">$A$21</f>
        <v>0</v>
      </c>
      <c r="B58" s="20" t="s">
        <v>21</v>
      </c>
      <c r="C58" s="21" t="n">
        <v>45.5667</v>
      </c>
      <c r="D58" s="21" t="n">
        <v>44.0968</v>
      </c>
      <c r="E58" s="21" t="n">
        <v>45.5667</v>
      </c>
      <c r="F58" s="21" t="n">
        <v>45.5667</v>
      </c>
      <c r="G58" s="21" t="n">
        <v>41.157</v>
      </c>
      <c r="H58" s="21" t="n">
        <v>45.5667</v>
      </c>
      <c r="I58" s="21" t="n">
        <v>22.0484</v>
      </c>
      <c r="J58" s="21" t="n">
        <v>22.7834</v>
      </c>
      <c r="K58" s="21" t="n">
        <v>22.0484</v>
      </c>
      <c r="L58" s="21" t="n">
        <v>22.7834</v>
      </c>
      <c r="M58" s="21" t="n">
        <v>22.7834</v>
      </c>
      <c r="N58" s="21" t="n">
        <v>22.0484</v>
      </c>
    </row>
    <row r="59" customFormat="false" ht="15" hidden="false" customHeight="false" outlineLevel="0" collapsed="false">
      <c r="A59" s="50" t="n">
        <f aca="false">$A$22</f>
        <v>0</v>
      </c>
      <c r="B59" s="6"/>
      <c r="C59" s="62" t="n">
        <f aca="false">$A$53*C53+$A$54*C54+$A$55*C55+$A$56*C56+$A$57*C57+$A$58*C58</f>
        <v>57.6242</v>
      </c>
      <c r="D59" s="62" t="n">
        <f aca="false">$A$53*D53+$A$54*D54+$A$55*D55+$A$56*D56+$A$57*D57+$A$58*D58</f>
        <v>55.7653</v>
      </c>
      <c r="E59" s="62" t="n">
        <f aca="false">$A$53*E53+$A$54*E54+$A$55*E55+$A$56*E56+$A$57*E57+$A$58*E58</f>
        <v>57.6242</v>
      </c>
      <c r="F59" s="62" t="n">
        <f aca="false">$A$53*F53+$A$54*F54+$A$55*F55+$A$56*F56+$A$57*F57+$A$58*F58</f>
        <v>57.6242</v>
      </c>
      <c r="G59" s="62" t="n">
        <f aca="false">$A$53*G53+$A$54*G54+$A$55*G55+$A$56*G56+$A$57*G57+$A$58*G58</f>
        <v>52.0476</v>
      </c>
      <c r="H59" s="62" t="n">
        <f aca="false">$A$53*H53+$A$54*H54+$A$55*H55+$A$56*H56+$A$57*H57+$A$58*H58</f>
        <v>57.6242</v>
      </c>
      <c r="I59" s="62" t="n">
        <f aca="false">$A$53*I53+$A$54*I54+$A$55*I55+$A$56*I56+$A$57*I57+$A$58*I58</f>
        <v>27.8827</v>
      </c>
      <c r="J59" s="62" t="n">
        <f aca="false">$A$53*J53+$A$54*J54+$A$55*J55+$A$56*J56+$A$57*J57+$A$58*J58</f>
        <v>28.8121</v>
      </c>
      <c r="K59" s="62" t="n">
        <f aca="false">$A$53*K53+$A$54*K54+$A$55*K55+$A$56*K56+$A$57*K57+$A$58*K58</f>
        <v>27.8827</v>
      </c>
      <c r="L59" s="62" t="n">
        <f aca="false">$A$53*L53+$A$54*L54+$A$55*L55+$A$56*L56+$A$57*L57+$A$58*L58</f>
        <v>28.8121</v>
      </c>
      <c r="M59" s="62" t="n">
        <f aca="false">$A$53*M53+$A$54*M54+$A$55*M55+$A$56*M56+$A$57*M57+$A$58*M58</f>
        <v>28.8121</v>
      </c>
      <c r="N59" s="62" t="n">
        <f aca="false">$A$53*N53+$A$54*N54+$A$55*N55+$A$56*N56+$A$57*N57+$A$58*N58</f>
        <v>27.8827</v>
      </c>
    </row>
    <row r="60" customFormat="false" ht="15" hidden="false" customHeight="false" outlineLevel="0" collapsed="false">
      <c r="B60" s="58" t="s">
        <v>56</v>
      </c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</row>
    <row r="61" customFormat="false" ht="15" hidden="false" customHeight="true" outlineLevel="0" collapsed="false">
      <c r="B61" s="12" t="s">
        <v>40</v>
      </c>
      <c r="C61" s="59" t="s">
        <v>41</v>
      </c>
      <c r="D61" s="59"/>
      <c r="E61" s="59"/>
      <c r="F61" s="60" t="s">
        <v>42</v>
      </c>
      <c r="G61" s="60"/>
      <c r="H61" s="60"/>
      <c r="I61" s="60"/>
      <c r="J61" s="60"/>
      <c r="K61" s="60"/>
      <c r="L61" s="60"/>
      <c r="M61" s="60"/>
      <c r="N61" s="60"/>
    </row>
    <row r="62" customFormat="false" ht="15" hidden="false" customHeight="false" outlineLevel="0" collapsed="false">
      <c r="B62" s="12"/>
      <c r="C62" s="43" t="s">
        <v>43</v>
      </c>
      <c r="D62" s="43" t="s">
        <v>44</v>
      </c>
      <c r="E62" s="43" t="s">
        <v>45</v>
      </c>
      <c r="F62" s="43" t="s">
        <v>46</v>
      </c>
      <c r="G62" s="43" t="s">
        <v>47</v>
      </c>
      <c r="H62" s="43" t="s">
        <v>48</v>
      </c>
      <c r="I62" s="43" t="s">
        <v>49</v>
      </c>
      <c r="J62" s="43" t="s">
        <v>50</v>
      </c>
      <c r="K62" s="43" t="s">
        <v>51</v>
      </c>
      <c r="L62" s="43" t="s">
        <v>52</v>
      </c>
      <c r="M62" s="43" t="s">
        <v>53</v>
      </c>
      <c r="N62" s="61" t="s">
        <v>54</v>
      </c>
    </row>
    <row r="63" customFormat="false" ht="15" hidden="false" customHeight="true" outlineLevel="0" collapsed="false">
      <c r="B63" s="12" t="s">
        <v>11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5" hidden="false" customHeight="false" outlineLevel="0" collapsed="false">
      <c r="A64" s="1" t="n">
        <f aca="false">$A$10</f>
        <v>1</v>
      </c>
      <c r="B64" s="20" t="s">
        <v>12</v>
      </c>
      <c r="C64" s="21" t="n">
        <v>24.7922</v>
      </c>
      <c r="D64" s="21" t="n">
        <v>23.9924</v>
      </c>
      <c r="E64" s="21" t="n">
        <v>24.7922</v>
      </c>
      <c r="F64" s="21" t="n">
        <v>24.7922</v>
      </c>
      <c r="G64" s="21" t="n">
        <v>22.3929</v>
      </c>
      <c r="H64" s="21" t="n">
        <v>24.7922</v>
      </c>
      <c r="I64" s="21" t="n">
        <v>11.9962</v>
      </c>
      <c r="J64" s="21" t="n">
        <v>12.3961</v>
      </c>
      <c r="K64" s="21" t="n">
        <v>11.9962</v>
      </c>
      <c r="L64" s="21" t="n">
        <v>12.3961</v>
      </c>
      <c r="M64" s="21" t="n">
        <v>12.3961</v>
      </c>
      <c r="N64" s="21" t="n">
        <v>11.9962</v>
      </c>
    </row>
    <row r="65" customFormat="false" ht="15" hidden="false" customHeight="false" outlineLevel="0" collapsed="false">
      <c r="A65" s="1" t="n">
        <f aca="false">$A$11</f>
        <v>0</v>
      </c>
      <c r="B65" s="20" t="s">
        <v>14</v>
      </c>
      <c r="C65" s="21" t="n">
        <v>17.4683</v>
      </c>
      <c r="D65" s="21" t="n">
        <v>16.9048</v>
      </c>
      <c r="E65" s="21" t="n">
        <v>17.4683</v>
      </c>
      <c r="F65" s="21" t="n">
        <v>17.4683</v>
      </c>
      <c r="G65" s="21" t="n">
        <v>15.7778</v>
      </c>
      <c r="H65" s="21" t="n">
        <v>17.4683</v>
      </c>
      <c r="I65" s="21" t="n">
        <v>8.4524</v>
      </c>
      <c r="J65" s="21" t="n">
        <v>8.7341</v>
      </c>
      <c r="K65" s="21" t="n">
        <v>8.4524</v>
      </c>
      <c r="L65" s="21" t="n">
        <v>8.7341</v>
      </c>
      <c r="M65" s="21" t="n">
        <v>8.7341</v>
      </c>
      <c r="N65" s="21" t="n">
        <v>8.4524</v>
      </c>
    </row>
    <row r="66" customFormat="false" ht="15" hidden="false" customHeight="false" outlineLevel="0" collapsed="false">
      <c r="A66" s="1" t="n">
        <f aca="false">$A$12</f>
        <v>0</v>
      </c>
      <c r="B66" s="20" t="s">
        <v>17</v>
      </c>
      <c r="C66" s="21" t="n">
        <v>17.0515</v>
      </c>
      <c r="D66" s="21" t="n">
        <v>16.5014</v>
      </c>
      <c r="E66" s="21" t="n">
        <v>17.0515</v>
      </c>
      <c r="F66" s="21" t="n">
        <v>17.0515</v>
      </c>
      <c r="G66" s="21" t="n">
        <v>15.4013</v>
      </c>
      <c r="H66" s="21" t="n">
        <v>17.0515</v>
      </c>
      <c r="I66" s="21" t="n">
        <v>8.2507</v>
      </c>
      <c r="J66" s="21" t="n">
        <v>8.5257</v>
      </c>
      <c r="K66" s="21" t="n">
        <v>8.2507</v>
      </c>
      <c r="L66" s="21" t="n">
        <v>8.5257</v>
      </c>
      <c r="M66" s="21" t="n">
        <v>8.5257</v>
      </c>
      <c r="N66" s="21" t="n">
        <v>8.2507</v>
      </c>
    </row>
    <row r="67" customFormat="false" ht="15" hidden="false" customHeight="false" outlineLevel="0" collapsed="false">
      <c r="A67" s="1" t="n">
        <f aca="false">$A$13</f>
        <v>0</v>
      </c>
      <c r="B67" s="20" t="s">
        <v>19</v>
      </c>
      <c r="C67" s="21" t="n">
        <v>43.554</v>
      </c>
      <c r="D67" s="21" t="n">
        <v>42.149</v>
      </c>
      <c r="E67" s="21" t="n">
        <v>43.554</v>
      </c>
      <c r="F67" s="21" t="n">
        <v>43.554</v>
      </c>
      <c r="G67" s="21" t="n">
        <v>39.339</v>
      </c>
      <c r="H67" s="21" t="n">
        <v>43.554</v>
      </c>
      <c r="I67" s="21" t="n">
        <v>21.0745</v>
      </c>
      <c r="J67" s="21" t="n">
        <v>21.7769</v>
      </c>
      <c r="K67" s="21" t="n">
        <v>21.0745</v>
      </c>
      <c r="L67" s="21" t="n">
        <v>21.7769</v>
      </c>
      <c r="M67" s="21" t="n">
        <v>21.7769</v>
      </c>
      <c r="N67" s="21" t="n">
        <v>21.0745</v>
      </c>
    </row>
    <row r="68" customFormat="false" ht="15" hidden="false" customHeight="false" outlineLevel="0" collapsed="false">
      <c r="A68" s="1" t="n">
        <f aca="false">$A$14</f>
        <v>0</v>
      </c>
      <c r="B68" s="20" t="s">
        <v>21</v>
      </c>
      <c r="C68" s="21" t="n">
        <v>41.8128</v>
      </c>
      <c r="D68" s="21" t="n">
        <v>40.464</v>
      </c>
      <c r="E68" s="21" t="n">
        <v>41.8128</v>
      </c>
      <c r="F68" s="21" t="n">
        <v>41.8128</v>
      </c>
      <c r="G68" s="21" t="n">
        <v>37.7664</v>
      </c>
      <c r="H68" s="21" t="n">
        <v>41.8128</v>
      </c>
      <c r="I68" s="21" t="n">
        <v>20.232</v>
      </c>
      <c r="J68" s="21" t="n">
        <v>20.9064</v>
      </c>
      <c r="K68" s="21" t="n">
        <v>20.232</v>
      </c>
      <c r="L68" s="21" t="n">
        <v>20.9064</v>
      </c>
      <c r="M68" s="21" t="n">
        <v>20.9064</v>
      </c>
      <c r="N68" s="21" t="n">
        <v>20.232</v>
      </c>
    </row>
    <row r="69" customFormat="false" ht="21" hidden="false" customHeight="false" outlineLevel="0" collapsed="false">
      <c r="B69" s="12" t="s">
        <v>57</v>
      </c>
      <c r="C69" s="63" t="n">
        <f aca="false">$A$64*C64+$A$65*C65+$A$66*C66+$A$67*C67+$A$68*C68</f>
        <v>24.7922</v>
      </c>
      <c r="D69" s="64" t="n">
        <f aca="false">$A$64*D64+$A$65*D65+$A$66*D66+$A$67*D67+$A$68*D68</f>
        <v>23.9924</v>
      </c>
      <c r="E69" s="64" t="n">
        <f aca="false">$A$64*E64+$A$65*E65+$A$66*E66+$A$67*E67+$A$68*E68</f>
        <v>24.7922</v>
      </c>
      <c r="F69" s="64" t="n">
        <f aca="false">$A$64*F64+$A$65*F65+$A$66*F66+$A$67*F67+$A$68*F68</f>
        <v>24.7922</v>
      </c>
      <c r="G69" s="64" t="n">
        <f aca="false">$A$64*G64+$A$65*G65+$A$66*G66+$A$67*G67+$A$68*G68</f>
        <v>22.3929</v>
      </c>
      <c r="H69" s="64" t="n">
        <f aca="false">$A$64*H64+$A$65*H65+$A$66*H66+$A$67*H67+$A$68*H68</f>
        <v>24.7922</v>
      </c>
      <c r="I69" s="64" t="n">
        <f aca="false">$A$64*I64+$A$65*I65+$A$66*I66+$A$67*I67+$A$68*I68</f>
        <v>11.9962</v>
      </c>
      <c r="J69" s="64" t="n">
        <f aca="false">$A$64*J64+$A$65*J65+$A$66*J66+$A$67*J67+$A$68*J68</f>
        <v>12.3961</v>
      </c>
      <c r="K69" s="64" t="n">
        <f aca="false">$A$64*K64+$A$65*K65+$A$66*K66+$A$67*K67+$A$68*K68</f>
        <v>11.9962</v>
      </c>
      <c r="L69" s="64" t="n">
        <f aca="false">$A$64*L64+$A$65*L65+$A$66*L66+$A$67*L67+$A$68*L68</f>
        <v>12.3961</v>
      </c>
      <c r="M69" s="64" t="n">
        <f aca="false">$A$64*M64+$A$65*M65+$A$66*M66+$A$67*M67+$A$68*M68</f>
        <v>12.3961</v>
      </c>
      <c r="N69" s="64" t="n">
        <f aca="false">$A$64*N64+$A$65*N65+$A$66*N66+$A$67*N67+$A$68*N68</f>
        <v>11.9962</v>
      </c>
    </row>
    <row r="70" customFormat="false" ht="21" hidden="false" customHeight="false" outlineLevel="0" collapsed="false">
      <c r="A70" s="50" t="n">
        <f aca="false">$A$16</f>
        <v>1</v>
      </c>
      <c r="B70" s="20" t="s">
        <v>18</v>
      </c>
      <c r="C70" s="21" t="n">
        <v>51.8618</v>
      </c>
      <c r="D70" s="21" t="n">
        <v>50.1888</v>
      </c>
      <c r="E70" s="21" t="n">
        <v>51.8618</v>
      </c>
      <c r="F70" s="65" t="n">
        <v>51.8618</v>
      </c>
      <c r="G70" s="21" t="n">
        <v>46.8428</v>
      </c>
      <c r="H70" s="21" t="n">
        <v>51.8618</v>
      </c>
      <c r="I70" s="65" t="n">
        <v>25.0944</v>
      </c>
      <c r="J70" s="21" t="n">
        <v>25.9309</v>
      </c>
      <c r="K70" s="21" t="n">
        <v>25.0944</v>
      </c>
      <c r="L70" s="21" t="n">
        <v>25.9309</v>
      </c>
      <c r="M70" s="65" t="n">
        <v>25.9309</v>
      </c>
      <c r="N70" s="21" t="n">
        <v>25.0944</v>
      </c>
    </row>
    <row r="71" customFormat="false" ht="21" hidden="false" customHeight="false" outlineLevel="0" collapsed="false">
      <c r="A71" s="50" t="n">
        <f aca="false">$A$17</f>
        <v>0</v>
      </c>
      <c r="B71" s="20" t="s">
        <v>20</v>
      </c>
      <c r="C71" s="21" t="n">
        <v>14.8625</v>
      </c>
      <c r="D71" s="21" t="n">
        <v>14.3831</v>
      </c>
      <c r="E71" s="21" t="n">
        <v>14.8625</v>
      </c>
      <c r="F71" s="65" t="n">
        <v>14.8625</v>
      </c>
      <c r="G71" s="21" t="n">
        <v>13.4242</v>
      </c>
      <c r="H71" s="21" t="n">
        <v>14.8625</v>
      </c>
      <c r="I71" s="65" t="n">
        <v>7.1915</v>
      </c>
      <c r="J71" s="21" t="n">
        <v>7.4312</v>
      </c>
      <c r="K71" s="21" t="n">
        <v>7.1915</v>
      </c>
      <c r="L71" s="21" t="n">
        <v>7.4312</v>
      </c>
      <c r="M71" s="65" t="n">
        <v>7.4312</v>
      </c>
      <c r="N71" s="21" t="n">
        <v>7.1915</v>
      </c>
    </row>
    <row r="72" customFormat="false" ht="15" hidden="false" customHeight="false" outlineLevel="0" collapsed="false">
      <c r="A72" s="50" t="n">
        <f aca="false">$A$18</f>
        <v>0</v>
      </c>
      <c r="B72" s="20" t="s">
        <v>22</v>
      </c>
      <c r="C72" s="21" t="n">
        <v>10.8852</v>
      </c>
      <c r="D72" s="21" t="n">
        <v>10.5341</v>
      </c>
      <c r="E72" s="21" t="n">
        <v>10.8852</v>
      </c>
      <c r="F72" s="65" t="n">
        <v>10.8852</v>
      </c>
      <c r="G72" s="21" t="n">
        <v>9.8318</v>
      </c>
      <c r="H72" s="21" t="n">
        <v>10.8852</v>
      </c>
      <c r="I72" s="65" t="n">
        <v>5.2671</v>
      </c>
      <c r="J72" s="21" t="n">
        <v>5.4427</v>
      </c>
      <c r="K72" s="21" t="n">
        <v>5.2671</v>
      </c>
      <c r="L72" s="21" t="n">
        <v>5.4427</v>
      </c>
      <c r="M72" s="65" t="n">
        <v>5.4427</v>
      </c>
      <c r="N72" s="21" t="n">
        <v>5.2671</v>
      </c>
    </row>
    <row r="73" customFormat="false" ht="15" hidden="false" customHeight="false" outlineLevel="0" collapsed="false">
      <c r="A73" s="50" t="n">
        <f aca="false">$A$19</f>
        <v>0</v>
      </c>
      <c r="B73" s="20" t="s">
        <v>19</v>
      </c>
      <c r="C73" s="21" t="n">
        <v>50.0958</v>
      </c>
      <c r="D73" s="21" t="n">
        <v>48.4798</v>
      </c>
      <c r="E73" s="21" t="n">
        <v>50.0958</v>
      </c>
      <c r="F73" s="65" t="n">
        <v>50.0958</v>
      </c>
      <c r="G73" s="21" t="n">
        <v>45.2478</v>
      </c>
      <c r="H73" s="21" t="n">
        <v>50.0958</v>
      </c>
      <c r="I73" s="65" t="n">
        <v>24.2399</v>
      </c>
      <c r="J73" s="21" t="n">
        <v>25.0479</v>
      </c>
      <c r="K73" s="21" t="n">
        <v>24.2399</v>
      </c>
      <c r="L73" s="21" t="n">
        <v>25.0479</v>
      </c>
      <c r="M73" s="65" t="n">
        <v>25.0479</v>
      </c>
      <c r="N73" s="21" t="n">
        <v>24.2399</v>
      </c>
    </row>
    <row r="74" customFormat="false" ht="15" hidden="false" customHeight="false" outlineLevel="0" collapsed="false">
      <c r="A74" s="50" t="n">
        <f aca="false">$A$20</f>
        <v>0</v>
      </c>
      <c r="B74" s="20" t="s">
        <v>23</v>
      </c>
      <c r="C74" s="21" t="n">
        <v>71.663</v>
      </c>
      <c r="D74" s="21" t="n">
        <v>69.3513</v>
      </c>
      <c r="E74" s="21" t="n">
        <v>71.663</v>
      </c>
      <c r="F74" s="65" t="n">
        <v>71.663</v>
      </c>
      <c r="G74" s="21" t="n">
        <v>64.7279</v>
      </c>
      <c r="H74" s="21" t="n">
        <v>71.663</v>
      </c>
      <c r="I74" s="65" t="n">
        <v>34.6757</v>
      </c>
      <c r="J74" s="21" t="n">
        <v>35.8315</v>
      </c>
      <c r="K74" s="21" t="n">
        <v>34.6757</v>
      </c>
      <c r="L74" s="21" t="n">
        <v>35.8315</v>
      </c>
      <c r="M74" s="65" t="n">
        <v>35.8315</v>
      </c>
      <c r="N74" s="21" t="n">
        <v>34.6757</v>
      </c>
    </row>
    <row r="75" customFormat="false" ht="15" hidden="false" customHeight="false" outlineLevel="0" collapsed="false">
      <c r="A75" s="50" t="n">
        <f aca="false">$A$21</f>
        <v>0</v>
      </c>
      <c r="B75" s="20" t="s">
        <v>21</v>
      </c>
      <c r="C75" s="21" t="n">
        <v>41.01</v>
      </c>
      <c r="D75" s="21" t="n">
        <v>39.6871</v>
      </c>
      <c r="E75" s="21" t="n">
        <v>41.01</v>
      </c>
      <c r="F75" s="65" t="n">
        <v>41.01</v>
      </c>
      <c r="G75" s="21" t="n">
        <v>37.0413</v>
      </c>
      <c r="H75" s="21" t="n">
        <v>41.01</v>
      </c>
      <c r="I75" s="65" t="n">
        <v>19.8436</v>
      </c>
      <c r="J75" s="21" t="n">
        <v>20.5051</v>
      </c>
      <c r="K75" s="21" t="n">
        <v>19.8436</v>
      </c>
      <c r="L75" s="21" t="n">
        <v>20.5051</v>
      </c>
      <c r="M75" s="65" t="n">
        <v>20.5051</v>
      </c>
      <c r="N75" s="21" t="n">
        <v>19.8436</v>
      </c>
    </row>
    <row r="76" customFormat="false" ht="21" hidden="false" customHeight="false" outlineLevel="0" collapsed="false">
      <c r="A76" s="50" t="n">
        <f aca="false">$A$22</f>
        <v>0</v>
      </c>
      <c r="B76" s="20" t="s">
        <v>24</v>
      </c>
      <c r="C76" s="21" t="n">
        <v>13.7734</v>
      </c>
      <c r="D76" s="21" t="n">
        <v>13.3291</v>
      </c>
      <c r="E76" s="21" t="n">
        <v>13.7734</v>
      </c>
      <c r="F76" s="65" t="n">
        <v>13.7734</v>
      </c>
      <c r="G76" s="21" t="n">
        <v>12.4405</v>
      </c>
      <c r="H76" s="21" t="n">
        <v>13.7734</v>
      </c>
      <c r="I76" s="65" t="n">
        <v>6.6646</v>
      </c>
      <c r="J76" s="21" t="n">
        <v>6.8867</v>
      </c>
      <c r="K76" s="21" t="n">
        <v>6.6646</v>
      </c>
      <c r="L76" s="21" t="n">
        <v>6.8867</v>
      </c>
      <c r="M76" s="65" t="n">
        <v>6.8867</v>
      </c>
      <c r="N76" s="21" t="n">
        <v>6.6646</v>
      </c>
    </row>
    <row r="77" customFormat="false" ht="15" hidden="false" customHeight="false" outlineLevel="0" collapsed="false">
      <c r="B77" s="6"/>
      <c r="C77" s="66" t="n">
        <f aca="false">$A$70*C70+$A$71*C71+$A$72*C72+$A$73*C73+$A$74*C74+$A$75*C75+$A$76*C76</f>
        <v>51.8618</v>
      </c>
      <c r="D77" s="66" t="n">
        <f aca="false">$A$70*D70+$A$71*D71+$A$72*D72+$A$73*D73+$A$74*D74+$A$75*D75+$A$76*D76</f>
        <v>50.1888</v>
      </c>
      <c r="E77" s="66" t="n">
        <f aca="false">$A$70*E70+$A$71*E71+$A$72*E72+$A$73*E73+$A$74*E74+$A$75*E75+$A$76*E76</f>
        <v>51.8618</v>
      </c>
      <c r="F77" s="66" t="n">
        <f aca="false">$A$70*F70+$A$71*F71+$A$72*F72+$A$73*F73+$A$74*F74+$A$75*F75+$A$76*F76</f>
        <v>51.8618</v>
      </c>
      <c r="G77" s="66" t="n">
        <f aca="false">$A$70*G70+$A$71*G71+$A$72*G72+$A$73*G73+$A$74*G74+$A$75*G75+$A$76*G76</f>
        <v>46.8428</v>
      </c>
      <c r="H77" s="66" t="n">
        <f aca="false">$A$70*H70+$A$71*H71+$A$72*H72+$A$73*H73+$A$74*H74+$A$75*H75+$A$76*H76</f>
        <v>51.8618</v>
      </c>
      <c r="I77" s="66" t="n">
        <f aca="false">$A$70*I70+$A$71*I71+$A$72*I72+$A$73*I73+$A$74*I74+$A$75*I75+$A$76*I76</f>
        <v>25.0944</v>
      </c>
      <c r="J77" s="66" t="n">
        <f aca="false">$A$70*J70+$A$71*J71+$A$72*J72+$A$73*J73+$A$74*J74+$A$75*J75+$A$76*J76</f>
        <v>25.9309</v>
      </c>
      <c r="K77" s="66" t="n">
        <f aca="false">$A$70*K70+$A$71*K71+$A$72*K72+$A$73*K73+$A$74*K74+$A$75*K75+$A$76*K76</f>
        <v>25.0944</v>
      </c>
      <c r="L77" s="66" t="n">
        <f aca="false">$A$70*L70+$A$71*L71+$A$72*L72+$A$73*L73+$A$74*L74+$A$75*L75+$A$76*L76</f>
        <v>25.9309</v>
      </c>
      <c r="M77" s="66" t="n">
        <f aca="false">$A$70*M70+$A$71*M71+$A$72*M72+$A$73*M73+$A$74*M74+$A$75*M75+$A$76*M76</f>
        <v>25.9309</v>
      </c>
      <c r="N77" s="66" t="n">
        <f aca="false">$A$70*N70+$A$71*N71+$A$72*N72+$A$73*N73+$A$74*N74+$A$75*N75+$A$76*N76</f>
        <v>25.0944</v>
      </c>
    </row>
    <row r="78" customFormat="false" ht="15" hidden="false" customHeight="false" outlineLevel="0" collapsed="false">
      <c r="B78" s="3" t="s">
        <v>58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5" hidden="false" customHeight="false" outlineLevel="0" collapsed="false">
      <c r="B79" s="3" t="s">
        <v>59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5" hidden="false" customHeight="true" outlineLevel="0" collapsed="false">
      <c r="B80" s="67" t="s">
        <v>60</v>
      </c>
      <c r="C80" s="68" t="s">
        <v>41</v>
      </c>
      <c r="D80" s="68"/>
      <c r="E80" s="68"/>
      <c r="F80" s="60" t="s">
        <v>61</v>
      </c>
      <c r="G80" s="60"/>
      <c r="H80" s="60"/>
      <c r="I80" s="60"/>
      <c r="J80" s="60"/>
      <c r="K80" s="60"/>
      <c r="L80" s="60"/>
      <c r="M80" s="60"/>
      <c r="N80" s="60"/>
    </row>
    <row r="81" customFormat="false" ht="15" hidden="false" customHeight="false" outlineLevel="0" collapsed="false">
      <c r="B81" s="67"/>
      <c r="C81" s="43" t="s">
        <v>43</v>
      </c>
      <c r="D81" s="43" t="s">
        <v>44</v>
      </c>
      <c r="E81" s="43" t="s">
        <v>45</v>
      </c>
      <c r="F81" s="43" t="s">
        <v>46</v>
      </c>
      <c r="G81" s="43" t="s">
        <v>47</v>
      </c>
      <c r="H81" s="43" t="s">
        <v>48</v>
      </c>
      <c r="I81" s="43" t="s">
        <v>49</v>
      </c>
      <c r="J81" s="43" t="s">
        <v>50</v>
      </c>
      <c r="K81" s="43" t="s">
        <v>51</v>
      </c>
      <c r="L81" s="43" t="s">
        <v>52</v>
      </c>
      <c r="M81" s="43" t="s">
        <v>53</v>
      </c>
      <c r="N81" s="61" t="s">
        <v>54</v>
      </c>
    </row>
    <row r="82" customFormat="false" ht="15" hidden="false" customHeight="true" outlineLevel="0" collapsed="false">
      <c r="B82" s="12" t="s">
        <v>62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</row>
    <row r="83" customFormat="false" ht="15" hidden="false" customHeight="false" outlineLevel="0" collapsed="false">
      <c r="A83" s="1" t="n">
        <f aca="false">$A$10</f>
        <v>1</v>
      </c>
      <c r="B83" s="20" t="s">
        <v>12</v>
      </c>
      <c r="C83" s="21" t="n">
        <v>1.3329</v>
      </c>
      <c r="D83" s="21" t="n">
        <v>1.3329</v>
      </c>
      <c r="E83" s="21" t="n">
        <v>1.3329</v>
      </c>
      <c r="F83" s="21" t="n">
        <v>1.3329</v>
      </c>
      <c r="G83" s="21" t="n">
        <v>1.3329</v>
      </c>
      <c r="H83" s="21" t="n">
        <v>1.3329</v>
      </c>
      <c r="I83" s="21" t="n">
        <v>0.8886</v>
      </c>
      <c r="J83" s="21" t="n">
        <v>0.8886</v>
      </c>
      <c r="K83" s="21" t="n">
        <v>0.8886</v>
      </c>
      <c r="L83" s="21" t="n">
        <v>0.8886</v>
      </c>
      <c r="M83" s="21" t="n">
        <v>0.8886</v>
      </c>
      <c r="N83" s="21" t="n">
        <v>0.8886</v>
      </c>
    </row>
    <row r="84" customFormat="false" ht="15" hidden="false" customHeight="false" outlineLevel="0" collapsed="false">
      <c r="A84" s="1" t="n">
        <f aca="false">$A$11</f>
        <v>0</v>
      </c>
      <c r="B84" s="20" t="s">
        <v>14</v>
      </c>
      <c r="C84" s="21" t="n">
        <v>0.9392</v>
      </c>
      <c r="D84" s="21" t="n">
        <v>0.9392</v>
      </c>
      <c r="E84" s="21" t="n">
        <v>0.9392</v>
      </c>
      <c r="F84" s="21" t="n">
        <v>0.9392</v>
      </c>
      <c r="G84" s="21" t="n">
        <v>0.9392</v>
      </c>
      <c r="H84" s="21" t="n">
        <v>0.9392</v>
      </c>
      <c r="I84" s="21" t="n">
        <v>0.6261</v>
      </c>
      <c r="J84" s="21" t="n">
        <v>0.6261</v>
      </c>
      <c r="K84" s="21" t="n">
        <v>0.6261</v>
      </c>
      <c r="L84" s="21" t="n">
        <v>0.6261</v>
      </c>
      <c r="M84" s="21" t="n">
        <v>0.6261</v>
      </c>
      <c r="N84" s="21" t="n">
        <v>0.6261</v>
      </c>
    </row>
    <row r="85" customFormat="false" ht="15" hidden="false" customHeight="false" outlineLevel="0" collapsed="false">
      <c r="A85" s="1" t="n">
        <f aca="false">$A$12</f>
        <v>0</v>
      </c>
      <c r="B85" s="20" t="s">
        <v>17</v>
      </c>
      <c r="C85" s="21" t="n">
        <v>0.9167</v>
      </c>
      <c r="D85" s="21" t="n">
        <v>0.9167</v>
      </c>
      <c r="E85" s="21" t="n">
        <v>0.9167</v>
      </c>
      <c r="F85" s="21" t="n">
        <v>0.9167</v>
      </c>
      <c r="G85" s="21" t="n">
        <v>0.9167</v>
      </c>
      <c r="H85" s="21" t="n">
        <v>0.9167</v>
      </c>
      <c r="I85" s="21" t="n">
        <v>0.6112</v>
      </c>
      <c r="J85" s="21" t="n">
        <v>0.6112</v>
      </c>
      <c r="K85" s="21" t="n">
        <v>0.6112</v>
      </c>
      <c r="L85" s="21" t="n">
        <v>0.6112</v>
      </c>
      <c r="M85" s="21" t="n">
        <v>0.6112</v>
      </c>
      <c r="N85" s="21" t="n">
        <v>0.6112</v>
      </c>
    </row>
    <row r="86" customFormat="false" ht="15" hidden="false" customHeight="false" outlineLevel="0" collapsed="false">
      <c r="A86" s="1" t="n">
        <f aca="false">$A$13</f>
        <v>0</v>
      </c>
      <c r="B86" s="20" t="s">
        <v>19</v>
      </c>
      <c r="C86" s="21" t="n">
        <v>2.3416</v>
      </c>
      <c r="D86" s="21" t="n">
        <v>2.3416</v>
      </c>
      <c r="E86" s="21" t="n">
        <v>2.3416</v>
      </c>
      <c r="F86" s="21" t="n">
        <v>2.3416</v>
      </c>
      <c r="G86" s="21" t="n">
        <v>2.3416</v>
      </c>
      <c r="H86" s="21" t="n">
        <v>2.3416</v>
      </c>
      <c r="I86" s="21" t="n">
        <v>1.5611</v>
      </c>
      <c r="J86" s="21" t="n">
        <v>1.5611</v>
      </c>
      <c r="K86" s="21" t="n">
        <v>1.5611</v>
      </c>
      <c r="L86" s="21" t="n">
        <v>1.5611</v>
      </c>
      <c r="M86" s="21" t="n">
        <v>1.5611</v>
      </c>
      <c r="N86" s="21" t="n">
        <v>1.5611</v>
      </c>
    </row>
    <row r="87" customFormat="false" ht="15" hidden="false" customHeight="false" outlineLevel="0" collapsed="false">
      <c r="A87" s="1" t="n">
        <f aca="false">$A$14</f>
        <v>0</v>
      </c>
      <c r="B87" s="20" t="s">
        <v>21</v>
      </c>
      <c r="C87" s="21" t="n">
        <v>2.248</v>
      </c>
      <c r="D87" s="21" t="n">
        <v>2.248</v>
      </c>
      <c r="E87" s="21" t="n">
        <v>2.248</v>
      </c>
      <c r="F87" s="21" t="n">
        <v>2.248</v>
      </c>
      <c r="G87" s="21" t="n">
        <v>2.248</v>
      </c>
      <c r="H87" s="21" t="n">
        <v>2.248</v>
      </c>
      <c r="I87" s="21" t="n">
        <v>1.4987</v>
      </c>
      <c r="J87" s="21" t="n">
        <v>1.4987</v>
      </c>
      <c r="K87" s="21" t="n">
        <v>1.4987</v>
      </c>
      <c r="L87" s="21" t="n">
        <v>1.4987</v>
      </c>
      <c r="M87" s="21" t="n">
        <v>1.4987</v>
      </c>
      <c r="N87" s="21" t="n">
        <v>1.4987</v>
      </c>
    </row>
    <row r="88" customFormat="false" ht="21" hidden="false" customHeight="false" outlineLevel="0" collapsed="false">
      <c r="B88" s="12" t="s">
        <v>63</v>
      </c>
      <c r="C88" s="30" t="n">
        <f aca="false">$A$83*C83+$A$84*C84+$A$85*C85+$A$86*C86+$A$87*C87</f>
        <v>1.3329</v>
      </c>
      <c r="D88" s="30" t="n">
        <f aca="false">$A$83*D83+$A$84*D84+$A$85*D85+$A$86*D86+$A$87*D87</f>
        <v>1.3329</v>
      </c>
      <c r="E88" s="30" t="n">
        <f aca="false">$A$83*E83+$A$84*E84+$A$85*E85+$A$86*E86+$A$87*E87</f>
        <v>1.3329</v>
      </c>
      <c r="F88" s="30" t="n">
        <f aca="false">$A$83*F83+$A$84*F84+$A$85*F85+$A$86*F86+$A$87*F87</f>
        <v>1.3329</v>
      </c>
      <c r="G88" s="30" t="n">
        <f aca="false">$A$83*G83+$A$84*G84+$A$85*G85+$A$86*G86+$A$87*G87</f>
        <v>1.3329</v>
      </c>
      <c r="H88" s="30" t="n">
        <f aca="false">$A$83*H83+$A$84*H84+$A$85*H85+$A$86*H86+$A$87*H87</f>
        <v>1.3329</v>
      </c>
      <c r="I88" s="30" t="n">
        <f aca="false">$A$83*I83+$A$84*I84+$A$85*I85+$A$86*I86+$A$87*I87</f>
        <v>0.8886</v>
      </c>
      <c r="J88" s="30" t="n">
        <f aca="false">$A$83*J83+$A$84*J84+$A$85*J85+$A$86*J86+$A$87*J87</f>
        <v>0.8886</v>
      </c>
      <c r="K88" s="69" t="n">
        <f aca="false">$A$83*K83+$A$84*K84+$A$85*K85+$A$86*K86+$A$87*K87</f>
        <v>0.8886</v>
      </c>
      <c r="L88" s="69" t="n">
        <f aca="false">$A$83*L83+$A$84*L84+$A$85*L85+$A$86*L86+$A$87*L87</f>
        <v>0.8886</v>
      </c>
      <c r="M88" s="69" t="n">
        <f aca="false">$A$83*M83+$A$84*M84+$A$85*M85+$A$86*M86+$A$87*M87</f>
        <v>0.8886</v>
      </c>
      <c r="N88" s="69" t="n">
        <f aca="false">$A$83*N83+$A$84*N84+$A$85*N85+$A$86*N86+$A$87*N87</f>
        <v>0.8886</v>
      </c>
    </row>
    <row r="89" customFormat="false" ht="21" hidden="false" customHeight="false" outlineLevel="0" collapsed="false">
      <c r="A89" s="50" t="n">
        <f aca="false">$A$16</f>
        <v>1</v>
      </c>
      <c r="B89" s="20" t="s">
        <v>64</v>
      </c>
      <c r="C89" s="21" t="n">
        <v>2.7883</v>
      </c>
      <c r="D89" s="21" t="n">
        <v>2.7883</v>
      </c>
      <c r="E89" s="21" t="n">
        <v>2.7883</v>
      </c>
      <c r="F89" s="21" t="n">
        <v>2.7883</v>
      </c>
      <c r="G89" s="21" t="n">
        <v>2.7883</v>
      </c>
      <c r="H89" s="21" t="n">
        <v>2.7883</v>
      </c>
      <c r="I89" s="21" t="n">
        <v>1.8588</v>
      </c>
      <c r="J89" s="21" t="n">
        <v>1.8588</v>
      </c>
      <c r="K89" s="21" t="n">
        <v>1.8588</v>
      </c>
      <c r="L89" s="21" t="n">
        <v>1.8588</v>
      </c>
      <c r="M89" s="21" t="n">
        <v>1.8588</v>
      </c>
      <c r="N89" s="21" t="n">
        <v>1.8588</v>
      </c>
    </row>
    <row r="90" customFormat="false" ht="21" hidden="false" customHeight="false" outlineLevel="0" collapsed="false">
      <c r="A90" s="50" t="n">
        <f aca="false">$A$17</f>
        <v>0</v>
      </c>
      <c r="B90" s="20" t="s">
        <v>55</v>
      </c>
      <c r="C90" s="21" t="n">
        <v>0.7991</v>
      </c>
      <c r="D90" s="21" t="n">
        <v>0.7991</v>
      </c>
      <c r="E90" s="21" t="n">
        <v>0.7991</v>
      </c>
      <c r="F90" s="21" t="n">
        <v>0.7991</v>
      </c>
      <c r="G90" s="21" t="n">
        <v>0.7991</v>
      </c>
      <c r="H90" s="21" t="n">
        <v>0.7991</v>
      </c>
      <c r="I90" s="21" t="n">
        <v>0.5327</v>
      </c>
      <c r="J90" s="21" t="n">
        <v>0.5327</v>
      </c>
      <c r="K90" s="21" t="n">
        <v>0.5327</v>
      </c>
      <c r="L90" s="21" t="n">
        <v>0.5327</v>
      </c>
      <c r="M90" s="21" t="n">
        <v>0.5327</v>
      </c>
      <c r="N90" s="21" t="n">
        <v>0.5327</v>
      </c>
    </row>
    <row r="91" customFormat="false" ht="15" hidden="false" customHeight="false" outlineLevel="0" collapsed="false">
      <c r="A91" s="50" t="n">
        <f aca="false">$A$18</f>
        <v>0</v>
      </c>
      <c r="B91" s="20" t="s">
        <v>22</v>
      </c>
      <c r="C91" s="21" t="n">
        <v>0.5852</v>
      </c>
      <c r="D91" s="21" t="n">
        <v>0.5852</v>
      </c>
      <c r="E91" s="21" t="n">
        <v>0.5852</v>
      </c>
      <c r="F91" s="21" t="n">
        <v>0.5852</v>
      </c>
      <c r="G91" s="21" t="n">
        <v>0.5852</v>
      </c>
      <c r="H91" s="21" t="n">
        <v>0.5852</v>
      </c>
      <c r="I91" s="21" t="n">
        <v>0.3902</v>
      </c>
      <c r="J91" s="21" t="n">
        <v>0.3902</v>
      </c>
      <c r="K91" s="21" t="n">
        <v>0.3902</v>
      </c>
      <c r="L91" s="21" t="n">
        <v>0.3902</v>
      </c>
      <c r="M91" s="21" t="n">
        <v>0.3902</v>
      </c>
      <c r="N91" s="21" t="n">
        <v>0.3902</v>
      </c>
    </row>
    <row r="92" customFormat="false" ht="15" hidden="false" customHeight="false" outlineLevel="0" collapsed="false">
      <c r="A92" s="50" t="n">
        <f aca="false">$A$19</f>
        <v>0</v>
      </c>
      <c r="B92" s="20" t="s">
        <v>19</v>
      </c>
      <c r="C92" s="21" t="n">
        <v>2.6933</v>
      </c>
      <c r="D92" s="21" t="n">
        <v>2.6933</v>
      </c>
      <c r="E92" s="21" t="n">
        <v>2.6933</v>
      </c>
      <c r="F92" s="21" t="n">
        <v>2.6933</v>
      </c>
      <c r="G92" s="21" t="n">
        <v>2.6933</v>
      </c>
      <c r="H92" s="21" t="n">
        <v>2.6933</v>
      </c>
      <c r="I92" s="21" t="n">
        <v>1.7955</v>
      </c>
      <c r="J92" s="21" t="n">
        <v>1.7955</v>
      </c>
      <c r="K92" s="21" t="n">
        <v>1.7955</v>
      </c>
      <c r="L92" s="21" t="n">
        <v>1.7955</v>
      </c>
      <c r="M92" s="21" t="n">
        <v>1.7955</v>
      </c>
      <c r="N92" s="21" t="n">
        <v>1.7955</v>
      </c>
    </row>
    <row r="93" customFormat="false" ht="15" hidden="false" customHeight="false" outlineLevel="0" collapsed="false">
      <c r="A93" s="50" t="n">
        <f aca="false">$A$20</f>
        <v>0</v>
      </c>
      <c r="B93" s="20" t="s">
        <v>23</v>
      </c>
      <c r="C93" s="21" t="n">
        <v>3.8529</v>
      </c>
      <c r="D93" s="21" t="n">
        <v>3.8529</v>
      </c>
      <c r="E93" s="21" t="n">
        <v>3.8529</v>
      </c>
      <c r="F93" s="21" t="n">
        <v>3.8529</v>
      </c>
      <c r="G93" s="21" t="n">
        <v>3.8529</v>
      </c>
      <c r="H93" s="21" t="n">
        <v>3.8529</v>
      </c>
      <c r="I93" s="21" t="n">
        <v>2.5686</v>
      </c>
      <c r="J93" s="21" t="n">
        <v>2.5686</v>
      </c>
      <c r="K93" s="21" t="n">
        <v>2.5686</v>
      </c>
      <c r="L93" s="21" t="n">
        <v>2.5686</v>
      </c>
      <c r="M93" s="21" t="n">
        <v>2.5686</v>
      </c>
      <c r="N93" s="21" t="n">
        <v>2.5686</v>
      </c>
    </row>
    <row r="94" customFormat="false" ht="15" hidden="false" customHeight="false" outlineLevel="0" collapsed="false">
      <c r="A94" s="50" t="n">
        <f aca="false">$A$21</f>
        <v>0</v>
      </c>
      <c r="B94" s="20" t="s">
        <v>21</v>
      </c>
      <c r="C94" s="21" t="n">
        <v>2.2048</v>
      </c>
      <c r="D94" s="21" t="n">
        <v>2.2048</v>
      </c>
      <c r="E94" s="21" t="n">
        <v>2.2048</v>
      </c>
      <c r="F94" s="21" t="n">
        <v>2.2048</v>
      </c>
      <c r="G94" s="21" t="n">
        <v>2.2048</v>
      </c>
      <c r="H94" s="21" t="n">
        <v>2.2048</v>
      </c>
      <c r="I94" s="21" t="n">
        <v>1.4699</v>
      </c>
      <c r="J94" s="21" t="n">
        <v>1.4699</v>
      </c>
      <c r="K94" s="21" t="n">
        <v>1.4699</v>
      </c>
      <c r="L94" s="21" t="n">
        <v>1.4699</v>
      </c>
      <c r="M94" s="21" t="n">
        <v>1.4699</v>
      </c>
      <c r="N94" s="21" t="n">
        <v>1.4699</v>
      </c>
    </row>
    <row r="95" customFormat="false" ht="15" hidden="false" customHeight="false" outlineLevel="0" collapsed="false">
      <c r="A95" s="50" t="n">
        <f aca="false">$A$22</f>
        <v>0</v>
      </c>
      <c r="B95" s="33"/>
      <c r="C95" s="62" t="n">
        <f aca="false">$A$89*C89+$A$90*C90+$A$91*C91+$A$92*C92+$A$93*C93+$A$94*C94</f>
        <v>2.7883</v>
      </c>
      <c r="D95" s="62" t="n">
        <f aca="false">$A$89*D89+$A$90*D90+$A$91*D91+$A$92*D92+$A$93*D93+$A$94*D94</f>
        <v>2.7883</v>
      </c>
      <c r="E95" s="62" t="n">
        <f aca="false">$A$89*E89+$A$90*E90+$A$91*E91+$A$92*E92+$A$93*E93+$A$94*E94</f>
        <v>2.7883</v>
      </c>
      <c r="F95" s="62" t="n">
        <f aca="false">$A$89*F89+$A$90*F90+$A$91*F91+$A$92*F92+$A$93*F93+$A$94*F94</f>
        <v>2.7883</v>
      </c>
      <c r="G95" s="62" t="n">
        <f aca="false">$A$89*G89+$A$90*G90+$A$91*G91+$A$92*G92+$A$93*G93+$A$94*G94</f>
        <v>2.7883</v>
      </c>
      <c r="H95" s="62" t="n">
        <f aca="false">$A$89*H89+$A$90*H90+$A$91*H91+$A$92*H92+$A$93*H93+$A$94*H94</f>
        <v>2.7883</v>
      </c>
      <c r="I95" s="62" t="n">
        <f aca="false">$A$89*I89+$A$90*I90+$A$91*I91+$A$92*I92+$A$93*I93+$A$94*I94</f>
        <v>1.8588</v>
      </c>
      <c r="J95" s="62" t="n">
        <f aca="false">$A$89*J89+$A$90*J90+$A$91*J91+$A$92*J92+$A$93*J93+$A$94*J94</f>
        <v>1.8588</v>
      </c>
      <c r="K95" s="62" t="n">
        <f aca="false">$A$89*K89+$A$90*K90+$A$91*K91+$A$92*K92+$A$93*K93+$A$94*K94</f>
        <v>1.8588</v>
      </c>
      <c r="L95" s="62" t="n">
        <f aca="false">$A$89*L89+$A$90*L90+$A$91*L91+$A$92*L92+$A$93*L93+$A$94*L94</f>
        <v>1.8588</v>
      </c>
      <c r="M95" s="62" t="n">
        <f aca="false">$A$89*M89+$A$90*M90+$A$91*M91+$A$92*M92+$A$93*M93+$A$94*M94</f>
        <v>1.8588</v>
      </c>
      <c r="N95" s="62" t="n">
        <f aca="false">$A$89*N89+$A$90*N90+$A$91*N91+$A$92*N92+$A$93*N93+$A$94*N94</f>
        <v>1.8588</v>
      </c>
    </row>
    <row r="96" customFormat="false" ht="15" hidden="false" customHeight="true" outlineLevel="0" collapsed="false">
      <c r="B96" s="70" t="s">
        <v>65</v>
      </c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</row>
    <row r="97" customFormat="false" ht="15" hidden="false" customHeight="true" outlineLevel="0" collapsed="false">
      <c r="B97" s="71" t="s">
        <v>60</v>
      </c>
      <c r="C97" s="68" t="s">
        <v>41</v>
      </c>
      <c r="D97" s="68"/>
      <c r="E97" s="68"/>
      <c r="F97" s="60" t="s">
        <v>66</v>
      </c>
      <c r="G97" s="60"/>
      <c r="H97" s="60"/>
      <c r="I97" s="60"/>
      <c r="J97" s="60"/>
      <c r="K97" s="60"/>
      <c r="L97" s="60"/>
      <c r="M97" s="60"/>
      <c r="N97" s="60"/>
    </row>
    <row r="98" customFormat="false" ht="15" hidden="false" customHeight="false" outlineLevel="0" collapsed="false">
      <c r="B98" s="71"/>
      <c r="C98" s="43" t="s">
        <v>43</v>
      </c>
      <c r="D98" s="43" t="s">
        <v>44</v>
      </c>
      <c r="E98" s="43" t="s">
        <v>45</v>
      </c>
      <c r="F98" s="43" t="s">
        <v>46</v>
      </c>
      <c r="G98" s="43" t="s">
        <v>47</v>
      </c>
      <c r="H98" s="43" t="s">
        <v>48</v>
      </c>
      <c r="I98" s="43" t="s">
        <v>49</v>
      </c>
      <c r="J98" s="43" t="s">
        <v>50</v>
      </c>
      <c r="K98" s="43" t="s">
        <v>51</v>
      </c>
      <c r="L98" s="43" t="s">
        <v>52</v>
      </c>
      <c r="M98" s="43" t="s">
        <v>53</v>
      </c>
      <c r="N98" s="61" t="s">
        <v>54</v>
      </c>
    </row>
    <row r="99" customFormat="false" ht="15" hidden="false" customHeight="true" outlineLevel="0" collapsed="false">
      <c r="B99" s="12" t="s">
        <v>67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</row>
    <row r="100" customFormat="false" ht="15" hidden="false" customHeight="false" outlineLevel="0" collapsed="false">
      <c r="A100" s="1" t="n">
        <f aca="false">$A$10</f>
        <v>1</v>
      </c>
      <c r="B100" s="20" t="s">
        <v>12</v>
      </c>
      <c r="C100" s="21" t="n">
        <v>1.1996</v>
      </c>
      <c r="D100" s="21" t="n">
        <v>1.1996</v>
      </c>
      <c r="E100" s="21" t="n">
        <v>1.1996</v>
      </c>
      <c r="F100" s="21" t="n">
        <v>1.1996</v>
      </c>
      <c r="G100" s="21" t="n">
        <v>1.1996</v>
      </c>
      <c r="H100" s="21" t="n">
        <v>1.1996</v>
      </c>
      <c r="I100" s="21" t="n">
        <v>0.7997</v>
      </c>
      <c r="J100" s="21" t="n">
        <v>0.7997</v>
      </c>
      <c r="K100" s="21" t="n">
        <v>0.7997</v>
      </c>
      <c r="L100" s="21" t="n">
        <v>0.7997</v>
      </c>
      <c r="M100" s="21" t="n">
        <v>0.7997</v>
      </c>
      <c r="N100" s="21" t="n">
        <v>0.7997</v>
      </c>
    </row>
    <row r="101" customFormat="false" ht="15" hidden="false" customHeight="false" outlineLevel="0" collapsed="false">
      <c r="A101" s="1" t="n">
        <f aca="false">$A$11</f>
        <v>0</v>
      </c>
      <c r="B101" s="20" t="s">
        <v>14</v>
      </c>
      <c r="C101" s="21" t="n">
        <v>0.8453</v>
      </c>
      <c r="D101" s="21" t="n">
        <v>0.8453</v>
      </c>
      <c r="E101" s="21" t="n">
        <v>0.8453</v>
      </c>
      <c r="F101" s="21" t="n">
        <v>0.8453</v>
      </c>
      <c r="G101" s="21" t="n">
        <v>0.8453</v>
      </c>
      <c r="H101" s="21" t="n">
        <v>0.8453</v>
      </c>
      <c r="I101" s="21" t="n">
        <v>0.5635</v>
      </c>
      <c r="J101" s="21" t="n">
        <v>0.5635</v>
      </c>
      <c r="K101" s="21" t="n">
        <v>0.5635</v>
      </c>
      <c r="L101" s="21" t="n">
        <v>0.5635</v>
      </c>
      <c r="M101" s="21" t="n">
        <v>0.5635</v>
      </c>
      <c r="N101" s="21" t="n">
        <v>0.5635</v>
      </c>
    </row>
    <row r="102" customFormat="false" ht="15" hidden="false" customHeight="false" outlineLevel="0" collapsed="false">
      <c r="A102" s="1" t="n">
        <f aca="false">$A$12</f>
        <v>0</v>
      </c>
      <c r="B102" s="20" t="s">
        <v>17</v>
      </c>
      <c r="C102" s="21" t="n">
        <v>0.825</v>
      </c>
      <c r="D102" s="21" t="n">
        <v>0.825</v>
      </c>
      <c r="E102" s="21" t="n">
        <v>0.825</v>
      </c>
      <c r="F102" s="21" t="n">
        <v>0.825</v>
      </c>
      <c r="G102" s="21" t="n">
        <v>0.825</v>
      </c>
      <c r="H102" s="21" t="n">
        <v>0.825</v>
      </c>
      <c r="I102" s="21" t="n">
        <v>0.5501</v>
      </c>
      <c r="J102" s="21" t="n">
        <v>0.5501</v>
      </c>
      <c r="K102" s="21" t="n">
        <v>0.5501</v>
      </c>
      <c r="L102" s="21" t="n">
        <v>0.5501</v>
      </c>
      <c r="M102" s="21" t="n">
        <v>0.5501</v>
      </c>
      <c r="N102" s="21" t="n">
        <v>0.5501</v>
      </c>
    </row>
    <row r="103" customFormat="false" ht="15" hidden="false" customHeight="false" outlineLevel="0" collapsed="false">
      <c r="A103" s="1" t="n">
        <f aca="false">$A$13</f>
        <v>0</v>
      </c>
      <c r="B103" s="20" t="s">
        <v>19</v>
      </c>
      <c r="C103" s="21" t="n">
        <v>2.1074</v>
      </c>
      <c r="D103" s="21" t="n">
        <v>2.1074</v>
      </c>
      <c r="E103" s="21" t="n">
        <v>2.1074</v>
      </c>
      <c r="F103" s="21" t="n">
        <v>2.1074</v>
      </c>
      <c r="G103" s="21" t="n">
        <v>2.1074</v>
      </c>
      <c r="H103" s="21" t="n">
        <v>2.1074</v>
      </c>
      <c r="I103" s="21" t="n">
        <v>1.405</v>
      </c>
      <c r="J103" s="21" t="n">
        <v>1.405</v>
      </c>
      <c r="K103" s="21" t="n">
        <v>1.405</v>
      </c>
      <c r="L103" s="21" t="n">
        <v>1.405</v>
      </c>
      <c r="M103" s="21" t="n">
        <v>1.405</v>
      </c>
      <c r="N103" s="21" t="n">
        <v>1.405</v>
      </c>
    </row>
    <row r="104" customFormat="false" ht="15" hidden="false" customHeight="false" outlineLevel="0" collapsed="false">
      <c r="A104" s="1" t="n">
        <f aca="false">$A$14</f>
        <v>0</v>
      </c>
      <c r="B104" s="20" t="s">
        <v>21</v>
      </c>
      <c r="C104" s="21" t="n">
        <v>2.0232</v>
      </c>
      <c r="D104" s="21" t="n">
        <v>2.0232</v>
      </c>
      <c r="E104" s="21" t="n">
        <v>2.0232</v>
      </c>
      <c r="F104" s="21" t="n">
        <v>2.0232</v>
      </c>
      <c r="G104" s="21" t="n">
        <v>2.0232</v>
      </c>
      <c r="H104" s="21" t="n">
        <v>2.0232</v>
      </c>
      <c r="I104" s="21" t="n">
        <v>1.3488</v>
      </c>
      <c r="J104" s="21" t="n">
        <v>1.3488</v>
      </c>
      <c r="K104" s="21" t="n">
        <v>1.3488</v>
      </c>
      <c r="L104" s="21" t="n">
        <v>1.3488</v>
      </c>
      <c r="M104" s="21" t="n">
        <v>1.3488</v>
      </c>
      <c r="N104" s="21" t="n">
        <v>1.3488</v>
      </c>
    </row>
    <row r="105" customFormat="false" ht="21" hidden="false" customHeight="false" outlineLevel="0" collapsed="false">
      <c r="B105" s="12" t="s">
        <v>63</v>
      </c>
      <c r="C105" s="30" t="n">
        <f aca="false">$A$100*C100+$A$101*C101+$A$102*C102+$A$103*C103+$A$104*C104</f>
        <v>1.1996</v>
      </c>
      <c r="D105" s="30" t="n">
        <f aca="false">$A$100*D100+$A$101*D101+$A$102*D102+$A$103*D103+$A$104*D104</f>
        <v>1.1996</v>
      </c>
      <c r="E105" s="30" t="n">
        <f aca="false">$A$100*E100+$A$101*E101+$A$102*E102+$A$103*E103+$A$104*E104</f>
        <v>1.1996</v>
      </c>
      <c r="F105" s="30" t="n">
        <f aca="false">$A$100*F100+$A$101*F101+$A$102*F102+$A$103*F103+$A$104*F104</f>
        <v>1.1996</v>
      </c>
      <c r="G105" s="30" t="n">
        <f aca="false">$A$100*G100+$A$101*G101+$A$102*G102+$A$103*G103+$A$104*G104</f>
        <v>1.1996</v>
      </c>
      <c r="H105" s="30" t="n">
        <f aca="false">$A$100*H100+$A$101*H101+$A$102*H102+$A$103*H103+$A$104*H104</f>
        <v>1.1996</v>
      </c>
      <c r="I105" s="30" t="n">
        <f aca="false">$A$100*I100+$A$101*I101+$A$102*I102+$A$103*I103+$A$104*I104</f>
        <v>0.7997</v>
      </c>
      <c r="J105" s="30" t="n">
        <f aca="false">$A$100*J100+$A$101*J101+$A$102*J102+$A$103*J103+$A$104*J104</f>
        <v>0.7997</v>
      </c>
      <c r="K105" s="30" t="n">
        <f aca="false">$A$100*K100+$A$101*K101+$A$102*K102+$A$103*K103+$A$104*K104</f>
        <v>0.7997</v>
      </c>
      <c r="L105" s="30" t="n">
        <f aca="false">$A$100*L100+$A$101*L101+$A$102*L102+$A$103*L103+$A$104*L104</f>
        <v>0.7997</v>
      </c>
      <c r="M105" s="30" t="n">
        <f aca="false">$A$100*M100+$A$101*M101+$A$102*M102+$A$103*M103+$A$104*M104</f>
        <v>0.7997</v>
      </c>
      <c r="N105" s="30" t="n">
        <f aca="false">$A$100*N100+$A$101*N101+$A$102*N102+$A$103*N103+$A$104*N104</f>
        <v>0.7997</v>
      </c>
    </row>
    <row r="106" customFormat="false" ht="21" hidden="false" customHeight="false" outlineLevel="0" collapsed="false">
      <c r="A106" s="50" t="n">
        <f aca="false">$A$16</f>
        <v>1</v>
      </c>
      <c r="B106" s="20" t="s">
        <v>64</v>
      </c>
      <c r="C106" s="21" t="n">
        <v>2.5095</v>
      </c>
      <c r="D106" s="21" t="n">
        <v>2.5095</v>
      </c>
      <c r="E106" s="21" t="n">
        <v>2.5095</v>
      </c>
      <c r="F106" s="21" t="n">
        <v>2.5095</v>
      </c>
      <c r="G106" s="21" t="n">
        <v>2.5095</v>
      </c>
      <c r="H106" s="21" t="n">
        <v>2.5095</v>
      </c>
      <c r="I106" s="21" t="n">
        <v>1.6729</v>
      </c>
      <c r="J106" s="21" t="n">
        <v>1.6729</v>
      </c>
      <c r="K106" s="21" t="n">
        <v>1.6729</v>
      </c>
      <c r="L106" s="21" t="n">
        <v>1.6729</v>
      </c>
      <c r="M106" s="21" t="n">
        <v>1.6729</v>
      </c>
      <c r="N106" s="21" t="n">
        <v>1.6729</v>
      </c>
    </row>
    <row r="107" customFormat="false" ht="21" hidden="false" customHeight="false" outlineLevel="0" collapsed="false">
      <c r="A107" s="50" t="n">
        <f aca="false">$A$17</f>
        <v>0</v>
      </c>
      <c r="B107" s="20" t="s">
        <v>20</v>
      </c>
      <c r="C107" s="21" t="n">
        <v>0.7192</v>
      </c>
      <c r="D107" s="21" t="n">
        <v>0.7192</v>
      </c>
      <c r="E107" s="21" t="n">
        <v>0.7192</v>
      </c>
      <c r="F107" s="21" t="n">
        <v>0.7192</v>
      </c>
      <c r="G107" s="21" t="n">
        <v>0.7192</v>
      </c>
      <c r="H107" s="21" t="n">
        <v>0.7192</v>
      </c>
      <c r="I107" s="21" t="n">
        <v>0.4794</v>
      </c>
      <c r="J107" s="21" t="n">
        <v>0.4794</v>
      </c>
      <c r="K107" s="21" t="n">
        <v>0.4794</v>
      </c>
      <c r="L107" s="21" t="n">
        <v>0.4794</v>
      </c>
      <c r="M107" s="21" t="n">
        <v>0.4794</v>
      </c>
      <c r="N107" s="21" t="n">
        <v>0.4794</v>
      </c>
    </row>
    <row r="108" customFormat="false" ht="15" hidden="false" customHeight="false" outlineLevel="0" collapsed="false">
      <c r="A108" s="50" t="n">
        <f aca="false">$A$18</f>
        <v>0</v>
      </c>
      <c r="B108" s="20" t="s">
        <v>22</v>
      </c>
      <c r="C108" s="21" t="n">
        <v>0.5267</v>
      </c>
      <c r="D108" s="21" t="n">
        <v>0.5267</v>
      </c>
      <c r="E108" s="21" t="n">
        <v>0.5267</v>
      </c>
      <c r="F108" s="21" t="n">
        <v>0.5267</v>
      </c>
      <c r="G108" s="21" t="n">
        <v>0.5267</v>
      </c>
      <c r="H108" s="21" t="n">
        <v>0.5267</v>
      </c>
      <c r="I108" s="21" t="n">
        <v>0.3512</v>
      </c>
      <c r="J108" s="21" t="n">
        <v>0.3512</v>
      </c>
      <c r="K108" s="21" t="n">
        <v>0.3512</v>
      </c>
      <c r="L108" s="21" t="n">
        <v>0.3512</v>
      </c>
      <c r="M108" s="21" t="n">
        <v>0.3512</v>
      </c>
      <c r="N108" s="21" t="n">
        <v>0.3512</v>
      </c>
    </row>
    <row r="109" customFormat="false" ht="15" hidden="false" customHeight="false" outlineLevel="0" collapsed="false">
      <c r="A109" s="50" t="n">
        <f aca="false">$A$19</f>
        <v>0</v>
      </c>
      <c r="B109" s="20" t="s">
        <v>19</v>
      </c>
      <c r="C109" s="21" t="n">
        <v>2.424</v>
      </c>
      <c r="D109" s="21" t="n">
        <v>2.424</v>
      </c>
      <c r="E109" s="21" t="n">
        <v>2.424</v>
      </c>
      <c r="F109" s="21" t="n">
        <v>2.424</v>
      </c>
      <c r="G109" s="21" t="n">
        <v>2.424</v>
      </c>
      <c r="H109" s="21" t="n">
        <v>2.424</v>
      </c>
      <c r="I109" s="21" t="n">
        <v>1.616</v>
      </c>
      <c r="J109" s="21" t="n">
        <v>1.616</v>
      </c>
      <c r="K109" s="21" t="n">
        <v>1.616</v>
      </c>
      <c r="L109" s="21" t="n">
        <v>1.616</v>
      </c>
      <c r="M109" s="21" t="n">
        <v>1.616</v>
      </c>
      <c r="N109" s="21" t="n">
        <v>1.616</v>
      </c>
    </row>
    <row r="110" customFormat="false" ht="15" hidden="false" customHeight="false" outlineLevel="0" collapsed="false">
      <c r="A110" s="50" t="n">
        <f aca="false">$A$20</f>
        <v>0</v>
      </c>
      <c r="B110" s="20" t="s">
        <v>23</v>
      </c>
      <c r="C110" s="21" t="n">
        <v>3.4676</v>
      </c>
      <c r="D110" s="21" t="n">
        <v>3.4676</v>
      </c>
      <c r="E110" s="21" t="n">
        <v>3.4676</v>
      </c>
      <c r="F110" s="21" t="n">
        <v>3.4676</v>
      </c>
      <c r="G110" s="21" t="n">
        <v>3.4676</v>
      </c>
      <c r="H110" s="21" t="n">
        <v>3.4676</v>
      </c>
      <c r="I110" s="21" t="n">
        <v>2.3117</v>
      </c>
      <c r="J110" s="21" t="n">
        <v>2.3117</v>
      </c>
      <c r="K110" s="21" t="n">
        <v>2.3117</v>
      </c>
      <c r="L110" s="21" t="n">
        <v>2.3117</v>
      </c>
      <c r="M110" s="21" t="n">
        <v>2.3117</v>
      </c>
      <c r="N110" s="21" t="n">
        <v>2.3117</v>
      </c>
    </row>
    <row r="111" customFormat="false" ht="15" hidden="false" customHeight="false" outlineLevel="0" collapsed="false">
      <c r="A111" s="50" t="n">
        <f aca="false">$A$21</f>
        <v>0</v>
      </c>
      <c r="B111" s="20" t="s">
        <v>21</v>
      </c>
      <c r="C111" s="21" t="n">
        <v>1.9843</v>
      </c>
      <c r="D111" s="21" t="n">
        <v>1.9843</v>
      </c>
      <c r="E111" s="21" t="n">
        <v>1.9843</v>
      </c>
      <c r="F111" s="21" t="n">
        <v>1.9843</v>
      </c>
      <c r="G111" s="21" t="n">
        <v>1.9843</v>
      </c>
      <c r="H111" s="21" t="n">
        <v>1.9843</v>
      </c>
      <c r="I111" s="21" t="n">
        <v>1.3229</v>
      </c>
      <c r="J111" s="21" t="n">
        <v>1.3229</v>
      </c>
      <c r="K111" s="21" t="n">
        <v>1.3229</v>
      </c>
      <c r="L111" s="21" t="n">
        <v>1.3229</v>
      </c>
      <c r="M111" s="21" t="n">
        <v>1.3229</v>
      </c>
      <c r="N111" s="21" t="n">
        <v>1.3229</v>
      </c>
    </row>
    <row r="112" customFormat="false" ht="21" hidden="false" customHeight="false" outlineLevel="0" collapsed="false">
      <c r="A112" s="50" t="n">
        <f aca="false">$A$22</f>
        <v>0</v>
      </c>
      <c r="B112" s="20" t="s">
        <v>24</v>
      </c>
      <c r="C112" s="21" t="n">
        <v>0.6665</v>
      </c>
      <c r="D112" s="21" t="n">
        <v>0.6665</v>
      </c>
      <c r="E112" s="21" t="n">
        <v>0.6665</v>
      </c>
      <c r="F112" s="21" t="n">
        <v>0.6665</v>
      </c>
      <c r="G112" s="21" t="n">
        <v>0.6665</v>
      </c>
      <c r="H112" s="21" t="n">
        <v>0.6665</v>
      </c>
      <c r="I112" s="21" t="n">
        <v>0.4443</v>
      </c>
      <c r="J112" s="21" t="n">
        <v>0.4443</v>
      </c>
      <c r="K112" s="21" t="n">
        <v>0.4443</v>
      </c>
      <c r="L112" s="21" t="n">
        <v>0.4443</v>
      </c>
      <c r="M112" s="21" t="n">
        <v>0.4443</v>
      </c>
      <c r="N112" s="21" t="n">
        <v>0.4443</v>
      </c>
    </row>
    <row r="113" customFormat="false" ht="15" hidden="false" customHeight="false" outlineLevel="0" collapsed="false">
      <c r="B113" s="6"/>
      <c r="C113" s="66" t="n">
        <f aca="false">$A$106*C106+$A$107*C107+$A$108*C108+$A$109*C109+$A$110*C110+$A$111*C111+$A$112*C112</f>
        <v>2.5095</v>
      </c>
      <c r="D113" s="66" t="n">
        <f aca="false">$A$106*D106+$A$107*D107+$A$108*D108+$A$109*D109+$A$110*D110+$A$111*D111+$A$112*D112</f>
        <v>2.5095</v>
      </c>
      <c r="E113" s="66" t="n">
        <f aca="false">$A$106*E106+$A$107*E107+$A$108*E108+$A$109*E109+$A$110*E110+$A$111*E111+$A$112*E112</f>
        <v>2.5095</v>
      </c>
      <c r="F113" s="66" t="n">
        <f aca="false">$A$106*F106+$A$107*F107+$A$108*F108+$A$109*F109+$A$110*F110+$A$111*F111+$A$112*F112</f>
        <v>2.5095</v>
      </c>
      <c r="G113" s="66" t="n">
        <f aca="false">$A$106*G106+$A$107*G107+$A$108*G108+$A$109*G109+$A$110*G110+$A$111*G111+$A$112*G112</f>
        <v>2.5095</v>
      </c>
      <c r="H113" s="66" t="n">
        <f aca="false">$A$106*H106+$A$107*H107+$A$108*H108+$A$109*H109+$A$110*H110+$A$111*H111+$A$112*H112</f>
        <v>2.5095</v>
      </c>
      <c r="I113" s="66" t="n">
        <f aca="false">$A$106*I106+$A$107*I107+$A$108*I108+$A$109*I109+$A$110*I110+$A$111*I111+$A$112*I112</f>
        <v>1.6729</v>
      </c>
      <c r="J113" s="66" t="n">
        <f aca="false">$A$106*J106+$A$107*J107+$A$108*J108+$A$109*J109+$A$110*J110+$A$111*J111+$A$112*J112</f>
        <v>1.6729</v>
      </c>
      <c r="K113" s="66" t="n">
        <f aca="false">$A$106*K106+$A$107*K107+$A$108*K108+$A$109*K109+$A$110*K110+$A$111*K111+$A$112*K112</f>
        <v>1.6729</v>
      </c>
      <c r="L113" s="66" t="n">
        <f aca="false">$A$106*L106+$A$107*L107+$A$108*L108+$A$109*L109+$A$110*L110+$A$111*L111+$A$112*L112</f>
        <v>1.6729</v>
      </c>
      <c r="M113" s="66" t="n">
        <f aca="false">$A$106*M106+$A$107*M107+$A$108*M108+$A$109*M109+$A$110*M110+$A$111*M111+$A$112*M112</f>
        <v>1.6729</v>
      </c>
      <c r="N113" s="66" t="n">
        <f aca="false">$A$106*N106+$A$107*N107+$A$108*N108+$A$109*N109+$A$110*N110+$A$111*N111+$A$112*N112</f>
        <v>1.6729</v>
      </c>
    </row>
    <row r="114" customFormat="false" ht="15" hidden="false" customHeight="false" outlineLevel="0" collapsed="false">
      <c r="B114" s="3" t="s">
        <v>68</v>
      </c>
      <c r="C114" s="6"/>
      <c r="D114" s="39"/>
      <c r="E114" s="39"/>
      <c r="F114" s="6"/>
      <c r="G114" s="6"/>
      <c r="H114" s="6"/>
      <c r="I114" s="6"/>
      <c r="J114" s="6"/>
      <c r="K114" s="6"/>
      <c r="L114" s="6"/>
      <c r="M114" s="6"/>
      <c r="N114" s="6"/>
    </row>
    <row r="115" customFormat="false" ht="36" hidden="false" customHeight="false" outlineLevel="0" collapsed="false">
      <c r="B115" s="72" t="s">
        <v>60</v>
      </c>
      <c r="C115" s="73" t="s">
        <v>69</v>
      </c>
      <c r="D115" s="44"/>
      <c r="E115" s="39"/>
      <c r="F115" s="6"/>
      <c r="G115" s="6"/>
      <c r="H115" s="6"/>
      <c r="I115" s="6"/>
      <c r="J115" s="6"/>
      <c r="K115" s="6"/>
      <c r="L115" s="6"/>
      <c r="M115" s="6"/>
      <c r="N115" s="6"/>
    </row>
    <row r="116" customFormat="false" ht="15" hidden="false" customHeight="true" outlineLevel="0" collapsed="false">
      <c r="B116" s="12" t="s">
        <v>11</v>
      </c>
      <c r="C116" s="12"/>
      <c r="D116" s="39"/>
      <c r="E116" s="38"/>
      <c r="F116" s="6"/>
      <c r="G116" s="6"/>
      <c r="H116" s="6"/>
      <c r="I116" s="6"/>
      <c r="J116" s="6"/>
      <c r="K116" s="6"/>
      <c r="L116" s="6"/>
      <c r="M116" s="6"/>
      <c r="N116" s="6"/>
    </row>
    <row r="117" customFormat="false" ht="15" hidden="false" customHeight="false" outlineLevel="0" collapsed="false">
      <c r="A117" s="1" t="n">
        <f aca="false">$A$10</f>
        <v>1</v>
      </c>
      <c r="B117" s="20" t="s">
        <v>12</v>
      </c>
      <c r="C117" s="21" t="n">
        <v>2.2215</v>
      </c>
      <c r="D117" s="74"/>
      <c r="E117" s="39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5" hidden="false" customHeight="false" outlineLevel="0" collapsed="false">
      <c r="A118" s="1" t="n">
        <f aca="false">$A$11</f>
        <v>0</v>
      </c>
      <c r="B118" s="20" t="s">
        <v>14</v>
      </c>
      <c r="C118" s="21" t="n">
        <v>1.5653</v>
      </c>
      <c r="D118" s="74"/>
      <c r="E118" s="39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5" hidden="false" customHeight="false" outlineLevel="0" collapsed="false">
      <c r="A119" s="1" t="n">
        <f aca="false">$A$12</f>
        <v>0</v>
      </c>
      <c r="B119" s="20" t="s">
        <v>17</v>
      </c>
      <c r="C119" s="21" t="n">
        <v>1.5279</v>
      </c>
      <c r="D119" s="74"/>
      <c r="E119" s="39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5" hidden="false" customHeight="false" outlineLevel="0" collapsed="false">
      <c r="A120" s="1" t="n">
        <f aca="false">$A$13</f>
        <v>0</v>
      </c>
      <c r="B120" s="20" t="s">
        <v>19</v>
      </c>
      <c r="C120" s="21" t="n">
        <v>3.9027</v>
      </c>
      <c r="D120" s="74"/>
      <c r="E120" s="39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5" hidden="false" customHeight="false" outlineLevel="0" collapsed="false">
      <c r="A121" s="1" t="n">
        <f aca="false">$A$14</f>
        <v>0</v>
      </c>
      <c r="B121" s="20" t="s">
        <v>21</v>
      </c>
      <c r="C121" s="21" t="n">
        <v>3.7467</v>
      </c>
      <c r="D121" s="74"/>
      <c r="E121" s="39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21" hidden="false" customHeight="false" outlineLevel="0" collapsed="false">
      <c r="B122" s="75" t="s">
        <v>16</v>
      </c>
      <c r="C122" s="63" t="n">
        <f aca="false">A117*C117+A118*C118+A119*C119+A120*C120+A121*C121</f>
        <v>2.2215</v>
      </c>
      <c r="D122" s="39"/>
      <c r="E122" s="39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21" hidden="false" customHeight="false" outlineLevel="0" collapsed="false">
      <c r="A123" s="50" t="n">
        <f aca="false">$A$16</f>
        <v>1</v>
      </c>
      <c r="B123" s="20" t="s">
        <v>18</v>
      </c>
      <c r="C123" s="21" t="n">
        <v>4.6471</v>
      </c>
      <c r="D123" s="74"/>
      <c r="E123" s="39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21" hidden="false" customHeight="false" outlineLevel="0" collapsed="false">
      <c r="A124" s="50" t="n">
        <f aca="false">$A$17</f>
        <v>0</v>
      </c>
      <c r="B124" s="20" t="s">
        <v>20</v>
      </c>
      <c r="C124" s="21" t="n">
        <v>1.3318</v>
      </c>
      <c r="D124" s="74"/>
      <c r="E124" s="39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5" hidden="false" customHeight="false" outlineLevel="0" collapsed="false">
      <c r="A125" s="50" t="n">
        <f aca="false">$A$18</f>
        <v>0</v>
      </c>
      <c r="B125" s="20" t="s">
        <v>22</v>
      </c>
      <c r="C125" s="21" t="n">
        <v>0.9754</v>
      </c>
      <c r="D125" s="74"/>
      <c r="E125" s="39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5" hidden="false" customHeight="false" outlineLevel="0" collapsed="false">
      <c r="A126" s="50" t="n">
        <f aca="false">$A$19</f>
        <v>0</v>
      </c>
      <c r="B126" s="20" t="s">
        <v>19</v>
      </c>
      <c r="C126" s="21" t="n">
        <v>4.4889</v>
      </c>
      <c r="D126" s="74"/>
      <c r="E126" s="39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5" hidden="false" customHeight="false" outlineLevel="0" collapsed="false">
      <c r="A127" s="50" t="n">
        <f aca="false">$A$20</f>
        <v>0</v>
      </c>
      <c r="B127" s="20" t="s">
        <v>23</v>
      </c>
      <c r="C127" s="21" t="n">
        <v>6.4214</v>
      </c>
      <c r="D127" s="74"/>
      <c r="E127" s="39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5" hidden="false" customHeight="false" outlineLevel="0" collapsed="false">
      <c r="A128" s="50" t="n">
        <f aca="false">$A$21</f>
        <v>0</v>
      </c>
      <c r="B128" s="20" t="s">
        <v>21</v>
      </c>
      <c r="C128" s="21" t="n">
        <v>3.6747</v>
      </c>
      <c r="D128" s="74"/>
      <c r="E128" s="39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21" hidden="false" customHeight="false" outlineLevel="0" collapsed="false">
      <c r="A129" s="50" t="n">
        <f aca="false">$A$22</f>
        <v>0</v>
      </c>
      <c r="B129" s="20" t="s">
        <v>24</v>
      </c>
      <c r="C129" s="21" t="n">
        <v>1.1108</v>
      </c>
      <c r="D129" s="74"/>
      <c r="E129" s="39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5" hidden="false" customHeight="false" outlineLevel="0" collapsed="false">
      <c r="B130" s="6"/>
      <c r="C130" s="66" t="n">
        <f aca="false">A123*C123+A124*C124+A125*C125+A126*C126+A127*C127+A128*C128+A129*C129</f>
        <v>4.6471</v>
      </c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5" hidden="false" customHeight="false" outlineLevel="0" collapsed="false">
      <c r="B131" s="4" t="s">
        <v>70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5" hidden="false" customHeight="false" outlineLevel="0" collapsed="false">
      <c r="B132" s="4" t="s">
        <v>71</v>
      </c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5" hidden="false" customHeight="false" outlineLevel="0" collapsed="false">
      <c r="B133" s="5" t="s">
        <v>72</v>
      </c>
      <c r="C133" s="6"/>
      <c r="D133" s="39"/>
      <c r="E133" s="39"/>
      <c r="F133" s="39"/>
      <c r="G133" s="6"/>
      <c r="H133" s="6"/>
      <c r="I133" s="6"/>
      <c r="J133" s="6"/>
      <c r="K133" s="6"/>
      <c r="L133" s="6"/>
      <c r="M133" s="6"/>
      <c r="N133" s="6"/>
    </row>
    <row r="134" customFormat="false" ht="21" hidden="false" customHeight="false" outlineLevel="0" collapsed="false">
      <c r="B134" s="12" t="s">
        <v>73</v>
      </c>
      <c r="C134" s="72" t="s">
        <v>74</v>
      </c>
      <c r="D134" s="76"/>
      <c r="E134" s="38"/>
      <c r="F134" s="38"/>
      <c r="G134" s="6"/>
      <c r="H134" s="6"/>
      <c r="I134" s="6"/>
      <c r="J134" s="6"/>
      <c r="K134" s="6"/>
      <c r="L134" s="6"/>
      <c r="M134" s="6"/>
      <c r="N134" s="6"/>
    </row>
    <row r="135" customFormat="false" ht="15" hidden="false" customHeight="false" outlineLevel="0" collapsed="false">
      <c r="B135" s="20" t="s">
        <v>75</v>
      </c>
      <c r="C135" s="54" t="n">
        <v>0.0646</v>
      </c>
      <c r="D135" s="77"/>
      <c r="E135" s="39"/>
      <c r="F135" s="39"/>
      <c r="G135" s="6"/>
      <c r="H135" s="6"/>
      <c r="I135" s="6"/>
      <c r="J135" s="6"/>
      <c r="K135" s="6"/>
      <c r="L135" s="6"/>
      <c r="M135" s="6"/>
      <c r="N135" s="6"/>
    </row>
    <row r="136" customFormat="false" ht="21" hidden="false" customHeight="false" outlineLevel="0" collapsed="false">
      <c r="B136" s="20" t="s">
        <v>76</v>
      </c>
      <c r="C136" s="78" t="n">
        <v>0.086</v>
      </c>
      <c r="D136" s="77"/>
      <c r="E136" s="39"/>
      <c r="F136" s="39"/>
      <c r="G136" s="6"/>
      <c r="H136" s="6"/>
      <c r="I136" s="6"/>
      <c r="J136" s="6"/>
      <c r="K136" s="6"/>
      <c r="L136" s="6"/>
      <c r="M136" s="6"/>
      <c r="N136" s="6"/>
    </row>
    <row r="137" customFormat="false" ht="31.5" hidden="false" customHeight="false" outlineLevel="0" collapsed="false">
      <c r="B137" s="20" t="s">
        <v>77</v>
      </c>
      <c r="C137" s="54" t="n">
        <v>0.0979</v>
      </c>
      <c r="D137" s="77"/>
      <c r="E137" s="79"/>
      <c r="F137" s="39"/>
      <c r="G137" s="6"/>
      <c r="H137" s="6"/>
      <c r="I137" s="6"/>
      <c r="J137" s="6"/>
      <c r="K137" s="6"/>
      <c r="L137" s="6"/>
      <c r="M137" s="6"/>
      <c r="N137" s="6"/>
    </row>
    <row r="138" customFormat="false" ht="15" hidden="false" customHeight="false" outlineLevel="0" collapsed="false">
      <c r="B138" s="80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5" hidden="false" customHeight="false" outlineLevel="0" collapsed="false">
      <c r="B139" s="4" t="s">
        <v>78</v>
      </c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5" hidden="false" customHeight="false" outlineLevel="0" collapsed="false">
      <c r="B140" s="4" t="s">
        <v>79</v>
      </c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5" hidden="false" customHeight="false" outlineLevel="0" collapsed="false">
      <c r="B141" s="4" t="s">
        <v>80</v>
      </c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</row>
    <row r="142" customFormat="false" ht="15" hidden="false" customHeight="false" outlineLevel="0" collapsed="false">
      <c r="B142" s="4" t="s">
        <v>81</v>
      </c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</row>
    <row r="143" customFormat="false" ht="15" hidden="false" customHeight="false" outlineLevel="0" collapsed="false">
      <c r="B143" s="4" t="s">
        <v>82</v>
      </c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</row>
    <row r="144" customFormat="false" ht="15" hidden="false" customHeight="false" outlineLevel="0" collapsed="false">
      <c r="B144" s="4" t="s">
        <v>83</v>
      </c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</row>
    <row r="145" customFormat="false" ht="15" hidden="false" customHeight="false" outlineLevel="0" collapsed="false">
      <c r="B145" s="4" t="s">
        <v>84</v>
      </c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1.14"/>
    <col collapsed="false" customWidth="true" hidden="false" outlineLevel="0" max="3" min="3" style="0" width="14.56"/>
    <col collapsed="false" customWidth="true" hidden="false" outlineLevel="0" max="16" min="4" style="0" width="9.99"/>
    <col collapsed="false" customWidth="true" hidden="false" outlineLevel="0" max="17" min="17" style="0" width="12.14"/>
    <col collapsed="false" customWidth="true" hidden="false" outlineLevel="0" max="20" min="19" style="0" width="10.41"/>
  </cols>
  <sheetData>
    <row r="1" customFormat="false" ht="15" hidden="false" customHeight="false" outlineLevel="0" collapsed="false">
      <c r="F1" s="81"/>
      <c r="G1" s="82" t="s">
        <v>28</v>
      </c>
    </row>
    <row r="3" customFormat="false" ht="15" hidden="false" customHeight="false" outlineLevel="0" collapsed="false">
      <c r="B3" s="0" t="s">
        <v>85</v>
      </c>
    </row>
    <row r="5" customFormat="false" ht="15" hidden="false" customHeight="false" outlineLevel="0" collapsed="false">
      <c r="B5" s="83"/>
      <c r="C5" s="83"/>
      <c r="D5" s="83"/>
      <c r="E5" s="83"/>
      <c r="F5" s="83"/>
      <c r="G5" s="84" t="n">
        <f aca="false">E12+F12+G12</f>
        <v>92</v>
      </c>
      <c r="H5" s="83"/>
      <c r="I5" s="83"/>
      <c r="J5" s="84" t="n">
        <f aca="false">H12+I12+J12</f>
        <v>92</v>
      </c>
      <c r="K5" s="83"/>
      <c r="L5" s="83"/>
      <c r="M5" s="84" t="n">
        <f aca="false">K12+L12+M12</f>
        <v>91</v>
      </c>
      <c r="N5" s="83"/>
      <c r="O5" s="83"/>
      <c r="P5" s="84" t="n">
        <f aca="false">N12+O12+P12</f>
        <v>91</v>
      </c>
      <c r="Q5" s="83"/>
    </row>
    <row r="6" customFormat="false" ht="15" hidden="false" customHeight="false" outlineLevel="0" collapsed="false">
      <c r="B6" s="85" t="s">
        <v>86</v>
      </c>
      <c r="C6" s="85" t="s">
        <v>87</v>
      </c>
      <c r="D6" s="86" t="s">
        <v>88</v>
      </c>
      <c r="E6" s="87" t="n">
        <v>43282</v>
      </c>
      <c r="F6" s="87" t="n">
        <v>43313</v>
      </c>
      <c r="G6" s="87" t="n">
        <v>43344</v>
      </c>
      <c r="H6" s="88" t="n">
        <v>43374</v>
      </c>
      <c r="I6" s="88" t="n">
        <v>43405</v>
      </c>
      <c r="J6" s="88" t="n">
        <v>43435</v>
      </c>
      <c r="K6" s="89" t="n">
        <v>43466</v>
      </c>
      <c r="L6" s="89" t="n">
        <v>43497</v>
      </c>
      <c r="M6" s="89" t="n">
        <v>43525</v>
      </c>
      <c r="N6" s="88" t="n">
        <v>43556</v>
      </c>
      <c r="O6" s="88" t="n">
        <v>43586</v>
      </c>
      <c r="P6" s="88" t="n">
        <v>43617</v>
      </c>
      <c r="Q6" s="90" t="s">
        <v>88</v>
      </c>
    </row>
    <row r="7" customFormat="false" ht="17.25" hidden="false" customHeight="false" outlineLevel="0" collapsed="false">
      <c r="B7" s="91" t="s">
        <v>89</v>
      </c>
      <c r="C7" s="92" t="s">
        <v>90</v>
      </c>
      <c r="D7" s="93" t="n">
        <f aca="false">SUM(E7:P7)</f>
        <v>20625.9294878556</v>
      </c>
      <c r="E7" s="94" t="n">
        <v>903.02972528439</v>
      </c>
      <c r="F7" s="94" t="n">
        <v>892.851683329163</v>
      </c>
      <c r="G7" s="94" t="n">
        <v>796.203734021275</v>
      </c>
      <c r="H7" s="94" t="n">
        <v>1094.78370343902</v>
      </c>
      <c r="I7" s="94" t="n">
        <v>2203.36076080449</v>
      </c>
      <c r="J7" s="94" t="n">
        <v>2769.86786064273</v>
      </c>
      <c r="K7" s="94" t="n">
        <v>3092.94031393227</v>
      </c>
      <c r="L7" s="94" t="n">
        <v>2454.50653599978</v>
      </c>
      <c r="M7" s="94" t="n">
        <v>2511.71732351184</v>
      </c>
      <c r="N7" s="94" t="n">
        <v>1948.81828808609</v>
      </c>
      <c r="O7" s="94" t="n">
        <v>1035.62642528347</v>
      </c>
      <c r="P7" s="94" t="n">
        <v>922.223133521051</v>
      </c>
      <c r="Q7" s="95" t="n">
        <f aca="false">SUM(E7:P7)</f>
        <v>20625.9294878556</v>
      </c>
    </row>
    <row r="8" customFormat="false" ht="15" hidden="false" customHeight="false" outlineLevel="0" collapsed="false">
      <c r="B8" s="91" t="s">
        <v>91</v>
      </c>
      <c r="C8" s="96" t="s">
        <v>92</v>
      </c>
      <c r="D8" s="97" t="n">
        <f aca="false">IF(D7=0,0,SUMPRODUCT(E7:P7,E8:P8)/D7)</f>
        <v>8187.49252478741</v>
      </c>
      <c r="E8" s="98" t="n">
        <v>8224</v>
      </c>
      <c r="F8" s="98" t="n">
        <v>8187</v>
      </c>
      <c r="G8" s="98" t="n">
        <v>8217</v>
      </c>
      <c r="H8" s="98" t="n">
        <v>8195</v>
      </c>
      <c r="I8" s="98" t="n">
        <v>8186</v>
      </c>
      <c r="J8" s="98" t="n">
        <v>8174</v>
      </c>
      <c r="K8" s="98" t="n">
        <v>8172</v>
      </c>
      <c r="L8" s="98" t="n">
        <v>8176</v>
      </c>
      <c r="M8" s="98" t="n">
        <v>8189</v>
      </c>
      <c r="N8" s="98" t="n">
        <v>8177</v>
      </c>
      <c r="O8" s="98" t="n">
        <v>8204</v>
      </c>
      <c r="P8" s="98" t="n">
        <v>8244</v>
      </c>
      <c r="Q8" s="99" t="n">
        <f aca="false">IF(D7=0,0,SUMPRODUCT(E7:P7,E8:P8)/D7)</f>
        <v>8187.49252478741</v>
      </c>
    </row>
    <row r="9" customFormat="false" ht="15" hidden="false" customHeight="false" outlineLevel="0" collapsed="false">
      <c r="B9" s="91" t="s">
        <v>93</v>
      </c>
      <c r="C9" s="96" t="s">
        <v>92</v>
      </c>
      <c r="D9" s="97" t="n">
        <f aca="false">IF(D7=0,0,SUMPRODUCT(E7:P7,E9:P9)/D7)</f>
        <v>9073.32554476579</v>
      </c>
      <c r="E9" s="100" t="n">
        <v>9134.06</v>
      </c>
      <c r="F9" s="100" t="n">
        <v>9096.22</v>
      </c>
      <c r="G9" s="100" t="n">
        <v>9073</v>
      </c>
      <c r="H9" s="100" t="n">
        <v>9064.4</v>
      </c>
      <c r="I9" s="100" t="n">
        <v>9073</v>
      </c>
      <c r="J9" s="100" t="n">
        <v>9090.2</v>
      </c>
      <c r="K9" s="100" t="n">
        <v>9079.02</v>
      </c>
      <c r="L9" s="100" t="n">
        <v>9064.4</v>
      </c>
      <c r="M9" s="100" t="n">
        <v>9055.8</v>
      </c>
      <c r="N9" s="100" t="n">
        <v>9062.68</v>
      </c>
      <c r="O9" s="100" t="n">
        <v>9042.04</v>
      </c>
      <c r="P9" s="100" t="n">
        <v>9062.68</v>
      </c>
      <c r="Q9" s="99" t="n">
        <f aca="false">IF(D7=0,0,SUMPRODUCT(E7:P7,E9:P9)/D7)</f>
        <v>9073.32554476579</v>
      </c>
    </row>
    <row r="10" customFormat="false" ht="17.25" hidden="false" customHeight="false" outlineLevel="0" collapsed="false">
      <c r="B10" s="91" t="s">
        <v>94</v>
      </c>
      <c r="C10" s="101" t="s">
        <v>95</v>
      </c>
      <c r="D10" s="102" t="n">
        <f aca="false">IF(D7=0,0,SUMPRODUCT(E7:P7,E10:P10)/D7)</f>
        <v>10.5503785404253</v>
      </c>
      <c r="E10" s="103" t="n">
        <v>10.621</v>
      </c>
      <c r="F10" s="103" t="n">
        <v>10.577</v>
      </c>
      <c r="G10" s="103" t="n">
        <v>10.55</v>
      </c>
      <c r="H10" s="103" t="n">
        <v>10.54</v>
      </c>
      <c r="I10" s="103" t="n">
        <v>10.55</v>
      </c>
      <c r="J10" s="103" t="n">
        <v>10.57</v>
      </c>
      <c r="K10" s="103" t="n">
        <v>10.557</v>
      </c>
      <c r="L10" s="103" t="n">
        <v>10.54</v>
      </c>
      <c r="M10" s="103" t="n">
        <v>10.53</v>
      </c>
      <c r="N10" s="103" t="n">
        <v>10.538</v>
      </c>
      <c r="O10" s="103" t="n">
        <v>10.514</v>
      </c>
      <c r="P10" s="103" t="n">
        <v>10.538</v>
      </c>
      <c r="Q10" s="91" t="n">
        <f aca="false">IF(D7=0,0,SUMPRODUCT(E7:P7,E10:P10)/D7)</f>
        <v>10.5503785404253</v>
      </c>
    </row>
    <row r="11" customFormat="false" ht="15" hidden="false" customHeight="false" outlineLevel="0" collapsed="false">
      <c r="B11" s="91" t="s">
        <v>89</v>
      </c>
      <c r="C11" s="92" t="s">
        <v>96</v>
      </c>
      <c r="D11" s="104" t="n">
        <f aca="false">SUM(E11:P11)</f>
        <v>223480.643484255</v>
      </c>
      <c r="E11" s="105" t="n">
        <v>11222</v>
      </c>
      <c r="F11" s="105" t="n">
        <v>11222</v>
      </c>
      <c r="G11" s="105" t="n">
        <v>10860</v>
      </c>
      <c r="H11" s="106" t="n">
        <f aca="false">+H7*H10</f>
        <v>11539.0202342473</v>
      </c>
      <c r="I11" s="106" t="n">
        <f aca="false">+I7*I10</f>
        <v>23245.4560264874</v>
      </c>
      <c r="J11" s="106" t="n">
        <f aca="false">+J7*J10</f>
        <v>29277.5032869937</v>
      </c>
      <c r="K11" s="106" t="n">
        <f aca="false">+K7*K10</f>
        <v>32652.170894183</v>
      </c>
      <c r="L11" s="106" t="n">
        <f aca="false">+L7*L10</f>
        <v>25870.4988894376</v>
      </c>
      <c r="M11" s="106" t="n">
        <f aca="false">+M7*M10</f>
        <v>26448.3834165797</v>
      </c>
      <c r="N11" s="106" t="n">
        <f aca="false">+N7*N10</f>
        <v>20536.6471198512</v>
      </c>
      <c r="O11" s="106" t="n">
        <f aca="false">+O7*O10</f>
        <v>10888.5762354305</v>
      </c>
      <c r="P11" s="106" t="n">
        <f aca="false">+P7*P10</f>
        <v>9718.38738104484</v>
      </c>
      <c r="Q11" s="106" t="n">
        <f aca="false">SUM(E11:P11)</f>
        <v>223480.643484255</v>
      </c>
    </row>
    <row r="12" customFormat="false" ht="15" hidden="false" customHeight="false" outlineLevel="0" collapsed="false">
      <c r="B12" s="107" t="s">
        <v>97</v>
      </c>
      <c r="C12" s="92" t="s">
        <v>98</v>
      </c>
      <c r="D12" s="108" t="n">
        <f aca="false">SUM(E12:P12)</f>
        <v>366</v>
      </c>
      <c r="E12" s="109" t="n">
        <v>31</v>
      </c>
      <c r="F12" s="109" t="n">
        <v>31</v>
      </c>
      <c r="G12" s="109" t="n">
        <v>30</v>
      </c>
      <c r="H12" s="109" t="n">
        <v>31</v>
      </c>
      <c r="I12" s="109" t="n">
        <v>30</v>
      </c>
      <c r="J12" s="109" t="n">
        <v>31</v>
      </c>
      <c r="K12" s="109" t="n">
        <v>31</v>
      </c>
      <c r="L12" s="109" t="n">
        <v>29</v>
      </c>
      <c r="M12" s="109" t="n">
        <v>31</v>
      </c>
      <c r="N12" s="109" t="n">
        <v>30</v>
      </c>
      <c r="O12" s="109" t="n">
        <v>31</v>
      </c>
      <c r="P12" s="109" t="n">
        <v>30</v>
      </c>
      <c r="Q12" s="91" t="n">
        <f aca="false">SUM(E12:P12)</f>
        <v>366</v>
      </c>
    </row>
    <row r="13" customFormat="false" ht="15" hidden="false" customHeight="false" outlineLevel="0" collapsed="false">
      <c r="B13" s="110" t="s">
        <v>99</v>
      </c>
      <c r="C13" s="111" t="s">
        <v>100</v>
      </c>
      <c r="D13" s="112"/>
      <c r="E13" s="113" t="n">
        <v>362</v>
      </c>
      <c r="F13" s="113" t="n">
        <v>362</v>
      </c>
      <c r="G13" s="113" t="n">
        <v>362</v>
      </c>
      <c r="H13" s="113" t="n">
        <v>290</v>
      </c>
      <c r="I13" s="113" t="n">
        <v>290</v>
      </c>
      <c r="J13" s="113" t="n">
        <v>290</v>
      </c>
      <c r="K13" s="113" t="n">
        <v>290</v>
      </c>
      <c r="L13" s="113" t="n">
        <v>290</v>
      </c>
      <c r="M13" s="113" t="n">
        <v>290</v>
      </c>
      <c r="N13" s="113" t="n">
        <v>290</v>
      </c>
      <c r="O13" s="113" t="n">
        <v>290</v>
      </c>
      <c r="P13" s="113" t="n">
        <v>290</v>
      </c>
      <c r="Q13" s="114"/>
    </row>
    <row r="14" customFormat="false" ht="15" hidden="false" customHeight="false" outlineLevel="0" collapsed="false">
      <c r="B14" s="110" t="s">
        <v>101</v>
      </c>
      <c r="C14" s="111" t="s">
        <v>100</v>
      </c>
      <c r="D14" s="112"/>
      <c r="E14" s="113"/>
      <c r="F14" s="113"/>
      <c r="G14" s="113"/>
      <c r="H14" s="115" t="n">
        <v>70</v>
      </c>
      <c r="I14" s="115" t="n">
        <v>70</v>
      </c>
      <c r="J14" s="115" t="n">
        <v>70</v>
      </c>
      <c r="K14" s="115" t="n">
        <v>100</v>
      </c>
      <c r="L14" s="115" t="n">
        <v>100</v>
      </c>
      <c r="M14" s="115" t="n">
        <v>100</v>
      </c>
      <c r="N14" s="115" t="n">
        <v>33.9462460348279</v>
      </c>
      <c r="O14" s="115" t="n">
        <v>33.9462460348279</v>
      </c>
      <c r="P14" s="115" t="n">
        <v>33.9462460348279</v>
      </c>
      <c r="Q14" s="114"/>
    </row>
    <row r="15" customFormat="false" ht="15" hidden="false" customHeight="false" outlineLevel="0" collapsed="false">
      <c r="B15" s="116" t="s">
        <v>102</v>
      </c>
      <c r="C15" s="117" t="s">
        <v>100</v>
      </c>
      <c r="D15" s="112"/>
      <c r="E15" s="113"/>
      <c r="F15" s="113"/>
      <c r="G15" s="113"/>
      <c r="H15" s="113"/>
      <c r="I15" s="113" t="n">
        <v>100</v>
      </c>
      <c r="J15" s="113" t="n">
        <v>200</v>
      </c>
      <c r="K15" s="113" t="n">
        <v>300</v>
      </c>
      <c r="L15" s="113" t="n">
        <v>200</v>
      </c>
      <c r="M15" s="113" t="n">
        <v>100</v>
      </c>
      <c r="N15" s="113" t="n">
        <v>40</v>
      </c>
      <c r="O15" s="113" t="n">
        <v>10</v>
      </c>
      <c r="P15" s="113"/>
      <c r="Q15" s="114"/>
    </row>
    <row r="16" customFormat="false" ht="15" hidden="false" customHeight="true" outlineLevel="0" collapsed="false">
      <c r="B16" s="116" t="s">
        <v>103</v>
      </c>
      <c r="C16" s="117" t="s">
        <v>104</v>
      </c>
      <c r="D16" s="118" t="s">
        <v>105</v>
      </c>
      <c r="E16" s="119" t="n">
        <v>31</v>
      </c>
      <c r="F16" s="119" t="n">
        <v>31</v>
      </c>
      <c r="G16" s="119" t="n">
        <v>30</v>
      </c>
      <c r="H16" s="119" t="n">
        <v>31</v>
      </c>
      <c r="I16" s="119" t="n">
        <v>30</v>
      </c>
      <c r="J16" s="119" t="n">
        <v>31</v>
      </c>
      <c r="K16" s="119" t="n">
        <v>31</v>
      </c>
      <c r="L16" s="119" t="n">
        <v>29</v>
      </c>
      <c r="M16" s="119" t="n">
        <v>31</v>
      </c>
      <c r="N16" s="119" t="n">
        <v>30</v>
      </c>
      <c r="O16" s="119" t="n">
        <v>31</v>
      </c>
      <c r="P16" s="119" t="n">
        <v>30</v>
      </c>
      <c r="Q16" s="114"/>
    </row>
    <row r="17" customFormat="false" ht="15" hidden="false" customHeight="false" outlineLevel="0" collapsed="false">
      <c r="B17" s="116"/>
      <c r="C17" s="117" t="s">
        <v>100</v>
      </c>
      <c r="D17" s="118"/>
      <c r="E17" s="119"/>
      <c r="F17" s="119"/>
      <c r="G17" s="119"/>
      <c r="H17" s="119" t="n">
        <v>12.2264591692672</v>
      </c>
      <c r="I17" s="119" t="n">
        <v>314.848534216246</v>
      </c>
      <c r="J17" s="119" t="n">
        <v>384.435589903022</v>
      </c>
      <c r="K17" s="119" t="n">
        <v>363.295835296225</v>
      </c>
      <c r="L17" s="119" t="n">
        <v>302.086168601298</v>
      </c>
      <c r="M17" s="119" t="n">
        <v>363.173658599344</v>
      </c>
      <c r="N17" s="119" t="n">
        <v>320.608657960212</v>
      </c>
      <c r="O17" s="119" t="n">
        <v>17</v>
      </c>
      <c r="P17" s="119"/>
      <c r="Q17" s="114"/>
    </row>
    <row r="18" customFormat="false" ht="15" hidden="false" customHeight="false" outlineLevel="0" collapsed="false">
      <c r="B18" s="116" t="s">
        <v>106</v>
      </c>
      <c r="C18" s="117" t="s">
        <v>100</v>
      </c>
      <c r="D18" s="118"/>
      <c r="E18" s="120" t="n">
        <f aca="false">IF(E12=0,0,E11/E12-E13-E14-E15-E17*E16/E12)</f>
        <v>0</v>
      </c>
      <c r="F18" s="120" t="n">
        <f aca="false">IF(F12=0,0,F11/F12-F13-F14-F15-F17*F16/F12)</f>
        <v>0</v>
      </c>
      <c r="G18" s="120" t="n">
        <f aca="false">IF(G12=0,0,G11/G12-G13-G14-G15-G17*G16/G12)</f>
        <v>0</v>
      </c>
      <c r="H18" s="120" t="n">
        <f aca="false">IF(H12=0,0,H11/H12-H13-H14-H15-H17*H16/H12)</f>
        <v>0</v>
      </c>
      <c r="I18" s="120" t="n">
        <f aca="false">IF(I12=0,0,I11/I12-I13-I14-I15-I17*I16/I12)</f>
        <v>0</v>
      </c>
      <c r="J18" s="120" t="n">
        <f aca="false">IF(J12=0,0,J11/J12-J13-J14-J15-J17*J16/J12)</f>
        <v>0</v>
      </c>
      <c r="K18" s="120" t="n">
        <f aca="false">IF(K12=0,0,K11/K12-K13-K14-K15-K17*K16/K12)</f>
        <v>0</v>
      </c>
      <c r="L18" s="120" t="n">
        <f aca="false">IF(L12=0,0,L11/L12-L13-L14-L15-L17*L16/L12)</f>
        <v>0</v>
      </c>
      <c r="M18" s="120" t="n">
        <f aca="false">IF(M12=0,0,M11/M12-M13-M14-M15-M17*M16/M12)</f>
        <v>0</v>
      </c>
      <c r="N18" s="120" t="n">
        <f aca="false">IF(N12=0,0,N11/N12-N13-N14-N15-N17*N16/N12)</f>
        <v>0</v>
      </c>
      <c r="O18" s="120" t="n">
        <f aca="false">IF(O12=0,0,O11/O12-O13-O14-O15-O17*O16/O12)</f>
        <v>0.298148656476883</v>
      </c>
      <c r="P18" s="120" t="n">
        <f aca="false">IF(P12=0,0,P11/P12-P13-P14-P15-P17*P16/P12)</f>
        <v>0</v>
      </c>
      <c r="Q18" s="114"/>
    </row>
    <row r="19" customFormat="false" ht="15" hidden="false" customHeight="false" outlineLevel="0" collapsed="false">
      <c r="B19" s="116" t="s">
        <v>106</v>
      </c>
      <c r="C19" s="117" t="s">
        <v>107</v>
      </c>
      <c r="D19" s="112"/>
      <c r="E19" s="121" t="n">
        <f aca="false">IF(E11=0,0,E18/(E11/E12))</f>
        <v>0</v>
      </c>
      <c r="F19" s="121" t="n">
        <f aca="false">IF(F11=0,0,F18/(F11/F12))</f>
        <v>0</v>
      </c>
      <c r="G19" s="121" t="n">
        <f aca="false">IF(G11=0,0,G18/(G11/G12))</f>
        <v>0</v>
      </c>
      <c r="H19" s="121" t="n">
        <f aca="false">IF(H11=0,0,H18/(H11/H12))</f>
        <v>0</v>
      </c>
      <c r="I19" s="121" t="n">
        <f aca="false">IF(I11=0,0,I18/(I11/I12))</f>
        <v>0</v>
      </c>
      <c r="J19" s="121" t="n">
        <f aca="false">IF(J11=0,0,J18/(J11/J12))</f>
        <v>0</v>
      </c>
      <c r="K19" s="121" t="n">
        <f aca="false">IF(K11=0,0,K18/(K11/K12))</f>
        <v>0</v>
      </c>
      <c r="L19" s="121" t="n">
        <f aca="false">IF(L11=0,0,L18/(L11/L12))</f>
        <v>0</v>
      </c>
      <c r="M19" s="121" t="n">
        <f aca="false">IF(M11=0,0,M18/(M11/M12))</f>
        <v>0</v>
      </c>
      <c r="N19" s="121" t="n">
        <f aca="false">IF(N11=0,0,N18/(N11/N12))</f>
        <v>0</v>
      </c>
      <c r="O19" s="121" t="n">
        <f aca="false">IF(O11=0,0,O18/(O11/O12))</f>
        <v>0.000848835343661254</v>
      </c>
      <c r="P19" s="121" t="n">
        <f aca="false">IF(P11=0,0,P18/(P11/P12))</f>
        <v>0</v>
      </c>
      <c r="Q19" s="114"/>
    </row>
    <row r="20" customFormat="false" ht="15" hidden="false" customHeight="false" outlineLevel="0" collapsed="false">
      <c r="B20" s="116" t="s">
        <v>108</v>
      </c>
      <c r="C20" s="117" t="s">
        <v>109</v>
      </c>
      <c r="D20" s="122" t="n">
        <f aca="false">SUM(E20:P20)</f>
        <v>154903.9068</v>
      </c>
      <c r="E20" s="123" t="n">
        <f aca="false">E13*(Sheet1!$E$15+Sheet1!$E$23)*E12</f>
        <v>15415.6614</v>
      </c>
      <c r="F20" s="123" t="n">
        <f aca="false">F13*(Sheet1!$E$15+Sheet1!$E$23)*F12</f>
        <v>15415.6614</v>
      </c>
      <c r="G20" s="123" t="n">
        <f aca="false">G13*(Sheet1!$E$15+Sheet1!$E$23)*G12</f>
        <v>14918.382</v>
      </c>
      <c r="H20" s="123" t="n">
        <f aca="false">H13*(Sheet1!$E$15+Sheet1!$E$23)*H12</f>
        <v>12349.563</v>
      </c>
      <c r="I20" s="123" t="n">
        <f aca="false">I13*(Sheet1!$E$15+Sheet1!$E$23)*I12</f>
        <v>11951.19</v>
      </c>
      <c r="J20" s="123" t="n">
        <f aca="false">J13*(Sheet1!$E$15+Sheet1!$E$23)*J12</f>
        <v>12349.563</v>
      </c>
      <c r="K20" s="123" t="n">
        <f aca="false">K13*(Sheet1!$E$15+Sheet1!$E$23)*K12</f>
        <v>12349.563</v>
      </c>
      <c r="L20" s="123" t="n">
        <f aca="false">L13*(Sheet1!$E$15+Sheet1!$E$23)*L12</f>
        <v>11552.817</v>
      </c>
      <c r="M20" s="123" t="n">
        <f aca="false">M13*(Sheet1!$E$15+Sheet1!$E$23)*M12</f>
        <v>12349.563</v>
      </c>
      <c r="N20" s="123" t="n">
        <f aca="false">N13*(Sheet1!$E$15+Sheet1!$E$23)*N12</f>
        <v>11951.19</v>
      </c>
      <c r="O20" s="123" t="n">
        <f aca="false">O13*(Sheet1!$E$15+Sheet1!$E$23)*O12</f>
        <v>12349.563</v>
      </c>
      <c r="P20" s="123" t="n">
        <f aca="false">P13*(Sheet1!$E$15+Sheet1!$E$23)*P12</f>
        <v>11951.19</v>
      </c>
      <c r="Q20" s="124" t="n">
        <f aca="false">SUM(E20:P20)</f>
        <v>154903.9068</v>
      </c>
    </row>
    <row r="21" customFormat="false" ht="30" hidden="false" customHeight="false" outlineLevel="0" collapsed="false">
      <c r="B21" s="110" t="s">
        <v>110</v>
      </c>
      <c r="C21" s="111" t="s">
        <v>109</v>
      </c>
      <c r="D21" s="122" t="n">
        <f aca="false">SUM(E21:P21)</f>
        <v>42422.1966651924</v>
      </c>
      <c r="E21" s="123" t="n">
        <f aca="false">IF(E12=0,0,E14*(Sheet1!$F$33+Sheet1!$F$41)/(Sheet2!$G$5)*E12)</f>
        <v>0</v>
      </c>
      <c r="F21" s="123" t="n">
        <f aca="false">IF(F12=0,0,F14*(Sheet1!$F$33+Sheet1!$F$41)/(Sheet2!$G$5)*F12)</f>
        <v>0</v>
      </c>
      <c r="G21" s="123" t="n">
        <f aca="false">IF(G12=0,0,G14*(Sheet1!$F$33+Sheet1!$F$41)/(Sheet2!$G$5)*G12)</f>
        <v>0</v>
      </c>
      <c r="H21" s="123" t="n">
        <f aca="false">IF(H12=0,0,H14*(Sheet1!$C$33+Sheet1!$C$41)/($J$5)*H12)</f>
        <v>5365.77551086957</v>
      </c>
      <c r="I21" s="123" t="n">
        <f aca="false">IF(I12=0,0,I14*(Sheet1!$C$33+Sheet1!$C$41)/(Sheet2!$J$5)*I12)</f>
        <v>5192.68597826087</v>
      </c>
      <c r="J21" s="123" t="n">
        <f aca="false">IF(J12=0,0,J14*(Sheet1!$C$33+Sheet1!$C$41)/(Sheet2!$J$5)*J12)</f>
        <v>5365.77551086957</v>
      </c>
      <c r="K21" s="123" t="n">
        <f aca="false">IF(K12=0,0,K14*(Sheet1!$D$33+Sheet1!$D$41)/(Sheet2!$M$5)*K12)</f>
        <v>7581.15901098901</v>
      </c>
      <c r="L21" s="123" t="n">
        <f aca="false">IF(L12=0,0,L14*(Sheet1!$D$33+Sheet1!$D$41)/(Sheet2!$M$5)*L12)</f>
        <v>7092.05197802198</v>
      </c>
      <c r="M21" s="123" t="n">
        <f aca="false">IF(M12=0,0,M14*(Sheet1!$D$33+Sheet1!$D$41)/(Sheet2!$M$5)*M12)</f>
        <v>7581.15901098901</v>
      </c>
      <c r="N21" s="123" t="n">
        <f aca="false">IF(N12=0,0,N14*(Sheet1!$E$33+Sheet1!$E$41)/(Sheet2!$P$5)*N12)</f>
        <v>1398.98560390959</v>
      </c>
      <c r="O21" s="123" t="n">
        <f aca="false">IF(O12=0,0,O14*(Sheet1!$E$33+Sheet1!$E$41)/(Sheet2!$P$5)*O12)</f>
        <v>1445.61845737324</v>
      </c>
      <c r="P21" s="123" t="n">
        <f aca="false">IF(P12=0,0,P14*(Sheet1!$E$33+Sheet1!$E$41)/(Sheet2!$P$5)*P12)</f>
        <v>1398.98560390959</v>
      </c>
      <c r="Q21" s="124" t="n">
        <f aca="false">SUM(E21:P21)</f>
        <v>42422.1966651924</v>
      </c>
    </row>
    <row r="22" customFormat="false" ht="27.95" hidden="false" customHeight="true" outlineLevel="0" collapsed="false">
      <c r="B22" s="110" t="s">
        <v>111</v>
      </c>
      <c r="C22" s="111" t="s">
        <v>109</v>
      </c>
      <c r="D22" s="122" t="n">
        <f aca="false">SUM(E22:P22)</f>
        <v>76805.057</v>
      </c>
      <c r="E22" s="123" t="n">
        <f aca="false">IF(E12=0,0,E15*(Sheet1!L52+Sheet1!L59)/E12*E12)</f>
        <v>0</v>
      </c>
      <c r="F22" s="123" t="n">
        <f aca="false">IF(F12=0,0,F15*(Sheet1!M52+Sheet1!M59)/F12*F12)</f>
        <v>0</v>
      </c>
      <c r="G22" s="123" t="n">
        <f aca="false">IF(G12=0,0,G15*(Sheet1!N52+Sheet1!N59)/G12*G12)</f>
        <v>0</v>
      </c>
      <c r="H22" s="123" t="n">
        <f aca="false">IF(H12=0,0,H15*(Sheet1!C52+Sheet1!C59)/H12*H12)</f>
        <v>0</v>
      </c>
      <c r="I22" s="123" t="n">
        <f aca="false">IF(I12=0,0,I15*(Sheet1!D52+Sheet1!D59)/I12*I12)</f>
        <v>8242.35</v>
      </c>
      <c r="J22" s="123" t="n">
        <f aca="false">IF(J12=0,0,J15*(Sheet1!E52+Sheet1!E59)/J12*J12)</f>
        <v>17034.22</v>
      </c>
      <c r="K22" s="123" t="n">
        <f aca="false">IF(K12=0,0,K15*(Sheet1!F52+Sheet1!F59)/K12*K12)</f>
        <v>25551.33</v>
      </c>
      <c r="L22" s="123" t="n">
        <f aca="false">IF(L12=0,0,L15*(Sheet1!G52+Sheet1!G59)/L12*L12)</f>
        <v>15385.72</v>
      </c>
      <c r="M22" s="123" t="n">
        <f aca="false">IF(M12=0,0,M15*(Sheet1!H52+Sheet1!H59)/M12*M12)</f>
        <v>8517.11</v>
      </c>
      <c r="N22" s="123" t="n">
        <f aca="false">IF(N12=0,0,N15*(Sheet1!I52+Sheet1!I59)/N12*N12)</f>
        <v>1648.472</v>
      </c>
      <c r="O22" s="123" t="n">
        <f aca="false">IF(O12=0,0,O15*(Sheet1!J52+Sheet1!J59)/O12*O12)</f>
        <v>425.855</v>
      </c>
      <c r="P22" s="123" t="n">
        <f aca="false">IF(P12=0,0,P15*(Sheet1!K52+Sheet1!K59)/P12*P12)</f>
        <v>0</v>
      </c>
      <c r="Q22" s="124" t="n">
        <f aca="false">SUM(E22:P22)</f>
        <v>76805.057</v>
      </c>
    </row>
    <row r="23" customFormat="false" ht="27.6" hidden="false" customHeight="true" outlineLevel="0" collapsed="false">
      <c r="B23" s="116" t="s">
        <v>112</v>
      </c>
      <c r="C23" s="117" t="s">
        <v>109</v>
      </c>
      <c r="D23" s="122" t="n">
        <f aca="false">SUM(E23:P23)</f>
        <v>246391.60916716</v>
      </c>
      <c r="E23" s="123" t="n">
        <f aca="false">E16*E17*(Sheet1!L88+Sheet1!L95)</f>
        <v>0</v>
      </c>
      <c r="F23" s="123" t="n">
        <f aca="false">F16*F17*(Sheet1!M88+Sheet1!M95)</f>
        <v>0</v>
      </c>
      <c r="G23" s="123" t="n">
        <f aca="false">G16*G17*(Sheet1!N88+Sheet1!N95)</f>
        <v>0</v>
      </c>
      <c r="H23" s="123" t="n">
        <f aca="false">H16*H17*(Sheet1!C88+Sheet1!C95)</f>
        <v>1562.0181893799</v>
      </c>
      <c r="I23" s="123" t="n">
        <f aca="false">I16*I17*(Sheet1!D88+Sheet1!D95)</f>
        <v>38926.6133763598</v>
      </c>
      <c r="J23" s="123" t="n">
        <f aca="false">J16*J17*(Sheet1!E88+Sheet1!E95)</f>
        <v>49114.4145463584</v>
      </c>
      <c r="K23" s="123" t="n">
        <f aca="false">K16*K17*(Sheet1!F88+Sheet1!F95)</f>
        <v>46413.6586891069</v>
      </c>
      <c r="L23" s="123" t="n">
        <f aca="false">L16*L17*(Sheet1!G88+Sheet1!G95)</f>
        <v>36103.7680231504</v>
      </c>
      <c r="M23" s="123" t="n">
        <f aca="false">M16*M17*(Sheet1!H88+Sheet1!H95)</f>
        <v>46398.0497364082</v>
      </c>
      <c r="N23" s="123" t="n">
        <f aca="false">N16*N17*(Sheet1!I88+Sheet1!I95)</f>
        <v>26425.2068063966</v>
      </c>
      <c r="O23" s="123" t="n">
        <f aca="false">O16*O17*(Sheet1!J88+Sheet1!J95)</f>
        <v>1447.8798</v>
      </c>
      <c r="P23" s="123" t="n">
        <f aca="false">P16*P17*(Sheet1!K88+Sheet1!K95)</f>
        <v>0</v>
      </c>
      <c r="Q23" s="124" t="n">
        <f aca="false">SUM(E23:P23)</f>
        <v>246391.60916716</v>
      </c>
    </row>
    <row r="24" customFormat="false" ht="15" hidden="false" customHeight="false" outlineLevel="0" collapsed="false">
      <c r="B24" s="110" t="s">
        <v>113</v>
      </c>
      <c r="C24" s="111" t="s">
        <v>109</v>
      </c>
      <c r="D24" s="125" t="n">
        <f aca="false">SUM(E24:P24)</f>
        <v>86848.6953105386</v>
      </c>
      <c r="E24" s="126" t="n">
        <f aca="false">E7*E10*(Sheet1!$C$135*2+Sheet1!$C$136*2+Sheet1!$C$137)</f>
        <v>3827.79951405718</v>
      </c>
      <c r="F24" s="126" t="n">
        <f aca="false">F7*F10*(Sheet1!$C$135*2+Sheet1!$C$136*2+Sheet1!$C$137)</f>
        <v>3768.97757879991</v>
      </c>
      <c r="G24" s="126" t="n">
        <f aca="false">G7*G10*(Sheet1!$C$135*2+Sheet1!$C$136*2+Sheet1!$C$137)</f>
        <v>3352.41980311525</v>
      </c>
      <c r="H24" s="95" t="n">
        <f aca="false">H7*H10*(Sheet1!$C$135*2+Sheet1!$C$136*2+Sheet1!$C$137)</f>
        <v>4605.22297548809</v>
      </c>
      <c r="I24" s="95" t="n">
        <f aca="false">I7*I10*(Sheet1!$C$135*2+Sheet1!$C$136*2+Sheet1!$C$137)</f>
        <v>9277.26150017111</v>
      </c>
      <c r="J24" s="95" t="n">
        <f aca="false">J7*J10*(Sheet1!$C$135*2+Sheet1!$C$136*2+Sheet1!$C$137)</f>
        <v>11684.6515618392</v>
      </c>
      <c r="K24" s="95" t="n">
        <f aca="false">K7*K10*(Sheet1!$C$135*2+Sheet1!$C$136*2+Sheet1!$C$137)</f>
        <v>13031.4814038684</v>
      </c>
      <c r="L24" s="95" t="n">
        <f aca="false">L7*L10*(Sheet1!$C$135*2+Sheet1!$C$136*2+Sheet1!$C$137)</f>
        <v>10324.9161067746</v>
      </c>
      <c r="M24" s="95" t="n">
        <f aca="false">M7*M10*(Sheet1!$C$135*2+Sheet1!$C$136*2+Sheet1!$C$137)</f>
        <v>10555.549821557</v>
      </c>
      <c r="N24" s="95" t="n">
        <f aca="false">N7*N10*(Sheet1!$C$135*2+Sheet1!$C$136*2+Sheet1!$C$137)</f>
        <v>8196.17586553261</v>
      </c>
      <c r="O24" s="95" t="n">
        <f aca="false">O7*O10*(Sheet1!$C$135*2+Sheet1!$C$136*2+Sheet1!$C$137)</f>
        <v>4345.63077556029</v>
      </c>
      <c r="P24" s="95" t="n">
        <f aca="false">P7*P10*(Sheet1!$C$135*2+Sheet1!$C$136*2+Sheet1!$C$137)</f>
        <v>3878.608403775</v>
      </c>
      <c r="Q24" s="95" t="n">
        <f aca="false">SUM(E24:P24)</f>
        <v>86848.6953105386</v>
      </c>
      <c r="R24" s="127"/>
    </row>
    <row r="25" customFormat="false" ht="15" hidden="false" customHeight="false" outlineLevel="0" collapsed="false">
      <c r="B25" s="110" t="s">
        <v>114</v>
      </c>
      <c r="C25" s="128" t="s">
        <v>115</v>
      </c>
      <c r="D25" s="129" t="n">
        <f aca="false">IF(Q7=0,0,(Q20+Q21+Q22+Q23+Q24)/Q7)</f>
        <v>29.4469863915955</v>
      </c>
      <c r="E25" s="130" t="n">
        <f aca="false">IF(E7=0,0,(E20+E21+E22+E23+E24)/E7)</f>
        <v>21.309886458053</v>
      </c>
      <c r="F25" s="130" t="n">
        <f aca="false">IF(F7=0,0,(F20+F21+F22+F23+F24)/F7)</f>
        <v>21.4869270417528</v>
      </c>
      <c r="G25" s="130" t="n">
        <f aca="false">IF(G7=0,0,(G20+G21+G22+G23+G24)/G7)</f>
        <v>22.9473952738672</v>
      </c>
      <c r="H25" s="130" t="n">
        <f aca="false">IF(H7=0,0,(H20+H21+H22+H23+H24)/H7)</f>
        <v>21.8148841645301</v>
      </c>
      <c r="I25" s="130" t="n">
        <f aca="false">IF(I7=0,0,(I20+I21+I22+I23+I24)/I7)</f>
        <v>33.3990248732226</v>
      </c>
      <c r="J25" s="130" t="n">
        <f aca="false">IF(J7=0,0,(J20+J21+J22+J23+J24)/J7)</f>
        <v>34.4957338856214</v>
      </c>
      <c r="K25" s="130" t="n">
        <f aca="false">IF(K7=0,0,(K20+K21+K22+K23+K24)/K7)</f>
        <v>33.9247387449786</v>
      </c>
      <c r="L25" s="130" t="n">
        <f aca="false">IF(L7=0,0,(L20+L21+L22+L23+L24)/L7)</f>
        <v>32.7802236123091</v>
      </c>
      <c r="M25" s="130" t="n">
        <f aca="false">IF(M7=0,0,(M20+M21+M22+M23+M24)/M7)</f>
        <v>34.0012113503073</v>
      </c>
      <c r="N25" s="130" t="n">
        <f aca="false">IF(N7=0,0,(N20+N21+N22+N23+N24)/N7)</f>
        <v>25.4615992569374</v>
      </c>
      <c r="O25" s="130" t="n">
        <f aca="false">IF(O7=0,0,(O20+O21+O22+O23+O24)/O7)</f>
        <v>19.3260296804952</v>
      </c>
      <c r="P25" s="130" t="n">
        <f aca="false">IF(P7=0,0,(P20+P21+P22+P23+P24)/P7)</f>
        <v>18.68179552372</v>
      </c>
      <c r="Q25" s="114"/>
    </row>
    <row r="26" customFormat="false" ht="15" hidden="false" customHeight="false" outlineLevel="0" collapsed="false">
      <c r="B26" s="110" t="s">
        <v>116</v>
      </c>
      <c r="C26" s="131" t="s">
        <v>115</v>
      </c>
      <c r="D26" s="129" t="n">
        <f aca="false">IF(Q7=0,0,SUMPRODUCT(E7:P7,E26:P26)/Q7)</f>
        <v>472.656958611055</v>
      </c>
      <c r="E26" s="109" t="n">
        <v>475.8208</v>
      </c>
      <c r="F26" s="109" t="n">
        <v>473.8496</v>
      </c>
      <c r="G26" s="109" t="n">
        <v>472.64</v>
      </c>
      <c r="H26" s="109" t="n">
        <v>472.192</v>
      </c>
      <c r="I26" s="109" t="n">
        <v>472.64</v>
      </c>
      <c r="J26" s="109" t="n">
        <v>473.536</v>
      </c>
      <c r="K26" s="109" t="n">
        <v>472.9536</v>
      </c>
      <c r="L26" s="109" t="n">
        <v>472.192</v>
      </c>
      <c r="M26" s="109" t="n">
        <v>471.744</v>
      </c>
      <c r="N26" s="109" t="n">
        <v>472.1024</v>
      </c>
      <c r="O26" s="109" t="n">
        <v>471.0272</v>
      </c>
      <c r="P26" s="109" t="n">
        <v>472.1024</v>
      </c>
      <c r="Q26" s="114"/>
    </row>
    <row r="27" customFormat="false" ht="15" hidden="false" customHeight="false" outlineLevel="0" collapsed="false">
      <c r="B27" s="110" t="s">
        <v>117</v>
      </c>
      <c r="C27" s="131" t="s">
        <v>115</v>
      </c>
      <c r="D27" s="132" t="n">
        <f aca="false">IF(Q7=0,0,SUMPRODUCT(E7:P7,E27:P27)/Q7)</f>
        <v>502.103945002651</v>
      </c>
      <c r="E27" s="133" t="n">
        <f aca="false">E25+E26</f>
        <v>497.130686458053</v>
      </c>
      <c r="F27" s="133" t="n">
        <f aca="false">F25+F26</f>
        <v>495.336527041753</v>
      </c>
      <c r="G27" s="133" t="n">
        <f aca="false">G25+G26</f>
        <v>495.587395273867</v>
      </c>
      <c r="H27" s="133" t="n">
        <f aca="false">H25+H26</f>
        <v>494.00688416453</v>
      </c>
      <c r="I27" s="133" t="n">
        <f aca="false">I25+I26</f>
        <v>506.039024873223</v>
      </c>
      <c r="J27" s="133" t="n">
        <f aca="false">J25+J26</f>
        <v>508.031733885621</v>
      </c>
      <c r="K27" s="134" t="n">
        <f aca="false">K25+K26</f>
        <v>506.878338744979</v>
      </c>
      <c r="L27" s="133" t="n">
        <f aca="false">L25+L26</f>
        <v>504.972223612309</v>
      </c>
      <c r="M27" s="133" t="n">
        <f aca="false">M25+M26</f>
        <v>505.745211350307</v>
      </c>
      <c r="N27" s="133" t="n">
        <f aca="false">N25+N26</f>
        <v>497.563999256937</v>
      </c>
      <c r="O27" s="133" t="n">
        <f aca="false">O25+O26</f>
        <v>490.353229680495</v>
      </c>
      <c r="P27" s="133" t="n">
        <f aca="false">P25+P26</f>
        <v>490.78419552372</v>
      </c>
      <c r="Q27" s="114"/>
    </row>
    <row r="29" customFormat="false" ht="15" hidden="false" customHeight="false" outlineLevel="0" collapsed="false">
      <c r="B29" s="108" t="s">
        <v>118</v>
      </c>
      <c r="C29" s="131" t="s">
        <v>115</v>
      </c>
      <c r="D29" s="135" t="n">
        <f aca="false">IF(D7=0,0,D24/D7)</f>
        <v>4.21065607548375</v>
      </c>
    </row>
    <row r="30" customFormat="false" ht="15" hidden="false" customHeight="false" outlineLevel="0" collapsed="false">
      <c r="B30" s="108" t="s">
        <v>119</v>
      </c>
      <c r="C30" s="131" t="s">
        <v>115</v>
      </c>
      <c r="D30" s="135" t="n">
        <f aca="false">IF(Q7=0,0,(Q20+Q21+Q22+Q23)/Q7)</f>
        <v>25.2363303161117</v>
      </c>
      <c r="G30" s="136" t="s">
        <v>120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0.217527016668449</v>
      </c>
      <c r="I30" s="137" t="str">
        <f aca="false">IF(H30=0,"",IF(H30&lt;0.6," неравномерна доставка"," равномерна доставка"))</f>
        <v> неравномерна доставка</v>
      </c>
    </row>
    <row r="31" customFormat="false" ht="15" hidden="false" customHeight="false" outlineLevel="0" collapsed="false">
      <c r="D31" s="138"/>
      <c r="K31" s="127"/>
    </row>
    <row r="32" customFormat="false" ht="15" hidden="false" customHeight="false" outlineLevel="0" collapsed="false">
      <c r="B32" s="139" t="s">
        <v>121</v>
      </c>
      <c r="C32" s="139"/>
      <c r="D32" s="139"/>
      <c r="E32" s="139"/>
      <c r="G32" s="140" t="n">
        <f aca="false">IF(Q7=0,0,SUMPRODUCT(E7:P7,E27:P27)/Q7)</f>
        <v>502.103945002651</v>
      </c>
      <c r="H32" s="131" t="s">
        <v>115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37" t="s">
        <v>29</v>
      </c>
    </row>
    <row r="3" customFormat="false" ht="15" hidden="false" customHeight="false" outlineLevel="0" collapsed="false">
      <c r="B3" s="0" t="s">
        <v>122</v>
      </c>
      <c r="I3" s="141"/>
      <c r="J3" s="141"/>
    </row>
    <row r="5" customFormat="false" ht="15" hidden="false" customHeight="false" outlineLevel="0" collapsed="false">
      <c r="B5" s="83"/>
      <c r="C5" s="83"/>
      <c r="D5" s="83"/>
      <c r="E5" s="83"/>
      <c r="F5" s="83"/>
      <c r="G5" s="84" t="n">
        <f aca="false">E12+F12+G12</f>
        <v>0</v>
      </c>
      <c r="H5" s="83"/>
      <c r="I5" s="83"/>
      <c r="J5" s="84" t="n">
        <f aca="false">H12+I12+J12</f>
        <v>0</v>
      </c>
      <c r="K5" s="83"/>
      <c r="L5" s="83"/>
      <c r="M5" s="84" t="n">
        <f aca="false">K12+L12+M12</f>
        <v>0</v>
      </c>
      <c r="N5" s="83"/>
      <c r="O5" s="83"/>
      <c r="P5" s="84" t="n">
        <f aca="false">N12+O12+P12</f>
        <v>0</v>
      </c>
      <c r="Q5" s="83"/>
    </row>
    <row r="6" customFormat="false" ht="15" hidden="false" customHeight="false" outlineLevel="0" collapsed="false">
      <c r="B6" s="85" t="s">
        <v>86</v>
      </c>
      <c r="C6" s="85" t="s">
        <v>87</v>
      </c>
      <c r="D6" s="86" t="s">
        <v>88</v>
      </c>
      <c r="E6" s="87" t="n">
        <v>43282</v>
      </c>
      <c r="F6" s="87" t="n">
        <v>43313</v>
      </c>
      <c r="G6" s="87" t="n">
        <v>43344</v>
      </c>
      <c r="H6" s="88" t="n">
        <v>43374</v>
      </c>
      <c r="I6" s="142" t="s">
        <v>123</v>
      </c>
      <c r="J6" s="88" t="n">
        <v>43435</v>
      </c>
      <c r="K6" s="89" t="n">
        <v>43466</v>
      </c>
      <c r="L6" s="87" t="n">
        <v>43497</v>
      </c>
      <c r="M6" s="87" t="n">
        <v>43525</v>
      </c>
      <c r="N6" s="88" t="n">
        <v>43556</v>
      </c>
      <c r="O6" s="88" t="n">
        <v>43586</v>
      </c>
      <c r="P6" s="88" t="n">
        <v>43617</v>
      </c>
      <c r="Q6" s="90" t="s">
        <v>88</v>
      </c>
    </row>
    <row r="7" customFormat="false" ht="17.25" hidden="false" customHeight="false" outlineLevel="0" collapsed="false">
      <c r="B7" s="91" t="s">
        <v>89</v>
      </c>
      <c r="C7" s="92" t="s">
        <v>90</v>
      </c>
      <c r="D7" s="93" t="n">
        <f aca="false">SUM(E7:P7)</f>
        <v>0</v>
      </c>
      <c r="E7" s="103"/>
      <c r="F7" s="103"/>
      <c r="G7" s="103"/>
      <c r="H7" s="103"/>
      <c r="I7" s="103"/>
      <c r="J7" s="103"/>
      <c r="K7" s="143"/>
      <c r="L7" s="103"/>
      <c r="M7" s="103"/>
      <c r="N7" s="103"/>
      <c r="O7" s="103"/>
      <c r="P7" s="103"/>
      <c r="Q7" s="95" t="n">
        <f aca="false">SUM(E7:P7)</f>
        <v>0</v>
      </c>
    </row>
    <row r="8" customFormat="false" ht="15" hidden="false" customHeight="false" outlineLevel="0" collapsed="false">
      <c r="B8" s="91" t="s">
        <v>91</v>
      </c>
      <c r="C8" s="96" t="s">
        <v>92</v>
      </c>
      <c r="D8" s="97" t="n">
        <f aca="false">IF(D7=0,0,SUMPRODUCT(E7:P7,E8:P8)/D7)</f>
        <v>0</v>
      </c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99" t="n">
        <f aca="false">IF(D7=0,0,SUMPRODUCT(E7:P7,E8:P8)/D7)</f>
        <v>0</v>
      </c>
    </row>
    <row r="9" customFormat="false" ht="15" hidden="false" customHeight="false" outlineLevel="0" collapsed="false">
      <c r="B9" s="91" t="s">
        <v>93</v>
      </c>
      <c r="C9" s="96" t="s">
        <v>92</v>
      </c>
      <c r="D9" s="97" t="n">
        <f aca="false">IF(D7=0,0,SUMPRODUCT(E7:P7,E9:P9)/D7)</f>
        <v>0</v>
      </c>
      <c r="E9" s="100" t="n">
        <f aca="false">E10*860</f>
        <v>0</v>
      </c>
      <c r="F9" s="100" t="n">
        <f aca="false">F10*860</f>
        <v>0</v>
      </c>
      <c r="G9" s="100" t="n">
        <f aca="false">G10*860</f>
        <v>0</v>
      </c>
      <c r="H9" s="100" t="n">
        <f aca="false">H10*860</f>
        <v>0</v>
      </c>
      <c r="I9" s="100" t="n">
        <f aca="false">I10*860</f>
        <v>0</v>
      </c>
      <c r="J9" s="100" t="n">
        <f aca="false">J10*860</f>
        <v>0</v>
      </c>
      <c r="K9" s="100" t="n">
        <f aca="false">K10*860</f>
        <v>0</v>
      </c>
      <c r="L9" s="100" t="n">
        <f aca="false">L10*860</f>
        <v>0</v>
      </c>
      <c r="M9" s="100" t="n">
        <f aca="false">M10*860</f>
        <v>0</v>
      </c>
      <c r="N9" s="100" t="n">
        <f aca="false">N10*860</f>
        <v>0</v>
      </c>
      <c r="O9" s="100" t="n">
        <f aca="false">O10*860</f>
        <v>0</v>
      </c>
      <c r="P9" s="100" t="n">
        <f aca="false">P10*860</f>
        <v>0</v>
      </c>
      <c r="Q9" s="99" t="n">
        <f aca="false">IF(D7=0,0,SUMPRODUCT(E7:P7,E9:P9)/D7)</f>
        <v>0</v>
      </c>
    </row>
    <row r="10" customFormat="false" ht="17.25" hidden="false" customHeight="false" outlineLevel="0" collapsed="false">
      <c r="B10" s="91" t="s">
        <v>94</v>
      </c>
      <c r="C10" s="101" t="s">
        <v>95</v>
      </c>
      <c r="D10" s="102" t="n">
        <f aca="false">IF(D7=0,0,SUMPRODUCT(E7:P7,E10:P10)/D7)</f>
        <v>0</v>
      </c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91" t="n">
        <f aca="false">IF(D7=0,0,SUMPRODUCT(E7:P7,E10:P10)/D7)</f>
        <v>0</v>
      </c>
    </row>
    <row r="11" customFormat="false" ht="15" hidden="false" customHeight="false" outlineLevel="0" collapsed="false">
      <c r="B11" s="91" t="s">
        <v>89</v>
      </c>
      <c r="C11" s="92" t="s">
        <v>96</v>
      </c>
      <c r="D11" s="104" t="n">
        <f aca="false">SUM(E11:P11)</f>
        <v>0</v>
      </c>
      <c r="E11" s="106" t="n">
        <f aca="false">E7*E10</f>
        <v>0</v>
      </c>
      <c r="F11" s="106" t="n">
        <f aca="false">F7*F10</f>
        <v>0</v>
      </c>
      <c r="G11" s="106" t="n">
        <f aca="false">G7*G10</f>
        <v>0</v>
      </c>
      <c r="H11" s="106" t="n">
        <f aca="false">H7*H10</f>
        <v>0</v>
      </c>
      <c r="I11" s="106" t="n">
        <f aca="false">I7*I10</f>
        <v>0</v>
      </c>
      <c r="J11" s="106" t="n">
        <f aca="false">J7*J10</f>
        <v>0</v>
      </c>
      <c r="K11" s="106" t="n">
        <f aca="false">K7*K10</f>
        <v>0</v>
      </c>
      <c r="L11" s="106" t="n">
        <f aca="false">L7*L10</f>
        <v>0</v>
      </c>
      <c r="M11" s="106" t="n">
        <f aca="false">M7*M10</f>
        <v>0</v>
      </c>
      <c r="N11" s="106" t="n">
        <f aca="false">N7*N10</f>
        <v>0</v>
      </c>
      <c r="O11" s="106" t="n">
        <f aca="false">O7*O10</f>
        <v>0</v>
      </c>
      <c r="P11" s="106" t="n">
        <f aca="false">P7*P10</f>
        <v>0</v>
      </c>
      <c r="Q11" s="106" t="n">
        <f aca="false">SUM(E11:P11)</f>
        <v>0</v>
      </c>
    </row>
    <row r="12" customFormat="false" ht="15" hidden="false" customHeight="false" outlineLevel="0" collapsed="false">
      <c r="B12" s="107" t="s">
        <v>97</v>
      </c>
      <c r="C12" s="92" t="s">
        <v>98</v>
      </c>
      <c r="D12" s="108" t="n">
        <f aca="false">SUM(E12:P12)</f>
        <v>0</v>
      </c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91" t="n">
        <f aca="false">SUM(E12:P12)</f>
        <v>0</v>
      </c>
    </row>
    <row r="13" customFormat="false" ht="30" hidden="false" customHeight="false" outlineLevel="0" collapsed="false">
      <c r="B13" s="110" t="s">
        <v>99</v>
      </c>
      <c r="C13" s="111" t="s">
        <v>100</v>
      </c>
      <c r="D13" s="112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14"/>
    </row>
    <row r="14" customFormat="false" ht="30" hidden="false" customHeight="false" outlineLevel="0" collapsed="false">
      <c r="B14" s="110" t="s">
        <v>101</v>
      </c>
      <c r="C14" s="111" t="s">
        <v>100</v>
      </c>
      <c r="D14" s="112"/>
      <c r="E14" s="109"/>
      <c r="F14" s="109"/>
      <c r="G14" s="109"/>
      <c r="H14" s="144"/>
      <c r="I14" s="144"/>
      <c r="J14" s="144"/>
      <c r="K14" s="144"/>
      <c r="L14" s="144"/>
      <c r="M14" s="144"/>
      <c r="N14" s="144"/>
      <c r="O14" s="144"/>
      <c r="P14" s="144"/>
      <c r="Q14" s="114"/>
    </row>
    <row r="15" customFormat="false" ht="30" hidden="false" customHeight="false" outlineLevel="0" collapsed="false">
      <c r="B15" s="110" t="s">
        <v>102</v>
      </c>
      <c r="C15" s="111" t="s">
        <v>100</v>
      </c>
      <c r="D15" s="112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14"/>
    </row>
    <row r="16" customFormat="false" ht="14.45" hidden="false" customHeight="true" outlineLevel="0" collapsed="false">
      <c r="B16" s="116" t="s">
        <v>103</v>
      </c>
      <c r="C16" s="117" t="s">
        <v>104</v>
      </c>
      <c r="D16" s="118" t="s">
        <v>105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14"/>
    </row>
    <row r="17" customFormat="false" ht="30" hidden="false" customHeight="false" outlineLevel="0" collapsed="false">
      <c r="B17" s="116"/>
      <c r="C17" s="117" t="s">
        <v>100</v>
      </c>
      <c r="D17" s="112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14"/>
    </row>
    <row r="18" customFormat="false" ht="30" hidden="false" customHeight="false" outlineLevel="0" collapsed="false">
      <c r="B18" s="116" t="s">
        <v>106</v>
      </c>
      <c r="C18" s="117" t="s">
        <v>100</v>
      </c>
      <c r="D18" s="112"/>
      <c r="E18" s="147" t="n">
        <f aca="false">IF(E12=0,0,E11/E12-E13-E14-E15-E17*E16/E12)</f>
        <v>0</v>
      </c>
      <c r="F18" s="147" t="n">
        <f aca="false">IF(F12=0,0,F11/F12-F13-F14-F15-F17*F16/F12)</f>
        <v>0</v>
      </c>
      <c r="G18" s="147" t="n">
        <f aca="false">IF(G12=0,0,G11/G12-G13-G14-G15-G17*G16/G12)</f>
        <v>0</v>
      </c>
      <c r="H18" s="147" t="n">
        <f aca="false">IF(H12=0,0,H11/H12-H13-H14-H15-H17*H16/H12)</f>
        <v>0</v>
      </c>
      <c r="I18" s="147" t="n">
        <f aca="false">IF(I12=0,0,I11/I12-I13-I14-I15-I17*I16/I12)</f>
        <v>0</v>
      </c>
      <c r="J18" s="147" t="n">
        <f aca="false">IF(J12=0,0,J11/J12-J13-J14-J15-J17*J16/J12)</f>
        <v>0</v>
      </c>
      <c r="K18" s="147" t="n">
        <f aca="false">IF(K12=0,0,K11/K12-K13-K14-K15-K17*K16/K12)</f>
        <v>0</v>
      </c>
      <c r="L18" s="147" t="n">
        <f aca="false">IF(L12=0,0,L11/L12-L13-L14-L15-L17*L16/L12)</f>
        <v>0</v>
      </c>
      <c r="M18" s="147" t="n">
        <f aca="false">IF(M12=0,0,M11/M12-M13-M14-M15-M17*M16/M12)</f>
        <v>0</v>
      </c>
      <c r="N18" s="147" t="n">
        <f aca="false">IF(N12=0,0,N11/N12-N13-N14-N15-N17*N16/N12)</f>
        <v>0</v>
      </c>
      <c r="O18" s="147" t="n">
        <f aca="false">IF(O12=0,0,O11/O12-O13-O14-O15-O17*O16/O12)</f>
        <v>0</v>
      </c>
      <c r="P18" s="147" t="n">
        <f aca="false">IF(P12=0,0,P11/P12-P13-P14-P15-P17*P16/P12)</f>
        <v>0</v>
      </c>
      <c r="Q18" s="114"/>
    </row>
    <row r="19" customFormat="false" ht="30" hidden="false" customHeight="false" outlineLevel="0" collapsed="false">
      <c r="B19" s="116" t="s">
        <v>106</v>
      </c>
      <c r="C19" s="117" t="s">
        <v>107</v>
      </c>
      <c r="D19" s="112"/>
      <c r="E19" s="148" t="n">
        <f aca="false">IF(E11=0,0,E18/(E11/E12))</f>
        <v>0</v>
      </c>
      <c r="F19" s="148" t="n">
        <f aca="false">IF(F11=0,0,F18/(F11/F12))</f>
        <v>0</v>
      </c>
      <c r="G19" s="148" t="n">
        <f aca="false">IF(G11=0,0,G18/(G11/G12))</f>
        <v>0</v>
      </c>
      <c r="H19" s="148" t="n">
        <f aca="false">IF(H11=0,0,H18/(H11/H12))</f>
        <v>0</v>
      </c>
      <c r="I19" s="148" t="n">
        <f aca="false">IF(I11=0,0,I18/(I11/I12))</f>
        <v>0</v>
      </c>
      <c r="J19" s="148" t="n">
        <f aca="false">IF(J11=0,0,J18/(J11/J12))</f>
        <v>0</v>
      </c>
      <c r="K19" s="148" t="n">
        <f aca="false">IF(K11=0,0,K18/(K11/K12))</f>
        <v>0</v>
      </c>
      <c r="L19" s="148" t="n">
        <f aca="false">IF(L11=0,0,L18/(L11/L12))</f>
        <v>0</v>
      </c>
      <c r="M19" s="148" t="n">
        <f aca="false">IF(M11=0,0,M18/(M11/M12))</f>
        <v>0</v>
      </c>
      <c r="N19" s="148" t="n">
        <f aca="false">IF(N11=0,0,N18/(N11/N12))</f>
        <v>0</v>
      </c>
      <c r="O19" s="148" t="n">
        <f aca="false">IF(O11=0,0,O18/(O11/O12))</f>
        <v>0</v>
      </c>
      <c r="P19" s="148" t="n">
        <f aca="false">IF(P11=0,0,P18/(P11/P12))</f>
        <v>0</v>
      </c>
      <c r="Q19" s="114"/>
    </row>
    <row r="20" customFormat="false" ht="30" hidden="false" customHeight="false" outlineLevel="0" collapsed="false">
      <c r="B20" s="110" t="s">
        <v>108</v>
      </c>
      <c r="C20" s="111" t="s">
        <v>109</v>
      </c>
      <c r="D20" s="122" t="n">
        <f aca="false">SUM(E20:P20)</f>
        <v>0</v>
      </c>
      <c r="E20" s="123" t="n">
        <f aca="false">E13*(Sheet1!$F$15+Sheet1!$F$23)*E12</f>
        <v>0</v>
      </c>
      <c r="F20" s="123" t="n">
        <f aca="false">F13*(Sheet1!$F$15+Sheet1!$F$23)*F12</f>
        <v>0</v>
      </c>
      <c r="G20" s="123" t="n">
        <f aca="false">G13*(Sheet1!$F$15+Sheet1!$F$23)*G12</f>
        <v>0</v>
      </c>
      <c r="H20" s="123" t="n">
        <f aca="false">H13*(Sheet1!$F$15+Sheet1!$F$23)*H12</f>
        <v>0</v>
      </c>
      <c r="I20" s="123" t="n">
        <f aca="false">I13*(Sheet1!$F$15+Sheet1!$F$23)*I12</f>
        <v>0</v>
      </c>
      <c r="J20" s="123" t="n">
        <f aca="false">J13*(Sheet1!$F$15+Sheet1!$F$23)*J12</f>
        <v>0</v>
      </c>
      <c r="K20" s="123" t="n">
        <f aca="false">K13*(Sheet1!$F$15+Sheet1!$F$23)*K12</f>
        <v>0</v>
      </c>
      <c r="L20" s="123" t="n">
        <f aca="false">L13*(Sheet1!$F$15+Sheet1!$F$23)*L12</f>
        <v>0</v>
      </c>
      <c r="M20" s="123" t="n">
        <f aca="false">M13*(Sheet1!$F$15+Sheet1!$F$23)*M12</f>
        <v>0</v>
      </c>
      <c r="N20" s="123" t="n">
        <f aca="false">N13*(Sheet1!$F$15+Sheet1!$F$23)*N12</f>
        <v>0</v>
      </c>
      <c r="O20" s="123" t="n">
        <f aca="false">O13*(Sheet1!$F$15+Sheet1!$F$23)*O12</f>
        <v>0</v>
      </c>
      <c r="P20" s="123" t="n">
        <f aca="false">P13*(Sheet1!$F$15+Sheet1!$F$23)*P12</f>
        <v>0</v>
      </c>
      <c r="Q20" s="123" t="n">
        <f aca="false">SUM(E20:P20)</f>
        <v>0</v>
      </c>
    </row>
    <row r="21" customFormat="false" ht="30" hidden="false" customHeight="false" outlineLevel="0" collapsed="false">
      <c r="B21" s="110" t="s">
        <v>110</v>
      </c>
      <c r="C21" s="111" t="s">
        <v>109</v>
      </c>
      <c r="D21" s="122" t="n">
        <f aca="false">SUM(E21:P21)</f>
        <v>0</v>
      </c>
      <c r="E21" s="123" t="n">
        <f aca="false">IF(E12=0,0,E14*(Sheet1!$G$33+Sheet1!$G$41)/(Sheet3!$G$5)*E12)</f>
        <v>0</v>
      </c>
      <c r="F21" s="123" t="n">
        <f aca="false">IF(F12=0,0,F14*(Sheet1!$G$33+Sheet1!$G$41)/(Sheet3!$G$5)*F12)</f>
        <v>0</v>
      </c>
      <c r="G21" s="123" t="n">
        <f aca="false">IF(G12=0,0,G14*(Sheet1!$G$33+Sheet1!$G$41)/(Sheet3!$G$5)*G12)</f>
        <v>0</v>
      </c>
      <c r="H21" s="123" t="n">
        <f aca="false">IF(H12=0,0,H14*(Sheet1!$H$33+Sheet1!$H$41)/(Sheet3!$J$5)*H12)</f>
        <v>0</v>
      </c>
      <c r="I21" s="123" t="n">
        <f aca="false">IF(I12=0,0,I14*(Sheet1!$H$33+Sheet1!$H$41)/(Sheet3!$J$5)*I12)</f>
        <v>0</v>
      </c>
      <c r="J21" s="123" t="n">
        <f aca="false">IF(J12=0,0,J14*(Sheet1!$H$33+Sheet1!$H$41)/(Sheet3!$J$5)*J12)</f>
        <v>0</v>
      </c>
      <c r="K21" s="123" t="n">
        <f aca="false">IF(K12=0,0,K14*(Sheet1!$I$33+Sheet1!$I$41)/(Sheet3!$M$5)*K12)</f>
        <v>0</v>
      </c>
      <c r="L21" s="123" t="n">
        <f aca="false">IF(L12=0,0,L14*(Sheet1!$I$33+Sheet1!$I$41)/(Sheet3!$M$5)*L12)</f>
        <v>0</v>
      </c>
      <c r="M21" s="123" t="n">
        <f aca="false">IF(M12=0,0,M14*(Sheet1!$I$33+Sheet1!$I$41)/(Sheet3!$M$5)*M12)</f>
        <v>0</v>
      </c>
      <c r="N21" s="123" t="n">
        <f aca="false">IF(N12=0,0,N14*(Sheet1!$J$33+Sheet1!$J$41)/(Sheet3!$P$5)*N12)</f>
        <v>0</v>
      </c>
      <c r="O21" s="123" t="n">
        <f aca="false">IF(O12=0,0,O14*(Sheet1!$J$33+Sheet1!$J$41)/(Sheet3!$P$5)*O12)</f>
        <v>0</v>
      </c>
      <c r="P21" s="123" t="n">
        <f aca="false">IF(P12=0,0,P14*(Sheet1!$J$33+Sheet1!$J$41)/(Sheet3!$P$5)*P12)</f>
        <v>0</v>
      </c>
      <c r="Q21" s="123" t="n">
        <f aca="false">SUM(E21:P21)</f>
        <v>0</v>
      </c>
    </row>
    <row r="22" customFormat="false" ht="30" hidden="false" customHeight="false" outlineLevel="0" collapsed="false">
      <c r="B22" s="110" t="s">
        <v>111</v>
      </c>
      <c r="C22" s="111" t="s">
        <v>109</v>
      </c>
      <c r="D22" s="122" t="n">
        <f aca="false">SUM(E22:P22)</f>
        <v>0</v>
      </c>
      <c r="E22" s="123" t="n">
        <f aca="false">IF(E12=0,0,E15*(Sheet1!C69+Sheet1!C77)/E12*E12)</f>
        <v>0</v>
      </c>
      <c r="F22" s="123" t="n">
        <f aca="false">IF(F12=0,0,F15*(Sheet1!D69+Sheet1!D77)/F12*F12)</f>
        <v>0</v>
      </c>
      <c r="G22" s="123" t="n">
        <f aca="false">IF(G12=0,0,G15*(Sheet1!E69+Sheet1!E77)/G12*G12)</f>
        <v>0</v>
      </c>
      <c r="H22" s="123" t="n">
        <f aca="false">IF(H12=0,0,H15*(Sheet1!F69+Sheet1!F77)/H12*H12)</f>
        <v>0</v>
      </c>
      <c r="I22" s="123" t="n">
        <f aca="false">IF(I12=0,0,I15*(Sheet1!G69+Sheet1!G77)/I12*I12)</f>
        <v>0</v>
      </c>
      <c r="J22" s="123" t="n">
        <f aca="false">IF(J12=0,0,J15*(Sheet1!H69+Sheet1!H77)/J12*J12)</f>
        <v>0</v>
      </c>
      <c r="K22" s="123" t="n">
        <f aca="false">IF(K12=0,0,K15*(Sheet1!I69+Sheet1!I77)/K12*K12)</f>
        <v>0</v>
      </c>
      <c r="L22" s="123" t="n">
        <f aca="false">IF(L12=0,0,L15*(Sheet1!J69+Sheet1!J77)/L12*L12)</f>
        <v>0</v>
      </c>
      <c r="M22" s="123" t="n">
        <f aca="false">IF(M12=0,0,M15*(Sheet1!K69+Sheet1!K77)/M12*M12)</f>
        <v>0</v>
      </c>
      <c r="N22" s="123" t="n">
        <f aca="false">IF(N12=0,0,N15*(Sheet1!L69+Sheet1!L77)/N12*N12)</f>
        <v>0</v>
      </c>
      <c r="O22" s="123" t="n">
        <f aca="false">IF(O12=0,0,O15*(Sheet1!M69+Sheet1!M77)/O12*O12)</f>
        <v>0</v>
      </c>
      <c r="P22" s="123" t="n">
        <f aca="false">IF(P12=0,0,P15*(Sheet1!N69+Sheet1!N77)/P12*P12)</f>
        <v>0</v>
      </c>
      <c r="Q22" s="123" t="n">
        <f aca="false">SUM(E22:P22)</f>
        <v>0</v>
      </c>
    </row>
    <row r="23" customFormat="false" ht="30" hidden="false" customHeight="false" outlineLevel="0" collapsed="false">
      <c r="B23" s="116" t="s">
        <v>112</v>
      </c>
      <c r="C23" s="117" t="s">
        <v>109</v>
      </c>
      <c r="D23" s="122" t="n">
        <f aca="false">SUM(E23:P23)</f>
        <v>0</v>
      </c>
      <c r="E23" s="123" t="n">
        <f aca="false">E16*E17*(Sheet1!C105+Sheet1!C113)</f>
        <v>0</v>
      </c>
      <c r="F23" s="123" t="n">
        <f aca="false">F16*F17*(Sheet1!D105+Sheet1!D113)</f>
        <v>0</v>
      </c>
      <c r="G23" s="123" t="n">
        <f aca="false">G16*G17*(Sheet1!E105+Sheet1!E113)</f>
        <v>0</v>
      </c>
      <c r="H23" s="123" t="n">
        <f aca="false">H16*H17*(Sheet1!F105+Sheet1!F113)</f>
        <v>0</v>
      </c>
      <c r="I23" s="123" t="n">
        <f aca="false">I16*I17*(Sheet1!G105+Sheet1!G113)</f>
        <v>0</v>
      </c>
      <c r="J23" s="123" t="n">
        <f aca="false">J16*J17*(Sheet1!H105+Sheet1!H113)</f>
        <v>0</v>
      </c>
      <c r="K23" s="123" t="n">
        <f aca="false">K16*K17*(Sheet1!I105+Sheet1!I113)</f>
        <v>0</v>
      </c>
      <c r="L23" s="123" t="n">
        <f aca="false">L16*L17*(Sheet1!J105+Sheet1!J113)</f>
        <v>0</v>
      </c>
      <c r="M23" s="123" t="n">
        <f aca="false">M16*M17*(Sheet1!K105+Sheet1!K113)</f>
        <v>0</v>
      </c>
      <c r="N23" s="123" t="n">
        <f aca="false">N16*N17*(Sheet1!L105+Sheet1!L113)</f>
        <v>0</v>
      </c>
      <c r="O23" s="123" t="n">
        <f aca="false">O16*O17*(Sheet1!M105+Sheet1!M113)</f>
        <v>0</v>
      </c>
      <c r="P23" s="123" t="n">
        <f aca="false">P16*P17*(Sheet1!N105+Sheet1!N113)</f>
        <v>0</v>
      </c>
      <c r="Q23" s="123" t="n">
        <f aca="false">SUM(E23:P23)</f>
        <v>0</v>
      </c>
    </row>
    <row r="24" customFormat="false" ht="15" hidden="false" customHeight="false" outlineLevel="0" collapsed="false">
      <c r="B24" s="110" t="s">
        <v>113</v>
      </c>
      <c r="C24" s="111" t="s">
        <v>109</v>
      </c>
      <c r="D24" s="125" t="n">
        <f aca="false">SUM(E24:P24)</f>
        <v>0</v>
      </c>
      <c r="E24" s="95" t="n">
        <f aca="false">E11*(Sheet1!$C$135*2+Sheet1!$C$136*2+Sheet1!$C$137)</f>
        <v>0</v>
      </c>
      <c r="F24" s="95" t="n">
        <f aca="false">F11*(Sheet1!$C$135*2+Sheet1!$C$136*2+Sheet1!$C$137)</f>
        <v>0</v>
      </c>
      <c r="G24" s="95" t="n">
        <f aca="false">G11*(Sheet1!$C$135*2+Sheet1!$C$136*2+Sheet1!$C$137)</f>
        <v>0</v>
      </c>
      <c r="H24" s="95" t="n">
        <f aca="false">H11*(Sheet1!$C$135*2+Sheet1!$C$136*2+Sheet1!$C$137)</f>
        <v>0</v>
      </c>
      <c r="I24" s="95" t="n">
        <f aca="false">I11*(Sheet1!$C$135*2+Sheet1!$C$136*2+Sheet1!$C$137)</f>
        <v>0</v>
      </c>
      <c r="J24" s="95" t="n">
        <f aca="false">J11*(Sheet1!$C$135*2+Sheet1!$C$136*2+Sheet1!$C$137)</f>
        <v>0</v>
      </c>
      <c r="K24" s="95" t="n">
        <f aca="false">K11*(Sheet1!$C$135*2+Sheet1!$C$136*2+Sheet1!$C$137)</f>
        <v>0</v>
      </c>
      <c r="L24" s="95" t="n">
        <f aca="false">L11*(Sheet1!$C$135*2+Sheet1!$C$136*2+Sheet1!$C$137)</f>
        <v>0</v>
      </c>
      <c r="M24" s="95" t="n">
        <f aca="false">M11*(Sheet1!$C$135*2+Sheet1!$C$136*2+Sheet1!$C$137)</f>
        <v>0</v>
      </c>
      <c r="N24" s="95" t="n">
        <f aca="false">N11*(Sheet1!$C$135*2+Sheet1!$C$136*2+Sheet1!$C$137)</f>
        <v>0</v>
      </c>
      <c r="O24" s="95" t="n">
        <f aca="false">O11*(Sheet1!$C$135*2+Sheet1!$C$136*2+Sheet1!$C$137)</f>
        <v>0</v>
      </c>
      <c r="P24" s="95" t="n">
        <f aca="false">P11*(Sheet1!$C$135*2+Sheet1!$C$136*2+Sheet1!$C$137)</f>
        <v>0</v>
      </c>
      <c r="Q24" s="95" t="n">
        <f aca="false">SUM(E24:P24)</f>
        <v>0</v>
      </c>
    </row>
    <row r="25" customFormat="false" ht="30" hidden="false" customHeight="false" outlineLevel="0" collapsed="false">
      <c r="B25" s="110" t="s">
        <v>114</v>
      </c>
      <c r="C25" s="128" t="s">
        <v>115</v>
      </c>
      <c r="D25" s="129" t="n">
        <f aca="false">IF(Q7=0,0,(Q20+Q21+Q22+Q23+Q24)/Q7)</f>
        <v>0</v>
      </c>
      <c r="E25" s="130" t="n">
        <f aca="false">IF(E7=0,0,(E20+E21+E22+E23+E24)/E7)</f>
        <v>0</v>
      </c>
      <c r="F25" s="130" t="n">
        <f aca="false">IF(F7=0,0,(F20+F21+F22+F23+F24)/F7)</f>
        <v>0</v>
      </c>
      <c r="G25" s="130" t="n">
        <f aca="false">IF(G7=0,0,(G20+G21+G22+G23+G24)/G7)</f>
        <v>0</v>
      </c>
      <c r="H25" s="130" t="n">
        <f aca="false">IF(H7=0,0,(H20+H21+H22+H23+H24)/H7)</f>
        <v>0</v>
      </c>
      <c r="I25" s="130" t="n">
        <f aca="false">IF(I7=0,0,(I20+I21+I22+I23+I24)/I7)</f>
        <v>0</v>
      </c>
      <c r="J25" s="130" t="n">
        <f aca="false">IF(J7=0,0,(J20+J21+J22+J23+J24)/J7)</f>
        <v>0</v>
      </c>
      <c r="K25" s="130" t="n">
        <f aca="false">IF(K7=0,0,(K20+K21+K22+K23+K24)/K7)</f>
        <v>0</v>
      </c>
      <c r="L25" s="130" t="n">
        <f aca="false">IF(L7=0,0,(L20+L21+L22+L23+L24)/L7)</f>
        <v>0</v>
      </c>
      <c r="M25" s="130" t="n">
        <f aca="false">IF(M7=0,0,(M20+M21+M22+M23+M24)/M7)</f>
        <v>0</v>
      </c>
      <c r="N25" s="130" t="n">
        <f aca="false">IF(N7=0,0,(N20+N21+N22+N23+N24)/N7)</f>
        <v>0</v>
      </c>
      <c r="O25" s="130" t="n">
        <f aca="false">IF(O7=0,0,(O20+O21+O22+O23+O24)/O7)</f>
        <v>0</v>
      </c>
      <c r="P25" s="130" t="n">
        <f aca="false">IF(P7=0,0,(P20+P21+P22+P23+P24)/P7)</f>
        <v>0</v>
      </c>
      <c r="Q25" s="114"/>
    </row>
    <row r="26" customFormat="false" ht="15" hidden="false" customHeight="false" outlineLevel="0" collapsed="false">
      <c r="B26" s="110" t="s">
        <v>116</v>
      </c>
      <c r="C26" s="131" t="s">
        <v>115</v>
      </c>
      <c r="D26" s="129" t="n">
        <f aca="false">IF(Q7=0,0,SUMPRODUCT(E7:P7,E26:P26)/Q7)</f>
        <v>0</v>
      </c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14"/>
    </row>
    <row r="27" customFormat="false" ht="30" hidden="false" customHeight="false" outlineLevel="0" collapsed="false">
      <c r="B27" s="110" t="s">
        <v>117</v>
      </c>
      <c r="C27" s="131" t="s">
        <v>115</v>
      </c>
      <c r="D27" s="132" t="n">
        <f aca="false">IF(Q7=0,0,SUMPRODUCT(E7:P7,E27:P27)/Q7)</f>
        <v>0</v>
      </c>
      <c r="E27" s="133" t="n">
        <f aca="false">E25+E26</f>
        <v>0</v>
      </c>
      <c r="F27" s="133" t="n">
        <f aca="false">F25+F26</f>
        <v>0</v>
      </c>
      <c r="G27" s="133" t="n">
        <f aca="false">G25+G26</f>
        <v>0</v>
      </c>
      <c r="H27" s="133" t="n">
        <f aca="false">H25+H26</f>
        <v>0</v>
      </c>
      <c r="I27" s="133" t="n">
        <f aca="false">I25+I26</f>
        <v>0</v>
      </c>
      <c r="J27" s="133" t="n">
        <f aca="false">J25+J26</f>
        <v>0</v>
      </c>
      <c r="K27" s="134" t="n">
        <f aca="false">K25+K26</f>
        <v>0</v>
      </c>
      <c r="L27" s="133" t="n">
        <f aca="false">L25+L26</f>
        <v>0</v>
      </c>
      <c r="M27" s="133" t="n">
        <f aca="false">M25+M26</f>
        <v>0</v>
      </c>
      <c r="N27" s="133" t="n">
        <f aca="false">N25+N26</f>
        <v>0</v>
      </c>
      <c r="O27" s="133" t="n">
        <f aca="false">O25+O26</f>
        <v>0</v>
      </c>
      <c r="P27" s="133" t="n">
        <f aca="false">P25+P26</f>
        <v>0</v>
      </c>
      <c r="Q27" s="114"/>
    </row>
    <row r="29" customFormat="false" ht="15" hidden="false" customHeight="false" outlineLevel="0" collapsed="false">
      <c r="B29" s="108" t="s">
        <v>118</v>
      </c>
      <c r="C29" s="131" t="s">
        <v>115</v>
      </c>
      <c r="D29" s="135" t="n">
        <f aca="false">IF(D7=0,0,D24/D7)</f>
        <v>0</v>
      </c>
    </row>
    <row r="30" customFormat="false" ht="15" hidden="false" customHeight="false" outlineLevel="0" collapsed="false">
      <c r="B30" s="108" t="s">
        <v>119</v>
      </c>
      <c r="C30" s="131" t="s">
        <v>115</v>
      </c>
      <c r="D30" s="135" t="n">
        <f aca="false">IF(Q7=0,0,(Q20+Q21+Q22+Q23)/Q7)</f>
        <v>0</v>
      </c>
      <c r="G30" s="136" t="s">
        <v>120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37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38"/>
      <c r="K31" s="127"/>
    </row>
    <row r="32" customFormat="false" ht="15" hidden="false" customHeight="false" outlineLevel="0" collapsed="false">
      <c r="B32" s="139" t="s">
        <v>121</v>
      </c>
      <c r="C32" s="139"/>
      <c r="D32" s="139"/>
      <c r="E32" s="139"/>
      <c r="G32" s="140" t="n">
        <f aca="false">IF(Q7=0,0,SUMPRODUCT(E7:P7,E27:P27)/Q7)</f>
        <v>0</v>
      </c>
      <c r="H32" s="131" t="s">
        <v>115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Emil Boev</cp:lastModifiedBy>
  <cp:lastPrinted>2018-03-07T08:23:55Z</cp:lastPrinted>
  <dcterms:modified xsi:type="dcterms:W3CDTF">2019-04-03T12:52:53Z</dcterms:modified>
  <cp:revision>0</cp:revision>
  <dc:subject/>
  <dc:title/>
</cp:coreProperties>
</file>