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1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1'!$A$1:$P$52</definedName>
    <definedName function="false" hidden="false" localSheetId="9" name="_xlnm.Print_Titles" vbProcedure="false">'Спецификация 1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79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Комисиони за управление</t>
  </si>
  <si>
    <t xml:space="preserve">5.25.</t>
  </si>
  <si>
    <t xml:space="preserve">Разходи за обучение</t>
  </si>
  <si>
    <t xml:space="preserve">5.26.</t>
  </si>
  <si>
    <t xml:space="preserve">Отписани вземания</t>
  </si>
  <si>
    <t xml:space="preserve">5.27.</t>
  </si>
  <si>
    <t xml:space="preserve">Такси за дялово разпределение на ТЕ</t>
  </si>
  <si>
    <t xml:space="preserve">5.28.</t>
  </si>
  <si>
    <t xml:space="preserve">Други разходи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 Снежина Георгиева-Атанасова  /</t>
  </si>
  <si>
    <t xml:space="preserve">/ Благовест На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9 = 7 + 8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8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20215832013</t>
  </si>
  <si>
    <t xml:space="preserve">5 г.</t>
  </si>
  <si>
    <t xml:space="preserve">N-………/…………..г.</t>
  </si>
  <si>
    <t xml:space="preserve"> - за кредити</t>
  </si>
  <si>
    <t xml:space="preserve">N-………/2010  г.</t>
  </si>
  <si>
    <t xml:space="preserve">8 г.</t>
  </si>
  <si>
    <t xml:space="preserve">1 г.</t>
  </si>
  <si>
    <t xml:space="preserve">N-8/ 25.05.2017г.</t>
  </si>
  <si>
    <t xml:space="preserve">2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Веолия Енерджи Варна" ЕАД</t>
  </si>
  <si>
    <t xml:space="preserve">ОЗНАЧЕНИЕ</t>
  </si>
  <si>
    <t xml:space="preserve">ДИМЕНСИЯ</t>
  </si>
  <si>
    <t xml:space="preserve">ОТЧЕТ</t>
  </si>
  <si>
    <t xml:space="preserve">ПРОГНОЗА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0_)"/>
    <numFmt numFmtId="167" formatCode="&quot;СПРАВКА № &quot;0"/>
    <numFmt numFmtId="168" formatCode="#,##0.00"/>
    <numFmt numFmtId="169" formatCode="0.0%"/>
    <numFmt numFmtId="170" formatCode="0.00%"/>
    <numFmt numFmtId="171" formatCode="&quot;ОТЧЕТ &quot;0&quot; г.&quot;"/>
    <numFmt numFmtId="172" formatCode="&quot;ПРОГНОЗА за НРП от &quot;0.0000&quot; г.&quot;"/>
    <numFmt numFmtId="173" formatCode="&quot;ПЕРИОД-&quot;yyyy&quot; г.&quot;"/>
    <numFmt numFmtId="174" formatCode="&quot;ОБЩО &quot;yyyy&quot; г.&quot;"/>
    <numFmt numFmtId="175" formatCode="#,##0"/>
    <numFmt numFmtId="176" formatCode="[$-409]m/d/yyyy"/>
    <numFmt numFmtId="177" formatCode="0"/>
    <numFmt numFmtId="178" formatCode="General"/>
    <numFmt numFmtId="179" formatCode="&quot;ОТЧЕТ към 31.12.&quot;0&quot; г.&quot;"/>
    <numFmt numFmtId="180" formatCode="&quot;ПРОГНОЗА от &quot;0.0000&quot; г.&quot;"/>
    <numFmt numFmtId="181" formatCode="&quot;РЕГУЛАТОРНА БАЗА НА АКТИВИТЕ ЗА ПРОИЗВОДСТВО И ПРЕНОС  -  ( &quot;0.00%&quot; за ПРОИЗВОДСТВО )&quot;"/>
    <numFmt numFmtId="182" formatCode="&quot;Към 31.12.&quot;0&quot; г.&quot;"/>
    <numFmt numFmtId="183" formatCode="&quot;Прогноза за &quot;0&quot; г.&quot;"/>
    <numFmt numFmtId="184" formatCode="&quot;РЕГУЛАТОРНА БАЗА НА АКТИВИТЕ ЗА КОМБИНИРАНО И РАЗДЕЛНО ПРОИЗВОДСТВО  -  ( &quot;0.00%&quot; за КОМБИНИРАНО ПРОИЗВОДСТВО )&quot;"/>
    <numFmt numFmtId="185" formatCode="&quot;РЕГУЛАТОРНА БАЗА НА АКТИВИТЕ ЗА ЕЛЕКТРИЧЕСКА И ТОПЛИННА ЕНЕРГИЯ  -  ( &quot;0.00%&quot; за ЕЕ )&quot;"/>
    <numFmt numFmtId="186" formatCode="&quot;ПРОГНОЗА &quot;0.0000&quot; г.&quot;"/>
    <numFmt numFmtId="187" formatCode="yyyy&quot; г.&quot;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6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4" fillId="4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5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8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9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2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1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9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1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1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5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5" fillId="4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4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5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5" fontId="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14" fillId="5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4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Percent 2" xfId="21"/>
    <cellStyle name="Percent 5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3" width="19.41"/>
    <col collapsed="false" customWidth="true" hidden="false" outlineLevel="0" max="2" min="2" style="173" width="20.41"/>
    <col collapsed="false" customWidth="true" hidden="false" outlineLevel="0" max="3" min="3" style="9" width="9.14"/>
    <col collapsed="false" customWidth="true" hidden="false" outlineLevel="0" max="4" min="4" style="173" width="10.56"/>
    <col collapsed="false" customWidth="true" hidden="false" outlineLevel="0" max="17" min="5" style="173" width="9.56"/>
    <col collapsed="false" customWidth="true" hidden="true" outlineLevel="0" max="20" min="18" style="173" width="9.56"/>
    <col collapsed="false" customWidth="false" hidden="true" outlineLevel="0" max="21" min="21" style="173" width="11.56"/>
    <col collapsed="false" customWidth="true" hidden="true" outlineLevel="0" max="22" min="22" style="173" width="11.42"/>
    <col collapsed="false" customWidth="false" hidden="true" outlineLevel="0" max="257" min="23" style="17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80" t="s">
        <v>754</v>
      </c>
      <c r="B1" s="680"/>
      <c r="C1" s="680"/>
      <c r="K1" s="657"/>
      <c r="L1" s="657"/>
      <c r="M1" s="657"/>
      <c r="N1" s="657"/>
      <c r="O1" s="657"/>
      <c r="P1" s="11" t="s">
        <v>755</v>
      </c>
    </row>
    <row r="2" customFormat="false" ht="12.75" hidden="false" customHeight="true" outlineLevel="0" collapsed="false">
      <c r="A2" s="681" t="str">
        <f aca="false">'ТИП-ПРОИЗ'!B3</f>
        <v>"Веолия Енерджи Варна" ЕАД</v>
      </c>
      <c r="B2" s="681"/>
      <c r="C2" s="681"/>
      <c r="E2" s="682" t="n">
        <v>2019</v>
      </c>
      <c r="F2" s="682"/>
      <c r="G2" s="682"/>
      <c r="H2" s="682"/>
      <c r="I2" s="682"/>
      <c r="J2" s="682"/>
      <c r="K2" s="682" t="n">
        <v>2020</v>
      </c>
      <c r="L2" s="682"/>
      <c r="M2" s="682"/>
      <c r="N2" s="682"/>
      <c r="O2" s="682"/>
      <c r="P2" s="682"/>
    </row>
    <row r="3" customFormat="false" ht="12.75" hidden="false" customHeight="true" outlineLevel="0" collapsed="false">
      <c r="E3" s="682"/>
      <c r="F3" s="682"/>
      <c r="G3" s="682"/>
      <c r="H3" s="682"/>
      <c r="I3" s="682"/>
      <c r="J3" s="682"/>
      <c r="K3" s="682"/>
      <c r="L3" s="682"/>
      <c r="M3" s="682"/>
      <c r="N3" s="682"/>
      <c r="O3" s="682"/>
      <c r="P3" s="682"/>
    </row>
    <row r="4" customFormat="false" ht="12.75" hidden="false" customHeight="false" outlineLevel="0" collapsed="false">
      <c r="A4" s="683"/>
      <c r="B4" s="683"/>
      <c r="C4" s="45" t="s">
        <v>695</v>
      </c>
      <c r="D4" s="45" t="s">
        <v>756</v>
      </c>
      <c r="E4" s="684" t="n">
        <f aca="false">DATE($A$4,D5+P5,1)</f>
        <v>37073</v>
      </c>
      <c r="F4" s="684" t="n">
        <f aca="false">DATE($A$4,$D$5+E5,1)</f>
        <v>36739</v>
      </c>
      <c r="G4" s="684" t="n">
        <f aca="false">DATE($A$4,$D$5+F5,1)</f>
        <v>36770</v>
      </c>
      <c r="H4" s="684" t="n">
        <f aca="false">DATE($A$4,$D$5+G5,1)</f>
        <v>36800</v>
      </c>
      <c r="I4" s="684" t="n">
        <f aca="false">DATE($A$4,$D$5+H5,1)</f>
        <v>36831</v>
      </c>
      <c r="J4" s="684" t="n">
        <f aca="false">DATE($A$4,$D$5+I5,1)</f>
        <v>36861</v>
      </c>
      <c r="K4" s="684" t="n">
        <f aca="false">DATE($A$4,$D$5+J5,1)</f>
        <v>36892</v>
      </c>
      <c r="L4" s="684" t="n">
        <f aca="false">DATE($A$4,$D$5+K5,1)</f>
        <v>36923</v>
      </c>
      <c r="M4" s="684" t="n">
        <f aca="false">DATE($A$4,$D$5+L5,1)</f>
        <v>36951</v>
      </c>
      <c r="N4" s="684" t="n">
        <f aca="false">DATE($A$4,$D$5+M5,1)</f>
        <v>36982</v>
      </c>
      <c r="O4" s="685" t="n">
        <f aca="false">DATE($A$4,$D$5+N5,1)</f>
        <v>37012</v>
      </c>
      <c r="P4" s="684" t="n">
        <f aca="false">DATE($A$4,$D$5+O5,1)</f>
        <v>37043</v>
      </c>
    </row>
    <row r="5" customFormat="false" ht="12.75" hidden="false" customHeight="false" outlineLevel="0" collapsed="false">
      <c r="A5" s="683"/>
      <c r="B5" s="683"/>
      <c r="C5" s="45"/>
      <c r="D5" s="686" t="n">
        <v>7</v>
      </c>
      <c r="E5" s="687" t="n">
        <v>1</v>
      </c>
      <c r="F5" s="687" t="n">
        <v>2</v>
      </c>
      <c r="G5" s="687" t="n">
        <v>3</v>
      </c>
      <c r="H5" s="687" t="n">
        <v>4</v>
      </c>
      <c r="I5" s="687" t="n">
        <v>5</v>
      </c>
      <c r="J5" s="687" t="n">
        <v>6</v>
      </c>
      <c r="K5" s="687" t="n">
        <v>7</v>
      </c>
      <c r="L5" s="687" t="n">
        <v>8</v>
      </c>
      <c r="M5" s="687" t="n">
        <v>9</v>
      </c>
      <c r="N5" s="687" t="n">
        <v>10</v>
      </c>
      <c r="O5" s="688" t="n">
        <v>11</v>
      </c>
      <c r="P5" s="687" t="n">
        <v>12</v>
      </c>
    </row>
    <row r="6" customFormat="false" ht="12.75" hidden="false" customHeight="true" outlineLevel="0" collapsed="false">
      <c r="A6" s="689" t="s">
        <v>757</v>
      </c>
      <c r="B6" s="690" t="s">
        <v>758</v>
      </c>
      <c r="C6" s="691"/>
      <c r="D6" s="46"/>
      <c r="E6" s="692"/>
      <c r="F6" s="692"/>
      <c r="G6" s="692"/>
      <c r="H6" s="692"/>
      <c r="I6" s="692"/>
      <c r="J6" s="692"/>
      <c r="K6" s="692"/>
      <c r="L6" s="692"/>
      <c r="M6" s="692"/>
      <c r="N6" s="692"/>
      <c r="O6" s="693"/>
      <c r="P6" s="692"/>
    </row>
    <row r="7" customFormat="false" ht="12.75" hidden="false" customHeight="true" outlineLevel="0" collapsed="false">
      <c r="A7" s="689"/>
      <c r="B7" s="690" t="s">
        <v>759</v>
      </c>
      <c r="C7" s="691"/>
      <c r="D7" s="46"/>
      <c r="E7" s="692"/>
      <c r="F7" s="692"/>
      <c r="G7" s="692"/>
      <c r="H7" s="692"/>
      <c r="I7" s="692"/>
      <c r="J7" s="692"/>
      <c r="K7" s="692"/>
      <c r="L7" s="692"/>
      <c r="M7" s="692"/>
      <c r="N7" s="692"/>
      <c r="O7" s="693"/>
      <c r="P7" s="692"/>
    </row>
    <row r="8" customFormat="false" ht="12.75" hidden="false" customHeight="false" outlineLevel="0" collapsed="false">
      <c r="A8" s="689"/>
      <c r="B8" s="694" t="s">
        <v>760</v>
      </c>
      <c r="C8" s="694"/>
      <c r="D8" s="46"/>
      <c r="E8" s="695"/>
      <c r="F8" s="695"/>
      <c r="G8" s="695"/>
      <c r="H8" s="695"/>
      <c r="I8" s="695"/>
      <c r="J8" s="695"/>
      <c r="K8" s="695"/>
      <c r="L8" s="695"/>
      <c r="M8" s="695"/>
      <c r="N8" s="695"/>
      <c r="O8" s="696"/>
      <c r="P8" s="695"/>
    </row>
    <row r="9" customFormat="false" ht="12.75" hidden="false" customHeight="true" outlineLevel="0" collapsed="false">
      <c r="A9" s="697" t="s">
        <v>761</v>
      </c>
      <c r="B9" s="698" t="s">
        <v>762</v>
      </c>
      <c r="C9" s="291" t="s">
        <v>254</v>
      </c>
      <c r="D9" s="46" t="n">
        <f aca="false">SUM(E9:P9)</f>
        <v>70067.5295225714</v>
      </c>
      <c r="E9" s="46" t="n">
        <f aca="false">SUM(E10:E11)</f>
        <v>1836.16585136436</v>
      </c>
      <c r="F9" s="46" t="n">
        <f aca="false">SUM(F10:F11)</f>
        <v>1814.95760807172</v>
      </c>
      <c r="G9" s="46" t="n">
        <f aca="false">SUM(G10:G11)</f>
        <v>1549.58162097601</v>
      </c>
      <c r="H9" s="46" t="n">
        <f aca="false">SUM(H10:H11)</f>
        <v>2377.57570332343</v>
      </c>
      <c r="I9" s="46" t="n">
        <f aca="false">SUM(I10:I11)</f>
        <v>7496.21154456338</v>
      </c>
      <c r="J9" s="46" t="n">
        <f aca="false">SUM(J10:J11)</f>
        <v>11955.4559670934</v>
      </c>
      <c r="K9" s="46" t="n">
        <f aca="false">SUM(K10:K11)</f>
        <v>14073.1301392529</v>
      </c>
      <c r="L9" s="46" t="n">
        <f aca="false">SUM(L10:L11)</f>
        <v>9997.34211193199</v>
      </c>
      <c r="M9" s="46" t="n">
        <f aca="false">SUM(M10:M11)</f>
        <v>9699.8126066984</v>
      </c>
      <c r="N9" s="46" t="n">
        <f aca="false">SUM(N10:N11)</f>
        <v>5308.26090834696</v>
      </c>
      <c r="O9" s="699" t="n">
        <f aca="false">SUM(O10:O11)</f>
        <v>2096.932997861</v>
      </c>
      <c r="P9" s="46" t="n">
        <f aca="false">SUM(P10:P11)</f>
        <v>1862.10246308784</v>
      </c>
    </row>
    <row r="10" customFormat="false" ht="12.75" hidden="false" customHeight="false" outlineLevel="0" collapsed="false">
      <c r="A10" s="697"/>
      <c r="B10" s="698" t="s">
        <v>763</v>
      </c>
      <c r="C10" s="291" t="s">
        <v>254</v>
      </c>
      <c r="D10" s="46" t="n">
        <f aca="false">SUM(E10:P10)</f>
        <v>70067.5295225714</v>
      </c>
      <c r="E10" s="692" t="n">
        <v>1836.16585136436</v>
      </c>
      <c r="F10" s="692" t="n">
        <v>1814.95760807172</v>
      </c>
      <c r="G10" s="692" t="n">
        <v>1549.58162097601</v>
      </c>
      <c r="H10" s="692" t="n">
        <v>2377.57570332343</v>
      </c>
      <c r="I10" s="692" t="n">
        <v>7496.21154456338</v>
      </c>
      <c r="J10" s="692" t="n">
        <v>11955.4559670934</v>
      </c>
      <c r="K10" s="692" t="n">
        <v>14073.1301392529</v>
      </c>
      <c r="L10" s="692" t="n">
        <v>9997.34211193199</v>
      </c>
      <c r="M10" s="692" t="n">
        <v>9699.8126066984</v>
      </c>
      <c r="N10" s="692" t="n">
        <v>5308.26090834696</v>
      </c>
      <c r="O10" s="693" t="n">
        <v>2096.932997861</v>
      </c>
      <c r="P10" s="692" t="n">
        <v>1862.10246308784</v>
      </c>
    </row>
    <row r="11" customFormat="false" ht="12.75" hidden="false" customHeight="false" outlineLevel="0" collapsed="false">
      <c r="A11" s="697"/>
      <c r="B11" s="698" t="s">
        <v>764</v>
      </c>
      <c r="C11" s="291" t="s">
        <v>254</v>
      </c>
      <c r="D11" s="46" t="n">
        <f aca="false">SUM(E11:P11)</f>
        <v>0</v>
      </c>
      <c r="E11" s="692"/>
      <c r="F11" s="692"/>
      <c r="G11" s="692"/>
      <c r="H11" s="692"/>
      <c r="I11" s="692"/>
      <c r="J11" s="692"/>
      <c r="K11" s="692"/>
      <c r="L11" s="692"/>
      <c r="M11" s="692"/>
      <c r="N11" s="692"/>
      <c r="O11" s="693"/>
      <c r="P11" s="692"/>
    </row>
    <row r="12" customFormat="false" ht="12.75" hidden="false" customHeight="true" outlineLevel="0" collapsed="false">
      <c r="A12" s="700" t="s">
        <v>765</v>
      </c>
      <c r="B12" s="698" t="s">
        <v>762</v>
      </c>
      <c r="C12" s="291" t="s">
        <v>254</v>
      </c>
      <c r="D12" s="46" t="n">
        <f aca="false">SUM(E12:P12)</f>
        <v>90147.1472753056</v>
      </c>
      <c r="E12" s="46" t="n">
        <f aca="false">SUM(E13:E14)</f>
        <v>3271.86923508529</v>
      </c>
      <c r="F12" s="46" t="n">
        <f aca="false">SUM(F13:F14)</f>
        <v>3143.90309179265</v>
      </c>
      <c r="G12" s="46" t="n">
        <f aca="false">SUM(G13:G14)</f>
        <v>2860.52351167368</v>
      </c>
      <c r="H12" s="46" t="n">
        <f aca="false">SUM(H13:H14)</f>
        <v>3929.85359402111</v>
      </c>
      <c r="I12" s="46" t="n">
        <f aca="false">SUM(I13:I14)</f>
        <v>9152.48276781919</v>
      </c>
      <c r="J12" s="46" t="n">
        <f aca="false">SUM(J13:J14)</f>
        <v>13948.9367647679</v>
      </c>
      <c r="K12" s="46" t="n">
        <f aca="false">SUM(K13:K14)</f>
        <v>16610.4080443542</v>
      </c>
      <c r="L12" s="46" t="n">
        <f aca="false">SUM(L13:L14)</f>
        <v>11776.7840944486</v>
      </c>
      <c r="M12" s="46" t="n">
        <f aca="false">SUM(M13:M14)</f>
        <v>11494.4878973961</v>
      </c>
      <c r="N12" s="46" t="n">
        <f aca="false">SUM(N13:N14)</f>
        <v>6985.03823160277</v>
      </c>
      <c r="O12" s="699" t="n">
        <f aca="false">SUM(O13:O14)</f>
        <v>3679.86818855867</v>
      </c>
      <c r="P12" s="46" t="n">
        <f aca="false">SUM(P13:P14)</f>
        <v>3292.99185378552</v>
      </c>
    </row>
    <row r="13" customFormat="false" ht="12.75" hidden="false" customHeight="false" outlineLevel="0" collapsed="false">
      <c r="A13" s="700"/>
      <c r="B13" s="698" t="s">
        <v>763</v>
      </c>
      <c r="C13" s="291" t="s">
        <v>254</v>
      </c>
      <c r="D13" s="46" t="n">
        <f aca="false">SUM(E13:P13)</f>
        <v>90147.1472753056</v>
      </c>
      <c r="E13" s="692" t="n">
        <v>3271.86923508529</v>
      </c>
      <c r="F13" s="692" t="n">
        <v>3143.90309179265</v>
      </c>
      <c r="G13" s="692" t="n">
        <v>2860.52351167368</v>
      </c>
      <c r="H13" s="692" t="n">
        <v>3929.85359402111</v>
      </c>
      <c r="I13" s="692" t="n">
        <v>9152.48276781919</v>
      </c>
      <c r="J13" s="692" t="n">
        <v>13948.9367647679</v>
      </c>
      <c r="K13" s="692" t="n">
        <v>16610.4080443542</v>
      </c>
      <c r="L13" s="692" t="n">
        <v>11776.7840944486</v>
      </c>
      <c r="M13" s="692" t="n">
        <v>11494.4878973961</v>
      </c>
      <c r="N13" s="692" t="n">
        <v>6985.03823160277</v>
      </c>
      <c r="O13" s="693" t="n">
        <v>3679.86818855867</v>
      </c>
      <c r="P13" s="692" t="n">
        <v>3292.99185378552</v>
      </c>
    </row>
    <row r="14" customFormat="false" ht="12.75" hidden="false" customHeight="false" outlineLevel="0" collapsed="false">
      <c r="A14" s="700"/>
      <c r="B14" s="698" t="s">
        <v>764</v>
      </c>
      <c r="C14" s="291" t="s">
        <v>254</v>
      </c>
      <c r="D14" s="46" t="n">
        <f aca="false">SUM(E14:P14)</f>
        <v>0</v>
      </c>
      <c r="E14" s="692"/>
      <c r="F14" s="692"/>
      <c r="G14" s="692"/>
      <c r="H14" s="692"/>
      <c r="I14" s="692"/>
      <c r="J14" s="692"/>
      <c r="K14" s="692"/>
      <c r="L14" s="692"/>
      <c r="M14" s="692"/>
      <c r="N14" s="692"/>
      <c r="O14" s="693"/>
      <c r="P14" s="692"/>
    </row>
    <row r="15" customFormat="false" ht="12.75" hidden="false" customHeight="true" outlineLevel="0" collapsed="false">
      <c r="A15" s="700" t="s">
        <v>766</v>
      </c>
      <c r="B15" s="698" t="s">
        <v>762</v>
      </c>
      <c r="C15" s="291" t="s">
        <v>254</v>
      </c>
      <c r="D15" s="46" t="n">
        <f aca="false">SUM(E15:P15)</f>
        <v>94021.1472753056</v>
      </c>
      <c r="E15" s="46" t="n">
        <f aca="false">SUM(E16:E17)</f>
        <v>3538.86923508529</v>
      </c>
      <c r="F15" s="46" t="n">
        <f aca="false">SUM(F16:F17)</f>
        <v>3439.90309179265</v>
      </c>
      <c r="G15" s="46" t="n">
        <f aca="false">SUM(G16:G17)</f>
        <v>3096.52351167368</v>
      </c>
      <c r="H15" s="46" t="n">
        <f aca="false">SUM(H16:H17)</f>
        <v>4240.85359402111</v>
      </c>
      <c r="I15" s="46" t="n">
        <f aca="false">SUM(I16:I17)</f>
        <v>9532.48276781919</v>
      </c>
      <c r="J15" s="46" t="n">
        <f aca="false">SUM(J16:J17)</f>
        <v>14373.9367647678</v>
      </c>
      <c r="K15" s="46" t="n">
        <f aca="false">SUM(K16:K17)</f>
        <v>17090.4080443542</v>
      </c>
      <c r="L15" s="46" t="n">
        <f aca="false">SUM(L16:L17)</f>
        <v>12089.7840944486</v>
      </c>
      <c r="M15" s="46" t="n">
        <f aca="false">SUM(M16:M17)</f>
        <v>11865.4878973961</v>
      </c>
      <c r="N15" s="46" t="n">
        <f aca="false">SUM(N16:N17)</f>
        <v>7297.03823160277</v>
      </c>
      <c r="O15" s="699" t="n">
        <f aca="false">SUM(O16:O17)</f>
        <v>3913.86818855867</v>
      </c>
      <c r="P15" s="46" t="n">
        <f aca="false">SUM(P16:P17)</f>
        <v>3541.99185378552</v>
      </c>
    </row>
    <row r="16" customFormat="false" ht="12.75" hidden="false" customHeight="false" outlineLevel="0" collapsed="false">
      <c r="A16" s="700"/>
      <c r="B16" s="698" t="s">
        <v>763</v>
      </c>
      <c r="C16" s="291" t="s">
        <v>254</v>
      </c>
      <c r="D16" s="46" t="n">
        <f aca="false">SUM(E16:P16)</f>
        <v>94021.1472753056</v>
      </c>
      <c r="E16" s="692" t="n">
        <v>3538.86923508529</v>
      </c>
      <c r="F16" s="692" t="n">
        <v>3439.90309179265</v>
      </c>
      <c r="G16" s="692" t="n">
        <v>3096.52351167368</v>
      </c>
      <c r="H16" s="692" t="n">
        <v>4240.85359402111</v>
      </c>
      <c r="I16" s="692" t="n">
        <v>9532.48276781919</v>
      </c>
      <c r="J16" s="692" t="n">
        <v>14373.9367647678</v>
      </c>
      <c r="K16" s="692" t="n">
        <v>17090.4080443542</v>
      </c>
      <c r="L16" s="692" t="n">
        <v>12089.7840944486</v>
      </c>
      <c r="M16" s="692" t="n">
        <v>11865.4878973961</v>
      </c>
      <c r="N16" s="692" t="n">
        <v>7297.03823160277</v>
      </c>
      <c r="O16" s="693" t="n">
        <v>3913.86818855867</v>
      </c>
      <c r="P16" s="692" t="n">
        <v>3541.99185378552</v>
      </c>
    </row>
    <row r="17" customFormat="false" ht="12.75" hidden="false" customHeight="false" outlineLevel="0" collapsed="false">
      <c r="A17" s="700"/>
      <c r="B17" s="698" t="s">
        <v>764</v>
      </c>
      <c r="C17" s="291" t="s">
        <v>254</v>
      </c>
      <c r="D17" s="46" t="n">
        <f aca="false">SUM(E17:P17)</f>
        <v>0</v>
      </c>
      <c r="E17" s="692"/>
      <c r="F17" s="692"/>
      <c r="G17" s="692"/>
      <c r="H17" s="692"/>
      <c r="I17" s="692"/>
      <c r="J17" s="692"/>
      <c r="K17" s="692"/>
      <c r="L17" s="692"/>
      <c r="M17" s="692"/>
      <c r="N17" s="692"/>
      <c r="O17" s="693"/>
      <c r="P17" s="692"/>
    </row>
    <row r="18" customFormat="false" ht="12.75" hidden="false" customHeight="false" outlineLevel="0" collapsed="false">
      <c r="A18" s="701"/>
      <c r="C18" s="702"/>
      <c r="D18" s="46" t="n">
        <f aca="false">SUM(E18:P18)</f>
        <v>0</v>
      </c>
      <c r="E18" s="703"/>
      <c r="F18" s="703"/>
      <c r="G18" s="703"/>
      <c r="H18" s="703"/>
      <c r="I18" s="703"/>
      <c r="J18" s="703"/>
      <c r="K18" s="703"/>
      <c r="L18" s="703"/>
      <c r="M18" s="703"/>
      <c r="N18" s="703"/>
      <c r="O18" s="703"/>
      <c r="P18" s="46"/>
    </row>
    <row r="19" customFormat="false" ht="12.75" hidden="false" customHeight="false" outlineLevel="0" collapsed="false">
      <c r="A19" s="698" t="s">
        <v>767</v>
      </c>
      <c r="B19" s="698" t="s">
        <v>762</v>
      </c>
      <c r="C19" s="291" t="s">
        <v>254</v>
      </c>
      <c r="D19" s="46" t="n">
        <f aca="false">SUM(E19:P19)</f>
        <v>22628.9755687859</v>
      </c>
      <c r="E19" s="46" t="n">
        <f aca="false">SUM(E20:E21)</f>
        <v>0</v>
      </c>
      <c r="F19" s="46" t="n">
        <f aca="false">SUM(F20:F21)</f>
        <v>0</v>
      </c>
      <c r="G19" s="46" t="n">
        <f aca="false">SUM(G20:G21)</f>
        <v>0</v>
      </c>
      <c r="H19" s="46" t="n">
        <f aca="false">SUM(H20:H21)</f>
        <v>0</v>
      </c>
      <c r="I19" s="46" t="n">
        <f aca="false">SUM(I20:I21)</f>
        <v>1173.92076781919</v>
      </c>
      <c r="J19" s="46" t="n">
        <f aca="false">SUM(J20:J21)</f>
        <v>5731.57476476785</v>
      </c>
      <c r="K19" s="46" t="n">
        <f aca="false">SUM(K20:K21)</f>
        <v>8497.04204435417</v>
      </c>
      <c r="L19" s="46" t="n">
        <f aca="false">SUM(L20:L21)</f>
        <v>4032.3400944486</v>
      </c>
      <c r="M19" s="46" t="n">
        <f aca="false">SUM(M20:M21)</f>
        <v>3194.09789739608</v>
      </c>
      <c r="N19" s="46" t="n">
        <f aca="false">SUM(N20:N21)</f>
        <v>0</v>
      </c>
      <c r="O19" s="699" t="n">
        <f aca="false">SUM(O20:O21)</f>
        <v>0</v>
      </c>
      <c r="P19" s="46" t="n">
        <f aca="false">SUM(P20:P21)</f>
        <v>0</v>
      </c>
    </row>
    <row r="20" customFormat="false" ht="12.75" hidden="false" customHeight="false" outlineLevel="0" collapsed="false">
      <c r="A20" s="698" t="s">
        <v>768</v>
      </c>
      <c r="B20" s="698" t="s">
        <v>763</v>
      </c>
      <c r="C20" s="291" t="s">
        <v>254</v>
      </c>
      <c r="D20" s="46" t="n">
        <f aca="false">SUM(E20:P20)</f>
        <v>22628.9755687859</v>
      </c>
      <c r="E20" s="692" t="n">
        <v>0</v>
      </c>
      <c r="F20" s="692" t="n">
        <v>0</v>
      </c>
      <c r="G20" s="692" t="n">
        <v>0</v>
      </c>
      <c r="H20" s="692" t="n">
        <v>0</v>
      </c>
      <c r="I20" s="692" t="n">
        <v>1173.92076781919</v>
      </c>
      <c r="J20" s="692" t="n">
        <v>5731.57476476785</v>
      </c>
      <c r="K20" s="692" t="n">
        <v>8497.04204435417</v>
      </c>
      <c r="L20" s="692" t="n">
        <v>4032.3400944486</v>
      </c>
      <c r="M20" s="692" t="n">
        <v>3194.09789739608</v>
      </c>
      <c r="N20" s="692" t="n">
        <v>0</v>
      </c>
      <c r="O20" s="693" t="n">
        <v>0</v>
      </c>
      <c r="P20" s="692" t="n">
        <v>0</v>
      </c>
    </row>
    <row r="21" customFormat="false" ht="12.75" hidden="false" customHeight="false" outlineLevel="0" collapsed="false">
      <c r="A21" s="704" t="s">
        <v>769</v>
      </c>
      <c r="B21" s="698" t="s">
        <v>764</v>
      </c>
      <c r="C21" s="291" t="s">
        <v>254</v>
      </c>
      <c r="D21" s="46" t="n">
        <f aca="false">SUM(E21:P21)</f>
        <v>0</v>
      </c>
      <c r="E21" s="692"/>
      <c r="F21" s="692"/>
      <c r="G21" s="692"/>
      <c r="H21" s="692"/>
      <c r="I21" s="692"/>
      <c r="J21" s="692"/>
      <c r="K21" s="692"/>
      <c r="L21" s="692"/>
      <c r="M21" s="692"/>
      <c r="N21" s="692"/>
      <c r="O21" s="693"/>
      <c r="P21" s="692"/>
    </row>
    <row r="22" customFormat="false" ht="12.75" hidden="false" customHeight="false" outlineLevel="0" collapsed="false">
      <c r="A22" s="698" t="s">
        <v>556</v>
      </c>
      <c r="B22" s="698" t="s">
        <v>770</v>
      </c>
      <c r="C22" s="45" t="s">
        <v>215</v>
      </c>
      <c r="D22" s="678" t="n">
        <f aca="false">IF(D23=0,0,D19/D23)</f>
        <v>0.962838665380273</v>
      </c>
      <c r="E22" s="678" t="n">
        <f aca="false">IF(E23=0,0,E19/E23)</f>
        <v>0</v>
      </c>
      <c r="F22" s="678" t="n">
        <f aca="false">IF(F23=0,0,F19/F23)</f>
        <v>0</v>
      </c>
      <c r="G22" s="678" t="n">
        <f aca="false">IF(G23=0,0,G19/G23)</f>
        <v>0</v>
      </c>
      <c r="H22" s="678" t="n">
        <f aca="false">IF(H23=0,0,H19/H23)</f>
        <v>0</v>
      </c>
      <c r="I22" s="678" t="n">
        <f aca="false">IF(I23=0,0,I19/I23)</f>
        <v>0.929759097577753</v>
      </c>
      <c r="J22" s="678" t="n">
        <f aca="false">IF(J23=0,0,J19/J23)</f>
        <v>0.976525635904368</v>
      </c>
      <c r="K22" s="678" t="n">
        <f aca="false">IF(K23=0,0,K19/K23)</f>
        <v>0.965702893316931</v>
      </c>
      <c r="L22" s="678" t="n">
        <f aca="false">IF(L23=0,0,L19/L23)</f>
        <v>0.967444256046183</v>
      </c>
      <c r="M22" s="678" t="n">
        <f aca="false">IF(M23=0,0,M19/M23)</f>
        <v>0.938462528442451</v>
      </c>
      <c r="N22" s="678" t="n">
        <f aca="false">IF(N23=0,0,N19/N23)</f>
        <v>0</v>
      </c>
      <c r="O22" s="705" t="n">
        <f aca="false">IF(O23=0,0,O19/O23)</f>
        <v>0</v>
      </c>
      <c r="P22" s="678" t="n">
        <f aca="false">IF(P23=0,0,P19/P23)</f>
        <v>0</v>
      </c>
    </row>
    <row r="23" customFormat="false" ht="12.75" hidden="false" customHeight="false" outlineLevel="0" collapsed="false">
      <c r="A23" s="706" t="s">
        <v>771</v>
      </c>
      <c r="B23" s="306" t="s">
        <v>772</v>
      </c>
      <c r="C23" s="291" t="s">
        <v>254</v>
      </c>
      <c r="D23" s="46" t="n">
        <f aca="false">SUM(E23:P23)</f>
        <v>23502.3544259604</v>
      </c>
      <c r="E23" s="47" t="n">
        <f aca="false">SUMPRODUCT($B$25:$B$26,E25:E26)/860</f>
        <v>0</v>
      </c>
      <c r="F23" s="47" t="n">
        <f aca="false">SUMPRODUCT($B$25:$B$26,F25:F26)/860</f>
        <v>0</v>
      </c>
      <c r="G23" s="47" t="n">
        <f aca="false">SUMPRODUCT($B$25:$B$26,G25:G26)/860</f>
        <v>0</v>
      </c>
      <c r="H23" s="47" t="n">
        <f aca="false">SUMPRODUCT($B$25:$B$26,H25:H26)/860</f>
        <v>0</v>
      </c>
      <c r="I23" s="47" t="n">
        <f aca="false">SUMPRODUCT($B$25:$B$26,I25:I26)/860</f>
        <v>1262.60745485313</v>
      </c>
      <c r="J23" s="47" t="n">
        <f aca="false">SUMPRODUCT($B$25:$B$26,J25:J26)/860</f>
        <v>5869.35412039623</v>
      </c>
      <c r="K23" s="47" t="n">
        <f aca="false">SUMPRODUCT($B$25:$B$26,K25:K26)/860</f>
        <v>8798.81597451687</v>
      </c>
      <c r="L23" s="47" t="n">
        <f aca="false">SUMPRODUCT($B$25:$B$26,L25:L26)/860</f>
        <v>4168.03352673594</v>
      </c>
      <c r="M23" s="47" t="n">
        <f aca="false">SUMPRODUCT($B$25:$B$26,M25:M26)/860</f>
        <v>3403.54334945825</v>
      </c>
      <c r="N23" s="47" t="n">
        <f aca="false">SUMPRODUCT($B$25:$B$26,N25:N26)/860</f>
        <v>0</v>
      </c>
      <c r="O23" s="707" t="n">
        <f aca="false">SUMPRODUCT($B$25:$B$26,O25:O26)/860</f>
        <v>0</v>
      </c>
      <c r="P23" s="47" t="n">
        <f aca="false">SUMPRODUCT($B$25:$B$26,P25:P26)/860</f>
        <v>0</v>
      </c>
    </row>
    <row r="24" customFormat="false" ht="14.25" hidden="false" customHeight="false" outlineLevel="0" collapsed="false">
      <c r="A24" s="706"/>
      <c r="B24" s="306" t="s">
        <v>773</v>
      </c>
      <c r="C24" s="45" t="s">
        <v>774</v>
      </c>
      <c r="D24" s="46" t="n">
        <f aca="false">SUM(E24:P24)</f>
        <v>2887.43211518942</v>
      </c>
      <c r="E24" s="46" t="n">
        <f aca="false">E23*0.86/7</f>
        <v>0</v>
      </c>
      <c r="F24" s="46" t="n">
        <f aca="false">F23*0.86/7</f>
        <v>0</v>
      </c>
      <c r="G24" s="46" t="n">
        <f aca="false">G23*0.86/7</f>
        <v>0</v>
      </c>
      <c r="H24" s="46" t="n">
        <f aca="false">H23*0.86/7</f>
        <v>0</v>
      </c>
      <c r="I24" s="46" t="n">
        <f aca="false">I23*0.86/7</f>
        <v>155.120344453385</v>
      </c>
      <c r="J24" s="46" t="n">
        <f aca="false">J23*0.86/7</f>
        <v>721.09207764868</v>
      </c>
      <c r="K24" s="46" t="n">
        <f aca="false">K23*0.86/7</f>
        <v>1080.99739115493</v>
      </c>
      <c r="L24" s="46" t="n">
        <f aca="false">L23*0.86/7</f>
        <v>512.072690427559</v>
      </c>
      <c r="M24" s="46" t="n">
        <f aca="false">M23*0.86/7</f>
        <v>418.149611504871</v>
      </c>
      <c r="N24" s="46" t="n">
        <f aca="false">N23*0.86/7</f>
        <v>0</v>
      </c>
      <c r="O24" s="699" t="n">
        <f aca="false">O23*0.86/7</f>
        <v>0</v>
      </c>
      <c r="P24" s="46" t="n">
        <f aca="false">P23*0.86/7</f>
        <v>0</v>
      </c>
    </row>
    <row r="25" customFormat="false" ht="15.75" hidden="false" customHeight="false" outlineLevel="0" collapsed="false">
      <c r="A25" s="698" t="s">
        <v>775</v>
      </c>
      <c r="B25" s="708" t="n">
        <f aca="false">+'ТИП-ПРОИЗ'!F75</f>
        <v>8187.49252478742</v>
      </c>
      <c r="C25" s="709" t="s">
        <v>295</v>
      </c>
      <c r="D25" s="46" t="n">
        <f aca="false">SUM(E25:P25)</f>
        <v>2468.64650503614</v>
      </c>
      <c r="E25" s="692" t="n">
        <v>0</v>
      </c>
      <c r="F25" s="692" t="n">
        <v>0</v>
      </c>
      <c r="G25" s="692" t="n">
        <v>0</v>
      </c>
      <c r="H25" s="692" t="n">
        <v>0</v>
      </c>
      <c r="I25" s="692" t="n">
        <v>132.622094968189</v>
      </c>
      <c r="J25" s="692" t="n">
        <v>616.506766663805</v>
      </c>
      <c r="K25" s="692" t="n">
        <v>924.212353803765</v>
      </c>
      <c r="L25" s="692" t="n">
        <v>437.803005271871</v>
      </c>
      <c r="M25" s="692" t="n">
        <v>357.502284328509</v>
      </c>
      <c r="N25" s="692" t="n">
        <v>0</v>
      </c>
      <c r="O25" s="693" t="n">
        <v>0</v>
      </c>
      <c r="P25" s="692" t="n">
        <v>0</v>
      </c>
    </row>
    <row r="26" customFormat="false" ht="15.75" hidden="false" customHeight="false" outlineLevel="0" collapsed="false">
      <c r="A26" s="704" t="s">
        <v>776</v>
      </c>
      <c r="B26" s="708" t="n">
        <f aca="false">+B25</f>
        <v>8187.49252478742</v>
      </c>
      <c r="C26" s="709" t="s">
        <v>295</v>
      </c>
      <c r="D26" s="46" t="n">
        <f aca="false">SUM(E26:P26)</f>
        <v>0</v>
      </c>
      <c r="E26" s="692"/>
      <c r="F26" s="692"/>
      <c r="G26" s="692"/>
      <c r="H26" s="692"/>
      <c r="I26" s="692"/>
      <c r="J26" s="692"/>
      <c r="K26" s="692"/>
      <c r="L26" s="692"/>
      <c r="M26" s="692"/>
      <c r="N26" s="692"/>
      <c r="O26" s="693"/>
      <c r="P26" s="692"/>
    </row>
    <row r="27" s="487" customFormat="true" ht="11.25" hidden="false" customHeight="true" outlineLevel="0" collapsed="false">
      <c r="D27" s="46" t="n">
        <f aca="false">SUM(E27:P27)</f>
        <v>0</v>
      </c>
      <c r="P27" s="710"/>
      <c r="Q27" s="173"/>
    </row>
    <row r="28" customFormat="false" ht="12.75" hidden="false" customHeight="false" outlineLevel="0" collapsed="false">
      <c r="A28" s="711" t="s">
        <v>777</v>
      </c>
      <c r="B28" s="306" t="s">
        <v>772</v>
      </c>
      <c r="C28" s="291" t="s">
        <v>254</v>
      </c>
      <c r="D28" s="46" t="n">
        <f aca="false">SUM(E28:P28)</f>
        <v>196365.864533267</v>
      </c>
      <c r="E28" s="47" t="n">
        <f aca="false">SUMPRODUCT($A$30:$A$34,E30:E34)/860</f>
        <v>8597.15014584509</v>
      </c>
      <c r="F28" s="47" t="n">
        <f aca="false">SUMPRODUCT($A$30:$A$34,F30:F34)/860</f>
        <v>8500.25172442021</v>
      </c>
      <c r="G28" s="47" t="n">
        <f aca="false">SUMPRODUCT($A$30:$A$34,G30:G34)/860</f>
        <v>7580.13037268258</v>
      </c>
      <c r="H28" s="47" t="n">
        <f aca="false">SUMPRODUCT($A$30:$A$34,H30:H34)/860</f>
        <v>10422.7132420536</v>
      </c>
      <c r="I28" s="47" t="n">
        <f aca="false">SUMPRODUCT($A$30:$A$34,I30:I34)/860</f>
        <v>20976.7439052287</v>
      </c>
      <c r="J28" s="47" t="n">
        <f aca="false">SUMPRODUCT($A$30:$A$34,J30:J34)/860</f>
        <v>26370.0841903038</v>
      </c>
      <c r="K28" s="47" t="n">
        <f aca="false">SUMPRODUCT($A$30:$A$34,K30:K34)/860</f>
        <v>29445.8438371327</v>
      </c>
      <c r="L28" s="47" t="n">
        <f aca="false">SUMPRODUCT($A$30:$A$34,L30:L34)/860</f>
        <v>23367.737111093</v>
      </c>
      <c r="M28" s="47" t="n">
        <f aca="false">SUMPRODUCT($A$30:$A$34,M30:M34)/860</f>
        <v>23912.403268177</v>
      </c>
      <c r="N28" s="47" t="n">
        <f aca="false">SUMPRODUCT($A$30:$A$34,N30:N34)/860</f>
        <v>18553.4129835742</v>
      </c>
      <c r="O28" s="707" t="n">
        <f aca="false">SUMPRODUCT($A$30:$A$34,O30:O34)/860</f>
        <v>9859.51583195437</v>
      </c>
      <c r="P28" s="47" t="n">
        <f aca="false">SUMPRODUCT($A$30:$A$34,P30:P34)/860</f>
        <v>8779.8779208019</v>
      </c>
    </row>
    <row r="29" customFormat="false" ht="14.25" hidden="false" customHeight="false" outlineLevel="0" collapsed="false">
      <c r="A29" s="712"/>
      <c r="B29" s="306" t="s">
        <v>773</v>
      </c>
      <c r="C29" s="45" t="s">
        <v>774</v>
      </c>
      <c r="D29" s="46" t="n">
        <f aca="false">SUM(E29:P29)</f>
        <v>24124.94907123</v>
      </c>
      <c r="E29" s="46" t="n">
        <f aca="false">E28*0.86/7</f>
        <v>1056.2213036324</v>
      </c>
      <c r="F29" s="46" t="n">
        <f aca="false">F28*0.86/7</f>
        <v>1044.31664042877</v>
      </c>
      <c r="G29" s="46" t="n">
        <f aca="false">G28*0.86/7</f>
        <v>931.273160072431</v>
      </c>
      <c r="H29" s="46" t="n">
        <f aca="false">H28*0.86/7</f>
        <v>1280.50476973801</v>
      </c>
      <c r="I29" s="46" t="n">
        <f aca="false">I28*0.86/7</f>
        <v>2577.14282264238</v>
      </c>
      <c r="J29" s="46" t="n">
        <f aca="false">J28*0.86/7</f>
        <v>3239.75320052304</v>
      </c>
      <c r="K29" s="46" t="n">
        <f aca="false">K28*0.86/7</f>
        <v>3617.63224284773</v>
      </c>
      <c r="L29" s="46" t="n">
        <f aca="false">L28*0.86/7</f>
        <v>2870.89341650572</v>
      </c>
      <c r="M29" s="46" t="n">
        <f aca="false">M28*0.86/7</f>
        <v>2937.80954437604</v>
      </c>
      <c r="N29" s="46" t="n">
        <f aca="false">N28*0.86/7</f>
        <v>2279.41930941055</v>
      </c>
      <c r="O29" s="699" t="n">
        <f aca="false">O28*0.86/7</f>
        <v>1211.31194506868</v>
      </c>
      <c r="P29" s="46" t="n">
        <f aca="false">P28*0.86/7</f>
        <v>1078.67071598423</v>
      </c>
    </row>
    <row r="30" customFormat="false" ht="15.75" hidden="false" customHeight="false" outlineLevel="0" collapsed="false">
      <c r="A30" s="713" t="n">
        <f aca="false">+B26</f>
        <v>8187.49252478742</v>
      </c>
      <c r="B30" s="306" t="s">
        <v>128</v>
      </c>
      <c r="C30" s="45" t="s">
        <v>295</v>
      </c>
      <c r="D30" s="46" t="n">
        <f aca="false">SUM(E30:P30)</f>
        <v>20625.9294878556</v>
      </c>
      <c r="E30" s="692" t="n">
        <v>903.02972528439</v>
      </c>
      <c r="F30" s="692" t="n">
        <v>892.851683329163</v>
      </c>
      <c r="G30" s="692" t="n">
        <v>796.203734021275</v>
      </c>
      <c r="H30" s="692" t="n">
        <v>1094.78370343902</v>
      </c>
      <c r="I30" s="692" t="n">
        <v>2203.36076080449</v>
      </c>
      <c r="J30" s="692" t="n">
        <v>2769.86786064273</v>
      </c>
      <c r="K30" s="692" t="n">
        <v>3092.94031393227</v>
      </c>
      <c r="L30" s="692" t="n">
        <v>2454.50653599978</v>
      </c>
      <c r="M30" s="692" t="n">
        <v>2511.71732351184</v>
      </c>
      <c r="N30" s="692" t="n">
        <v>1948.81828808609</v>
      </c>
      <c r="O30" s="693" t="n">
        <v>1035.62642528347</v>
      </c>
      <c r="P30" s="692" t="n">
        <v>922.223133521051</v>
      </c>
    </row>
    <row r="31" customFormat="false" ht="12.75" hidden="false" customHeight="false" outlineLevel="0" collapsed="false">
      <c r="A31" s="714" t="n">
        <v>9500</v>
      </c>
      <c r="B31" s="306" t="s">
        <v>130</v>
      </c>
      <c r="C31" s="45" t="s">
        <v>298</v>
      </c>
      <c r="D31" s="46" t="n">
        <f aca="false">SUM(E31:P31)</f>
        <v>0</v>
      </c>
      <c r="E31" s="692"/>
      <c r="F31" s="692"/>
      <c r="G31" s="692"/>
      <c r="H31" s="692"/>
      <c r="I31" s="692"/>
      <c r="J31" s="692"/>
      <c r="K31" s="692"/>
      <c r="L31" s="692"/>
      <c r="M31" s="692"/>
      <c r="N31" s="692"/>
      <c r="O31" s="693"/>
      <c r="P31" s="692"/>
    </row>
    <row r="32" customFormat="false" ht="12.75" hidden="false" customHeight="false" outlineLevel="0" collapsed="false">
      <c r="A32" s="714" t="n">
        <v>10500</v>
      </c>
      <c r="B32" s="306" t="s">
        <v>132</v>
      </c>
      <c r="C32" s="45" t="s">
        <v>298</v>
      </c>
      <c r="D32" s="46" t="n">
        <f aca="false">SUM(E32:P32)</f>
        <v>0</v>
      </c>
      <c r="E32" s="692"/>
      <c r="F32" s="692"/>
      <c r="G32" s="692"/>
      <c r="H32" s="692"/>
      <c r="I32" s="692"/>
      <c r="J32" s="692"/>
      <c r="K32" s="692"/>
      <c r="L32" s="692"/>
      <c r="M32" s="692"/>
      <c r="N32" s="692"/>
      <c r="O32" s="693"/>
      <c r="P32" s="692"/>
    </row>
    <row r="33" customFormat="false" ht="12.75" hidden="false" customHeight="false" outlineLevel="0" collapsed="false">
      <c r="A33" s="714" t="n">
        <v>6000</v>
      </c>
      <c r="B33" s="306" t="s">
        <v>134</v>
      </c>
      <c r="C33" s="45" t="s">
        <v>298</v>
      </c>
      <c r="D33" s="46" t="n">
        <f aca="false">SUM(E33:P33)</f>
        <v>0</v>
      </c>
      <c r="E33" s="692"/>
      <c r="F33" s="692"/>
      <c r="G33" s="692"/>
      <c r="H33" s="692"/>
      <c r="I33" s="692"/>
      <c r="J33" s="692"/>
      <c r="K33" s="692"/>
      <c r="L33" s="692"/>
      <c r="M33" s="692"/>
      <c r="N33" s="692"/>
      <c r="O33" s="693"/>
      <c r="P33" s="692"/>
    </row>
    <row r="34" customFormat="false" ht="15.75" hidden="false" customHeight="false" outlineLevel="0" collapsed="false">
      <c r="A34" s="715" t="n">
        <v>6000</v>
      </c>
      <c r="B34" s="306" t="s">
        <v>778</v>
      </c>
      <c r="C34" s="45" t="s">
        <v>779</v>
      </c>
      <c r="D34" s="46" t="n">
        <f aca="false">SUM(E34:P34)</f>
        <v>0</v>
      </c>
      <c r="E34" s="692"/>
      <c r="F34" s="692"/>
      <c r="G34" s="692"/>
      <c r="H34" s="692"/>
      <c r="I34" s="692"/>
      <c r="J34" s="692"/>
      <c r="K34" s="692"/>
      <c r="L34" s="692"/>
      <c r="M34" s="692"/>
      <c r="N34" s="692"/>
      <c r="O34" s="693"/>
      <c r="P34" s="692"/>
    </row>
    <row r="35" s="487" customFormat="true" ht="12.75" hidden="false" customHeight="false" outlineLevel="0" collapsed="false">
      <c r="D35" s="46" t="n">
        <f aca="false">SUM(E35:P35)</f>
        <v>0</v>
      </c>
      <c r="P35" s="710"/>
      <c r="Q35" s="173"/>
    </row>
    <row r="36" customFormat="false" ht="12.75" hidden="false" customHeight="false" outlineLevel="0" collapsed="false">
      <c r="A36" s="716" t="s">
        <v>780</v>
      </c>
      <c r="B36" s="717" t="s">
        <v>781</v>
      </c>
      <c r="C36" s="291" t="s">
        <v>254</v>
      </c>
      <c r="D36" s="46" t="n">
        <f aca="false">SUM(E36:P36)</f>
        <v>69325.5488248832</v>
      </c>
      <c r="E36" s="692" t="n">
        <v>3568.18878135774</v>
      </c>
      <c r="F36" s="692" t="n">
        <v>3468.40270315796</v>
      </c>
      <c r="G36" s="692" t="n">
        <v>3133.58290344208</v>
      </c>
      <c r="H36" s="692" t="n">
        <v>4283.10390013856</v>
      </c>
      <c r="I36" s="692" t="n">
        <v>7911.52</v>
      </c>
      <c r="J36" s="692" t="n">
        <v>8180.464</v>
      </c>
      <c r="K36" s="692" t="n">
        <v>8133.616</v>
      </c>
      <c r="L36" s="692" t="n">
        <v>7624.784</v>
      </c>
      <c r="M36" s="692" t="n">
        <v>8209.6</v>
      </c>
      <c r="N36" s="692" t="n">
        <v>7303.14551448414</v>
      </c>
      <c r="O36" s="693" t="n">
        <v>3944.5831821907</v>
      </c>
      <c r="P36" s="692" t="n">
        <v>3564.55784011201</v>
      </c>
    </row>
    <row r="37" customFormat="false" ht="12.75" hidden="false" customHeight="false" outlineLevel="0" collapsed="false">
      <c r="A37" s="716" t="s">
        <v>782</v>
      </c>
      <c r="B37" s="717"/>
      <c r="C37" s="291" t="s">
        <v>254</v>
      </c>
      <c r="D37" s="46" t="n">
        <f aca="false">SUM(E37:P37)</f>
        <v>0</v>
      </c>
      <c r="E37" s="692"/>
      <c r="F37" s="692"/>
      <c r="G37" s="692"/>
      <c r="H37" s="692"/>
      <c r="I37" s="692"/>
      <c r="J37" s="692"/>
      <c r="K37" s="692"/>
      <c r="L37" s="692"/>
      <c r="M37" s="692"/>
      <c r="N37" s="692"/>
      <c r="O37" s="693"/>
      <c r="P37" s="692"/>
    </row>
    <row r="38" customFormat="false" ht="12.75" hidden="false" customHeight="false" outlineLevel="0" collapsed="false">
      <c r="A38" s="716" t="s">
        <v>783</v>
      </c>
      <c r="B38" s="717"/>
      <c r="C38" s="291" t="s">
        <v>254</v>
      </c>
      <c r="D38" s="46" t="n">
        <f aca="false">SUM(E38:P38)</f>
        <v>0</v>
      </c>
      <c r="E38" s="692"/>
      <c r="F38" s="692"/>
      <c r="G38" s="692"/>
      <c r="H38" s="692"/>
      <c r="I38" s="692"/>
      <c r="J38" s="692"/>
      <c r="K38" s="692"/>
      <c r="L38" s="692"/>
      <c r="M38" s="692"/>
      <c r="N38" s="692"/>
      <c r="O38" s="693"/>
      <c r="P38" s="692"/>
    </row>
    <row r="39" customFormat="false" ht="12.75" hidden="false" customHeight="false" outlineLevel="0" collapsed="false">
      <c r="A39" s="718" t="s">
        <v>347</v>
      </c>
      <c r="B39" s="333"/>
      <c r="C39" s="291" t="s">
        <v>254</v>
      </c>
      <c r="D39" s="46" t="n">
        <f aca="false">SUM(E39:P39)</f>
        <v>2751.74708328138</v>
      </c>
      <c r="E39" s="692" t="n">
        <v>143.446721086211</v>
      </c>
      <c r="F39" s="692" t="n">
        <v>128.212983358462</v>
      </c>
      <c r="G39" s="692" t="n">
        <v>113.597109582196</v>
      </c>
      <c r="H39" s="692" t="n">
        <v>158.577798482763</v>
      </c>
      <c r="I39" s="692" t="n">
        <v>367.501354066606</v>
      </c>
      <c r="J39" s="692" t="n">
        <v>398.682477958844</v>
      </c>
      <c r="K39" s="692" t="n">
        <v>411.302998912167</v>
      </c>
      <c r="L39" s="692" t="n">
        <v>317.350046753303</v>
      </c>
      <c r="M39" s="692" t="n">
        <v>294.375490105175</v>
      </c>
      <c r="N39" s="692" t="n">
        <v>168.351498678495</v>
      </c>
      <c r="O39" s="693" t="n">
        <v>134.238022075198</v>
      </c>
      <c r="P39" s="692" t="n">
        <v>116.110582221958</v>
      </c>
    </row>
    <row r="40" customFormat="false" ht="12.75" hidden="false" customHeight="false" outlineLevel="0" collapsed="false">
      <c r="A40" s="718"/>
      <c r="B40" s="333"/>
      <c r="C40" s="45" t="s">
        <v>215</v>
      </c>
      <c r="D40" s="719" t="n">
        <f aca="false">IF(D36=0,0,D39/D36)</f>
        <v>0.039693116461758</v>
      </c>
      <c r="E40" s="719" t="n">
        <f aca="false">IF(E36=0,0,E39/E36)</f>
        <v>0.0402015503875969</v>
      </c>
      <c r="F40" s="719" t="n">
        <f aca="false">IF(F36=0,0,F39/F36)</f>
        <v>0.0369660026045203</v>
      </c>
      <c r="G40" s="719" t="n">
        <f aca="false">IF(G36=0,0,G39/G36)</f>
        <v>0.0362515092411997</v>
      </c>
      <c r="H40" s="719" t="n">
        <f aca="false">IF(H36=0,0,H39/H36)</f>
        <v>0.0370240372823159</v>
      </c>
      <c r="I40" s="719" t="n">
        <f aca="false">IF(I36=0,0,I39/I36)</f>
        <v>0.0464514219854852</v>
      </c>
      <c r="J40" s="719" t="n">
        <f aca="false">IF(J36=0,0,J39/J36)</f>
        <v>0.0487359247542492</v>
      </c>
      <c r="K40" s="719" t="n">
        <f aca="false">IF(K36=0,0,K39/K36)</f>
        <v>0.0505682833947615</v>
      </c>
      <c r="L40" s="719" t="n">
        <f aca="false">IF(L36=0,0,L39/L36)</f>
        <v>0.0416208572929152</v>
      </c>
      <c r="M40" s="719" t="n">
        <f aca="false">IF(M36=0,0,M39/M36)</f>
        <v>0.0358574705351265</v>
      </c>
      <c r="N40" s="719" t="n">
        <f aca="false">IF(N36=0,0,N39/N36)</f>
        <v>0.023051916238641</v>
      </c>
      <c r="O40" s="720" t="n">
        <f aca="false">IF(O36=0,0,O39/O36)</f>
        <v>0.0340309776407469</v>
      </c>
      <c r="P40" s="719" t="n">
        <f aca="false">IF(P36=0,0,P39/P36)</f>
        <v>0.0325736283236491</v>
      </c>
    </row>
    <row r="41" customFormat="false" ht="20.25" hidden="false" customHeight="false" outlineLevel="0" collapsed="false">
      <c r="A41" s="721" t="s">
        <v>784</v>
      </c>
      <c r="B41" s="722" t="s">
        <v>762</v>
      </c>
      <c r="C41" s="291" t="s">
        <v>254</v>
      </c>
      <c r="D41" s="46" t="n">
        <f aca="false">SUM(E41:P41)</f>
        <v>66573.8017416018</v>
      </c>
      <c r="E41" s="46" t="n">
        <f aca="false">SUM(E36,-E39)</f>
        <v>3424.74206027153</v>
      </c>
      <c r="F41" s="46" t="n">
        <f aca="false">SUM(F36,-F39)</f>
        <v>3340.1897197995</v>
      </c>
      <c r="G41" s="46" t="n">
        <f aca="false">SUM(G36,-G39)</f>
        <v>3019.98579385988</v>
      </c>
      <c r="H41" s="46" t="n">
        <f aca="false">SUM(H36,-H39)</f>
        <v>4124.52610165579</v>
      </c>
      <c r="I41" s="46" t="n">
        <f aca="false">SUM(I36,-I39)</f>
        <v>7544.01864593339</v>
      </c>
      <c r="J41" s="46" t="n">
        <f aca="false">SUM(J36,-J39)</f>
        <v>7781.78152204116</v>
      </c>
      <c r="K41" s="46" t="n">
        <f aca="false">SUM(K36,-K39)</f>
        <v>7722.31300108783</v>
      </c>
      <c r="L41" s="46" t="n">
        <f aca="false">SUM(L36,-L39)</f>
        <v>7307.4339532467</v>
      </c>
      <c r="M41" s="46" t="n">
        <f aca="false">SUM(M36,-M39)</f>
        <v>7915.22450989482</v>
      </c>
      <c r="N41" s="46" t="n">
        <f aca="false">SUM(N36,-N39)</f>
        <v>7134.79401580564</v>
      </c>
      <c r="O41" s="699" t="n">
        <f aca="false">SUM(O36,-O39)</f>
        <v>3810.3451601155</v>
      </c>
      <c r="P41" s="46" t="n">
        <f aca="false">SUM(P36,-P39)</f>
        <v>3448.44725789005</v>
      </c>
    </row>
    <row r="42" customFormat="false" ht="12.75" hidden="false" customHeight="false" outlineLevel="0" collapsed="false">
      <c r="A42" s="721"/>
      <c r="B42" s="717" t="s">
        <v>785</v>
      </c>
      <c r="C42" s="291" t="s">
        <v>254</v>
      </c>
      <c r="D42" s="46" t="n">
        <f aca="false">SUM(E42:P42)</f>
        <v>0</v>
      </c>
      <c r="E42" s="692"/>
      <c r="F42" s="692"/>
      <c r="G42" s="692"/>
      <c r="H42" s="692"/>
      <c r="I42" s="692"/>
      <c r="J42" s="692"/>
      <c r="K42" s="692"/>
      <c r="L42" s="692"/>
      <c r="M42" s="692"/>
      <c r="N42" s="692"/>
      <c r="O42" s="693"/>
      <c r="P42" s="692"/>
    </row>
    <row r="43" customFormat="false" ht="12.75" hidden="false" customHeight="false" outlineLevel="0" collapsed="false">
      <c r="A43" s="721"/>
      <c r="B43" s="717" t="s">
        <v>786</v>
      </c>
      <c r="C43" s="291" t="s">
        <v>254</v>
      </c>
      <c r="D43" s="46" t="n">
        <f aca="false">SUM(E43:P43)</f>
        <v>66573.8017416018</v>
      </c>
      <c r="E43" s="46" t="n">
        <f aca="false">SUM(E41,-E42)</f>
        <v>3424.74206027153</v>
      </c>
      <c r="F43" s="46" t="n">
        <f aca="false">SUM(F41,-F42)</f>
        <v>3340.1897197995</v>
      </c>
      <c r="G43" s="46" t="n">
        <f aca="false">SUM(G41,-G42)</f>
        <v>3019.98579385988</v>
      </c>
      <c r="H43" s="46" t="n">
        <f aca="false">SUM(H41,-H42)</f>
        <v>4124.52610165579</v>
      </c>
      <c r="I43" s="46" t="n">
        <f aca="false">SUM(I41,-I42)</f>
        <v>7544.01864593339</v>
      </c>
      <c r="J43" s="46" t="n">
        <f aca="false">SUM(J41,-J42)</f>
        <v>7781.78152204116</v>
      </c>
      <c r="K43" s="46" t="n">
        <f aca="false">SUM(K41,-K42)</f>
        <v>7722.31300108783</v>
      </c>
      <c r="L43" s="46" t="n">
        <f aca="false">SUM(L41,-L42)</f>
        <v>7307.4339532467</v>
      </c>
      <c r="M43" s="46" t="n">
        <f aca="false">SUM(M41,-M42)</f>
        <v>7915.22450989482</v>
      </c>
      <c r="N43" s="46" t="n">
        <f aca="false">SUM(N41,-N42)</f>
        <v>7134.79401580564</v>
      </c>
      <c r="O43" s="699" t="n">
        <f aca="false">SUM(O41,-O42)</f>
        <v>3810.3451601155</v>
      </c>
      <c r="P43" s="46" t="n">
        <f aca="false">SUM(P41,-P42)</f>
        <v>3448.44725789005</v>
      </c>
    </row>
    <row r="44" customFormat="false" ht="12.75" hidden="false" customHeight="false" outlineLevel="0" collapsed="false">
      <c r="A44" s="721" t="s">
        <v>787</v>
      </c>
      <c r="B44" s="723" t="s">
        <v>788</v>
      </c>
      <c r="C44" s="291" t="s">
        <v>254</v>
      </c>
      <c r="D44" s="46" t="n">
        <f aca="false">SUM(E44:P44)</f>
        <v>0</v>
      </c>
      <c r="E44" s="46" t="n">
        <f aca="false">SUM(E43,-E45,-E46)</f>
        <v>0</v>
      </c>
      <c r="F44" s="46" t="n">
        <f aca="false">SUM(F43,-F45,-F46)</f>
        <v>0</v>
      </c>
      <c r="G44" s="46" t="n">
        <f aca="false">SUM(G43,-G45,-G46)</f>
        <v>0</v>
      </c>
      <c r="H44" s="46" t="n">
        <f aca="false">SUM(H43,-H45,-H46)</f>
        <v>0</v>
      </c>
      <c r="I44" s="46" t="n">
        <f aca="false">SUM(I43,-I45,-I46)</f>
        <v>0</v>
      </c>
      <c r="J44" s="46" t="n">
        <f aca="false">SUM(J43,-J45,-J46)</f>
        <v>0</v>
      </c>
      <c r="K44" s="46" t="n">
        <f aca="false">SUM(K43,-K45,-K46)</f>
        <v>0</v>
      </c>
      <c r="L44" s="46" t="n">
        <f aca="false">SUM(L43,-L45,-L46)</f>
        <v>0</v>
      </c>
      <c r="M44" s="46" t="n">
        <f aca="false">SUM(M43,-M45,-M46)</f>
        <v>0</v>
      </c>
      <c r="N44" s="46" t="n">
        <f aca="false">SUM(N43,-N45,-N46)</f>
        <v>0</v>
      </c>
      <c r="O44" s="699" t="n">
        <f aca="false">SUM(O43,-O45,-O46)</f>
        <v>0</v>
      </c>
      <c r="P44" s="46" t="n">
        <f aca="false">SUM(P43,-P45,-P46)</f>
        <v>0</v>
      </c>
    </row>
    <row r="45" customFormat="false" ht="12.75" hidden="false" customHeight="false" outlineLevel="0" collapsed="false">
      <c r="A45" s="721"/>
      <c r="B45" s="723" t="s">
        <v>789</v>
      </c>
      <c r="C45" s="291" t="s">
        <v>254</v>
      </c>
      <c r="D45" s="46" t="n">
        <f aca="false">SUM(E45:P45)</f>
        <v>66573.8017416018</v>
      </c>
      <c r="E45" s="692" t="n">
        <v>3424.74206027153</v>
      </c>
      <c r="F45" s="692" t="n">
        <v>3340.1897197995</v>
      </c>
      <c r="G45" s="692" t="n">
        <v>3019.98579385988</v>
      </c>
      <c r="H45" s="692" t="n">
        <v>4124.52610165579</v>
      </c>
      <c r="I45" s="692" t="n">
        <v>7544.01864593339</v>
      </c>
      <c r="J45" s="692" t="n">
        <v>7781.78152204116</v>
      </c>
      <c r="K45" s="692" t="n">
        <v>7722.31300108783</v>
      </c>
      <c r="L45" s="692" t="n">
        <v>7307.4339532467</v>
      </c>
      <c r="M45" s="692" t="n">
        <v>7915.22450989482</v>
      </c>
      <c r="N45" s="692" t="n">
        <v>7134.79401580564</v>
      </c>
      <c r="O45" s="693" t="n">
        <v>3810.3451601155</v>
      </c>
      <c r="P45" s="692" t="n">
        <v>3448.44725789005</v>
      </c>
    </row>
    <row r="46" customFormat="false" ht="12.75" hidden="false" customHeight="false" outlineLevel="0" collapsed="false">
      <c r="A46" s="721"/>
      <c r="B46" s="723" t="s">
        <v>790</v>
      </c>
      <c r="C46" s="291" t="s">
        <v>254</v>
      </c>
      <c r="D46" s="46" t="n">
        <f aca="false">SUM(E46:P46)</f>
        <v>0</v>
      </c>
      <c r="E46" s="692" t="n">
        <v>0</v>
      </c>
      <c r="F46" s="692" t="n">
        <v>0</v>
      </c>
      <c r="G46" s="692" t="n">
        <v>0</v>
      </c>
      <c r="H46" s="692" t="n">
        <v>0</v>
      </c>
      <c r="I46" s="692" t="n">
        <v>0</v>
      </c>
      <c r="J46" s="692" t="n">
        <v>0</v>
      </c>
      <c r="K46" s="692" t="n">
        <v>0</v>
      </c>
      <c r="L46" s="692" t="n">
        <v>0</v>
      </c>
      <c r="M46" s="692" t="n">
        <v>0</v>
      </c>
      <c r="N46" s="692" t="n">
        <v>0</v>
      </c>
      <c r="O46" s="693" t="n">
        <v>0</v>
      </c>
      <c r="P46" s="692" t="n">
        <v>0</v>
      </c>
    </row>
    <row r="47" customFormat="false" ht="12.75" hidden="false" customHeight="true" outlineLevel="0" collapsed="false">
      <c r="A47" s="58" t="s">
        <v>791</v>
      </c>
      <c r="B47" s="55" t="s">
        <v>763</v>
      </c>
      <c r="C47" s="291" t="s">
        <v>431</v>
      </c>
      <c r="D47" s="46" t="n">
        <f aca="false">SUM(E47:P47)</f>
        <v>0</v>
      </c>
      <c r="E47" s="692"/>
      <c r="F47" s="692"/>
      <c r="G47" s="692"/>
      <c r="H47" s="692"/>
      <c r="I47" s="692"/>
      <c r="J47" s="692"/>
      <c r="K47" s="692"/>
      <c r="L47" s="692"/>
      <c r="M47" s="692"/>
      <c r="N47" s="692"/>
      <c r="O47" s="693"/>
      <c r="P47" s="692"/>
    </row>
    <row r="48" customFormat="false" ht="12.75" hidden="false" customHeight="false" outlineLevel="0" collapsed="false">
      <c r="A48" s="58"/>
      <c r="B48" s="724" t="s">
        <v>764</v>
      </c>
      <c r="C48" s="291" t="s">
        <v>431</v>
      </c>
      <c r="D48" s="46" t="n">
        <f aca="false">SUM(E48:P48)</f>
        <v>0</v>
      </c>
      <c r="E48" s="692"/>
      <c r="F48" s="692"/>
      <c r="G48" s="692"/>
      <c r="H48" s="692"/>
      <c r="I48" s="692"/>
      <c r="J48" s="692"/>
      <c r="K48" s="692"/>
      <c r="L48" s="692"/>
      <c r="M48" s="692"/>
      <c r="N48" s="692"/>
      <c r="O48" s="693"/>
      <c r="P48" s="692"/>
    </row>
    <row r="49" customFormat="false" ht="12.75" hidden="false" customHeight="false" outlineLevel="0" collapsed="false">
      <c r="A49" s="89"/>
      <c r="B49" s="242"/>
      <c r="C49" s="702"/>
    </row>
    <row r="50" customFormat="false" ht="12.75" hidden="false" customHeight="false" outlineLevel="0" collapsed="false">
      <c r="A50" s="89"/>
      <c r="B50" s="242"/>
      <c r="C50" s="702"/>
    </row>
    <row r="51" customFormat="false" ht="12.75" hidden="false" customHeight="false" outlineLevel="0" collapsed="false">
      <c r="B51" s="11" t="s">
        <v>165</v>
      </c>
      <c r="C51" s="173"/>
      <c r="G51" s="242" t="s">
        <v>166</v>
      </c>
    </row>
    <row r="52" customFormat="false" ht="12.75" hidden="false" customHeight="false" outlineLevel="0" collapsed="false">
      <c r="A52" s="8"/>
      <c r="C52" s="679" t="str">
        <f aca="false">Разходи!$B$93</f>
        <v>/  Снежина Георгиева-Атанасова  /</v>
      </c>
      <c r="H52" s="173" t="str">
        <f aca="false">Разходи!$F$93</f>
        <v>/ Благовест Начев 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5">
    <mergeCell ref="A1:C1"/>
    <mergeCell ref="A2:C2"/>
    <mergeCell ref="E2:J3"/>
    <mergeCell ref="K2:P3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I61" activeCellId="0" sqref="I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3.14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G2" s="13"/>
    </row>
    <row r="3" customFormat="false" ht="12.75" hidden="false" customHeight="false" outlineLevel="0" collapsed="false">
      <c r="A3" s="14"/>
      <c r="B3" s="12" t="str">
        <f aca="false">'ТИП-ПРОИЗ'!$B$3:$C$3</f>
        <v>"Веолия Енерджи Варна" ЕАД</v>
      </c>
      <c r="C3" s="12"/>
      <c r="D3" s="15"/>
      <c r="E3" s="16"/>
      <c r="G3" s="16"/>
      <c r="H3" s="14"/>
      <c r="I3" s="17"/>
      <c r="J3" s="17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3.5" hidden="false" customHeight="false" outlineLevel="0" collapsed="false">
      <c r="A5" s="20" t="s">
        <v>22</v>
      </c>
      <c r="B5" s="21" t="s">
        <v>23</v>
      </c>
      <c r="C5" s="21" t="s">
        <v>24</v>
      </c>
      <c r="D5" s="22" t="n">
        <v>2018</v>
      </c>
      <c r="E5" s="22"/>
      <c r="F5" s="22"/>
      <c r="G5" s="23" t="n">
        <v>7.2019</v>
      </c>
      <c r="H5" s="23"/>
      <c r="I5" s="23"/>
    </row>
    <row r="6" customFormat="false" ht="12.75" hidden="false" customHeight="false" outlineLevel="0" collapsed="false">
      <c r="A6" s="20"/>
      <c r="B6" s="21"/>
      <c r="C6" s="21"/>
      <c r="D6" s="24" t="s">
        <v>25</v>
      </c>
      <c r="E6" s="24" t="s">
        <v>26</v>
      </c>
      <c r="F6" s="25" t="s">
        <v>27</v>
      </c>
      <c r="G6" s="24" t="s">
        <v>25</v>
      </c>
      <c r="H6" s="24" t="s">
        <v>26</v>
      </c>
      <c r="I6" s="25" t="s">
        <v>27</v>
      </c>
    </row>
    <row r="7" customFormat="false" ht="12.75" hidden="false" customHeight="false" outlineLevel="0" collapsed="false">
      <c r="A7" s="26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7" t="s">
        <v>28</v>
      </c>
      <c r="G7" s="27" t="n">
        <v>4</v>
      </c>
      <c r="H7" s="27" t="n">
        <v>5</v>
      </c>
      <c r="I7" s="27" t="s">
        <v>28</v>
      </c>
    </row>
    <row r="8" customFormat="false" ht="12.75" hidden="false" customHeight="false" outlineLevel="0" collapsed="false">
      <c r="A8" s="28" t="s">
        <v>29</v>
      </c>
      <c r="B8" s="29" t="s">
        <v>30</v>
      </c>
      <c r="C8" s="30" t="s">
        <v>31</v>
      </c>
      <c r="D8" s="31" t="n">
        <f aca="false">SUM(D9:D10)</f>
        <v>15608.7941155</v>
      </c>
      <c r="E8" s="31" t="n">
        <f aca="false">SUM(E9:E10)</f>
        <v>2316.901895</v>
      </c>
      <c r="F8" s="31" t="n">
        <f aca="false">SUM(D8:E8)</f>
        <v>17925.6960105</v>
      </c>
      <c r="G8" s="31" t="n">
        <f aca="false">SUM(G9:G10)</f>
        <v>19531.9543598886</v>
      </c>
      <c r="H8" s="31" t="n">
        <f aca="false">SUM(H9:H10)</f>
        <v>2405.63006295529</v>
      </c>
      <c r="I8" s="31" t="n">
        <f aca="false">SUM(G8:H8)</f>
        <v>21937.5844228439</v>
      </c>
    </row>
    <row r="9" customFormat="false" ht="12.75" hidden="false" customHeight="false" outlineLevel="0" collapsed="false">
      <c r="A9" s="32" t="s">
        <v>32</v>
      </c>
      <c r="B9" s="33" t="s">
        <v>33</v>
      </c>
      <c r="C9" s="34" t="s">
        <v>31</v>
      </c>
      <c r="D9" s="35" t="n">
        <f aca="false">РБА!D76*НВ!F$21</f>
        <v>1012.284</v>
      </c>
      <c r="E9" s="35" t="n">
        <f aca="false">РБА!E76*НВ!F$21</f>
        <v>478.4865</v>
      </c>
      <c r="F9" s="35" t="n">
        <f aca="false">SUM(D9,E9)</f>
        <v>1490.7705</v>
      </c>
      <c r="G9" s="35" t="n">
        <f aca="false">РБА!G76*НВ!G$21</f>
        <v>982.4940216</v>
      </c>
      <c r="H9" s="35" t="n">
        <f aca="false">РБА!H76*НВ!G$21</f>
        <v>438.745104</v>
      </c>
      <c r="I9" s="35" t="n">
        <f aca="false">SUM(G9,H9)</f>
        <v>1421.2391256</v>
      </c>
    </row>
    <row r="10" customFormat="false" ht="25.5" hidden="false" customHeight="false" outlineLevel="0" collapsed="false">
      <c r="A10" s="28" t="s">
        <v>34</v>
      </c>
      <c r="B10" s="36" t="s">
        <v>35</v>
      </c>
      <c r="C10" s="37" t="s">
        <v>31</v>
      </c>
      <c r="D10" s="31" t="n">
        <f aca="false">SUM(D11,D61)</f>
        <v>14596.5101155</v>
      </c>
      <c r="E10" s="31" t="n">
        <f aca="false">SUM(E11,E61)</f>
        <v>1838.415395</v>
      </c>
      <c r="F10" s="31" t="n">
        <f aca="false">SUM(D10:E10)</f>
        <v>16434.9255105</v>
      </c>
      <c r="G10" s="31" t="n">
        <f aca="false">SUM(G11,G61)</f>
        <v>18549.4603382886</v>
      </c>
      <c r="H10" s="31" t="n">
        <f aca="false">SUM(H11,H61)</f>
        <v>1966.88495895529</v>
      </c>
      <c r="I10" s="31" t="n">
        <f aca="false">SUM(G10:H10)</f>
        <v>20516.3452972439</v>
      </c>
    </row>
    <row r="11" customFormat="false" ht="12.75" hidden="false" customHeight="false" outlineLevel="0" collapsed="false">
      <c r="A11" s="38" t="s">
        <v>36</v>
      </c>
      <c r="B11" s="39" t="s">
        <v>37</v>
      </c>
      <c r="C11" s="40" t="s">
        <v>31</v>
      </c>
      <c r="D11" s="31" t="n">
        <f aca="false">SUM(D13,D18,D23:D24,D27,-D59,-D60)</f>
        <v>4706.84197</v>
      </c>
      <c r="E11" s="31" t="n">
        <f aca="false">SUM(E13,E18,E23:E24,E27,-E59,-E60)</f>
        <v>1642.58733</v>
      </c>
      <c r="F11" s="41" t="n">
        <f aca="false">SUM(D11:E11)</f>
        <v>6349.4293</v>
      </c>
      <c r="G11" s="31" t="n">
        <f aca="false">SUM(G13,G18,G23:G24,G27,-G59,-G60)</f>
        <v>5669.47742336423</v>
      </c>
      <c r="H11" s="31" t="n">
        <f aca="false">SUM(H13,H18,H23:H24,H27,-H59,-H60)</f>
        <v>1788.53164031252</v>
      </c>
      <c r="I11" s="31" t="n">
        <f aca="false">SUM(G11:H11)</f>
        <v>7458.00906367675</v>
      </c>
    </row>
    <row r="12" customFormat="false" ht="12.75" hidden="false" customHeight="false" outlineLevel="0" collapsed="false">
      <c r="A12" s="38" t="s">
        <v>38</v>
      </c>
      <c r="B12" s="42" t="s">
        <v>39</v>
      </c>
      <c r="C12" s="40" t="s">
        <v>31</v>
      </c>
      <c r="D12" s="31" t="n">
        <f aca="false">SUM(D11,-D13)</f>
        <v>3339.33362</v>
      </c>
      <c r="E12" s="31" t="n">
        <f aca="false">SUM(E11,-E13)</f>
        <v>975.4308</v>
      </c>
      <c r="F12" s="31" t="n">
        <f aca="false">SUM(D12:E12)</f>
        <v>4314.76442</v>
      </c>
      <c r="G12" s="31" t="n">
        <f aca="false">SUM(G11,-G13)</f>
        <v>4157.32819018099</v>
      </c>
      <c r="H12" s="31" t="n">
        <f aca="false">SUM(H11,-H13)</f>
        <v>1022.79648929499</v>
      </c>
      <c r="I12" s="31" t="n">
        <f aca="false">SUM(G12:H12)</f>
        <v>5180.12467947598</v>
      </c>
    </row>
    <row r="13" customFormat="false" ht="12.75" hidden="false" customHeight="false" outlineLevel="0" collapsed="false">
      <c r="A13" s="43" t="n">
        <v>1</v>
      </c>
      <c r="B13" s="44" t="s">
        <v>40</v>
      </c>
      <c r="C13" s="45" t="s">
        <v>31</v>
      </c>
      <c r="D13" s="46" t="n">
        <f aca="false">SUM(D14:D15,D17)</f>
        <v>1367.50835</v>
      </c>
      <c r="E13" s="46" t="n">
        <f aca="false">SUM(E14:E15,E17)</f>
        <v>667.15653</v>
      </c>
      <c r="F13" s="46" t="n">
        <f aca="false">SUM(D13:E13)</f>
        <v>2034.66488</v>
      </c>
      <c r="G13" s="46" t="n">
        <f aca="false">SUM(G14:G15,G17)</f>
        <v>1512.14923318324</v>
      </c>
      <c r="H13" s="46" t="n">
        <f aca="false">SUM(H14:H15,H17)</f>
        <v>765.735151017531</v>
      </c>
      <c r="I13" s="46" t="n">
        <f aca="false">SUM(G13:H13)</f>
        <v>2277.88438420077</v>
      </c>
    </row>
    <row r="14" customFormat="false" ht="12.75" hidden="false" customHeight="false" outlineLevel="0" collapsed="false">
      <c r="A14" s="43" t="s">
        <v>41</v>
      </c>
      <c r="B14" s="47" t="s">
        <v>42</v>
      </c>
      <c r="C14" s="45" t="s">
        <v>31</v>
      </c>
      <c r="D14" s="48" t="n">
        <v>1029.83056</v>
      </c>
      <c r="E14" s="49"/>
      <c r="F14" s="46" t="n">
        <f aca="false">SUM(D14:E14)</f>
        <v>1029.83056</v>
      </c>
      <c r="G14" s="48" t="n">
        <v>1150.21676368571</v>
      </c>
      <c r="H14" s="49"/>
      <c r="I14" s="46" t="n">
        <f aca="false">SUM(G14:H14)</f>
        <v>1150.21676368571</v>
      </c>
    </row>
    <row r="15" customFormat="false" ht="12.75" hidden="false" customHeight="false" outlineLevel="0" collapsed="false">
      <c r="A15" s="43" t="s">
        <v>43</v>
      </c>
      <c r="B15" s="47" t="s">
        <v>44</v>
      </c>
      <c r="C15" s="45" t="s">
        <v>31</v>
      </c>
      <c r="D15" s="48" t="n">
        <v>224.5149</v>
      </c>
      <c r="E15" s="48" t="n">
        <v>667.15653</v>
      </c>
      <c r="F15" s="46" t="n">
        <f aca="false">SUM(D15:E15)</f>
        <v>891.67143</v>
      </c>
      <c r="G15" s="48" t="n">
        <v>276.459411472768</v>
      </c>
      <c r="H15" s="48" t="n">
        <v>765.735151017531</v>
      </c>
      <c r="I15" s="46" t="n">
        <f aca="false">SUM(G15:H15)</f>
        <v>1042.1945624903</v>
      </c>
    </row>
    <row r="16" customFormat="false" ht="12.75" hidden="false" customHeight="false" outlineLevel="0" collapsed="false">
      <c r="A16" s="43"/>
      <c r="B16" s="47" t="s">
        <v>45</v>
      </c>
      <c r="C16" s="45" t="s">
        <v>31</v>
      </c>
      <c r="D16" s="48" t="n">
        <v>32</v>
      </c>
      <c r="E16" s="49"/>
      <c r="F16" s="46"/>
      <c r="G16" s="48" t="n">
        <v>32</v>
      </c>
      <c r="H16" s="49"/>
      <c r="I16" s="46"/>
    </row>
    <row r="17" customFormat="false" ht="12.75" hidden="false" customHeight="false" outlineLevel="0" collapsed="false">
      <c r="A17" s="43" t="s">
        <v>46</v>
      </c>
      <c r="B17" s="47" t="s">
        <v>47</v>
      </c>
      <c r="C17" s="45" t="s">
        <v>31</v>
      </c>
      <c r="D17" s="48" t="n">
        <v>113.16289</v>
      </c>
      <c r="E17" s="49"/>
      <c r="F17" s="46" t="n">
        <f aca="false">SUM(D17:E17)</f>
        <v>113.16289</v>
      </c>
      <c r="G17" s="48" t="n">
        <v>85.473058024766</v>
      </c>
      <c r="H17" s="49"/>
      <c r="I17" s="46" t="n">
        <f aca="false">SUM(G17:H17)</f>
        <v>85.473058024766</v>
      </c>
    </row>
    <row r="18" customFormat="false" ht="12.75" hidden="false" customHeight="false" outlineLevel="0" collapsed="false">
      <c r="A18" s="43" t="n">
        <v>2</v>
      </c>
      <c r="B18" s="44" t="s">
        <v>48</v>
      </c>
      <c r="C18" s="45" t="s">
        <v>31</v>
      </c>
      <c r="D18" s="46" t="n">
        <f aca="false">SUM(D19:D20,D22)</f>
        <v>642.0494</v>
      </c>
      <c r="E18" s="46" t="n">
        <f aca="false">SUM(E19:E20,E22)</f>
        <v>278.78876</v>
      </c>
      <c r="F18" s="46" t="n">
        <f aca="false">SUM(D18:E18)</f>
        <v>920.83816</v>
      </c>
      <c r="G18" s="46" t="n">
        <f aca="false">SUM(G19:G20,G22)</f>
        <v>1344.49060197242</v>
      </c>
      <c r="H18" s="46" t="n">
        <f aca="false">SUM(H19:H20,H22)</f>
        <v>256.311738027584</v>
      </c>
      <c r="I18" s="46" t="n">
        <f aca="false">SUM(G18:H18)</f>
        <v>1600.80234</v>
      </c>
    </row>
    <row r="19" customFormat="false" ht="12.75" hidden="false" customHeight="false" outlineLevel="0" collapsed="false">
      <c r="A19" s="50" t="s">
        <v>49</v>
      </c>
      <c r="B19" s="46" t="s">
        <v>50</v>
      </c>
      <c r="C19" s="45" t="s">
        <v>31</v>
      </c>
      <c r="D19" s="48" t="n">
        <v>590.14363</v>
      </c>
      <c r="E19" s="49"/>
      <c r="F19" s="46" t="n">
        <f aca="false">SUM(D19:E19)</f>
        <v>590.14363</v>
      </c>
      <c r="G19" s="48" t="n">
        <v>1294.18625</v>
      </c>
      <c r="H19" s="49"/>
      <c r="I19" s="46" t="n">
        <f aca="false">SUM(G19:H19)</f>
        <v>1294.18625</v>
      </c>
    </row>
    <row r="20" customFormat="false" ht="12.75" hidden="false" customHeight="false" outlineLevel="0" collapsed="false">
      <c r="A20" s="50" t="s">
        <v>51</v>
      </c>
      <c r="B20" s="47" t="s">
        <v>44</v>
      </c>
      <c r="C20" s="45" t="s">
        <v>31</v>
      </c>
      <c r="D20" s="48" t="n">
        <v>28.71263</v>
      </c>
      <c r="E20" s="48" t="n">
        <v>278.78876</v>
      </c>
      <c r="F20" s="46" t="n">
        <f aca="false">SUM(D20:E20)</f>
        <v>307.50139</v>
      </c>
      <c r="G20" s="48" t="n">
        <v>36.28625</v>
      </c>
      <c r="H20" s="48" t="n">
        <v>256.311738027584</v>
      </c>
      <c r="I20" s="46" t="n">
        <f aca="false">SUM(G20:H20)</f>
        <v>292.597988027584</v>
      </c>
    </row>
    <row r="21" customFormat="false" ht="12.75" hidden="false" customHeight="false" outlineLevel="0" collapsed="false">
      <c r="A21" s="50"/>
      <c r="B21" s="47" t="s">
        <v>52</v>
      </c>
      <c r="C21" s="45"/>
      <c r="D21" s="48" t="n">
        <v>0</v>
      </c>
      <c r="E21" s="49"/>
      <c r="F21" s="46"/>
      <c r="G21" s="48" t="n">
        <v>0</v>
      </c>
      <c r="H21" s="49"/>
      <c r="I21" s="46"/>
    </row>
    <row r="22" customFormat="false" ht="12.75" hidden="false" customHeight="false" outlineLevel="0" collapsed="false">
      <c r="A22" s="50" t="s">
        <v>53</v>
      </c>
      <c r="B22" s="47" t="s">
        <v>47</v>
      </c>
      <c r="C22" s="45" t="s">
        <v>31</v>
      </c>
      <c r="D22" s="48" t="n">
        <v>23.19314</v>
      </c>
      <c r="E22" s="49"/>
      <c r="F22" s="46" t="n">
        <f aca="false">SUM(D22:E22)</f>
        <v>23.19314</v>
      </c>
      <c r="G22" s="48" t="n">
        <v>14.0181019724162</v>
      </c>
      <c r="H22" s="49"/>
      <c r="I22" s="46" t="n">
        <f aca="false">SUM(G22:H22)</f>
        <v>14.0181019724162</v>
      </c>
    </row>
    <row r="23" customFormat="false" ht="12.75" hidden="false" customHeight="false" outlineLevel="0" collapsed="false">
      <c r="A23" s="43" t="n">
        <v>3</v>
      </c>
      <c r="B23" s="44" t="s">
        <v>54</v>
      </c>
      <c r="C23" s="45" t="s">
        <v>31</v>
      </c>
      <c r="D23" s="48" t="n">
        <v>1030.779395</v>
      </c>
      <c r="E23" s="48" t="n">
        <v>262.104635</v>
      </c>
      <c r="F23" s="46" t="n">
        <f aca="false">SUM(D23:E23)</f>
        <v>1292.88403</v>
      </c>
      <c r="G23" s="48" t="n">
        <v>1143.96453690119</v>
      </c>
      <c r="H23" s="48" t="n">
        <v>303.720327898813</v>
      </c>
      <c r="I23" s="46" t="n">
        <f aca="false">SUM(G23:H23)</f>
        <v>1447.6848648</v>
      </c>
    </row>
    <row r="24" customFormat="false" ht="25.5" hidden="false" customHeight="true" outlineLevel="0" collapsed="false">
      <c r="A24" s="43" t="n">
        <v>4</v>
      </c>
      <c r="B24" s="51" t="s">
        <v>55</v>
      </c>
      <c r="C24" s="45" t="s">
        <v>31</v>
      </c>
      <c r="D24" s="47" t="n">
        <f aca="false">SUM(D25:D26)</f>
        <v>266.571675</v>
      </c>
      <c r="E24" s="52" t="n">
        <f aca="false">SUM(E25:E26)</f>
        <v>72.378065</v>
      </c>
      <c r="F24" s="46" t="n">
        <f aca="false">SUM(D24:E24)</f>
        <v>338.94974</v>
      </c>
      <c r="G24" s="47" t="n">
        <f aca="false">SUM(G25:G26)</f>
        <v>310.458897594939</v>
      </c>
      <c r="H24" s="52" t="n">
        <f aca="false">SUM(H25:H26)</f>
        <v>86.6611719430217</v>
      </c>
      <c r="I24" s="46" t="n">
        <f aca="false">SUM(G24:H24)</f>
        <v>397.120069537961</v>
      </c>
    </row>
    <row r="25" customFormat="false" ht="12.75" hidden="false" customHeight="false" outlineLevel="0" collapsed="false">
      <c r="A25" s="43" t="s">
        <v>56</v>
      </c>
      <c r="B25" s="53" t="s">
        <v>57</v>
      </c>
      <c r="C25" s="45" t="s">
        <v>31</v>
      </c>
      <c r="D25" s="48" t="n">
        <v>158.772325</v>
      </c>
      <c r="E25" s="48" t="n">
        <v>50.009435</v>
      </c>
      <c r="F25" s="46" t="n">
        <f aca="false">SUM(D25:E25)</f>
        <v>208.78176</v>
      </c>
      <c r="G25" s="48" t="n">
        <v>166.834583705544</v>
      </c>
      <c r="H25" s="48" t="n">
        <v>44.8089678804165</v>
      </c>
      <c r="I25" s="46" t="n">
        <f aca="false">SUM(G25:H25)</f>
        <v>211.643551585961</v>
      </c>
    </row>
    <row r="26" customFormat="false" ht="12.75" hidden="false" customHeight="false" outlineLevel="0" collapsed="false">
      <c r="A26" s="43" t="s">
        <v>58</v>
      </c>
      <c r="B26" s="53" t="s">
        <v>59</v>
      </c>
      <c r="C26" s="45" t="s">
        <v>31</v>
      </c>
      <c r="D26" s="48" t="n">
        <v>107.79935</v>
      </c>
      <c r="E26" s="48" t="n">
        <v>22.36863</v>
      </c>
      <c r="F26" s="46" t="n">
        <f aca="false">SUM(D26:E26)</f>
        <v>130.16798</v>
      </c>
      <c r="G26" s="48" t="n">
        <v>143.624313889395</v>
      </c>
      <c r="H26" s="48" t="n">
        <v>41.8522040626052</v>
      </c>
      <c r="I26" s="46" t="n">
        <f aca="false">SUM(G26:H26)</f>
        <v>185.476517952</v>
      </c>
    </row>
    <row r="27" customFormat="false" ht="25.5" hidden="false" customHeight="false" outlineLevel="0" collapsed="false">
      <c r="A27" s="43" t="n">
        <v>5</v>
      </c>
      <c r="B27" s="44" t="s">
        <v>60</v>
      </c>
      <c r="C27" s="45" t="s">
        <v>31</v>
      </c>
      <c r="D27" s="46" t="n">
        <f aca="false">SUM(D28:D57)</f>
        <v>1399.93315</v>
      </c>
      <c r="E27" s="54" t="n">
        <f aca="false">SUM(E28:E57)</f>
        <v>362.15934</v>
      </c>
      <c r="F27" s="46" t="n">
        <f aca="false">SUM(D27:E27)</f>
        <v>1762.09249</v>
      </c>
      <c r="G27" s="46" t="n">
        <f aca="false">SUM(G28:G57)</f>
        <v>1358.41415371244</v>
      </c>
      <c r="H27" s="54" t="n">
        <f aca="false">SUM(H28:H57)</f>
        <v>376.103251425573</v>
      </c>
      <c r="I27" s="46" t="n">
        <f aca="false">SUM(G27:H27)</f>
        <v>1734.51740513802</v>
      </c>
    </row>
    <row r="28" customFormat="false" ht="12.75" hidden="false" customHeight="false" outlineLevel="0" collapsed="false">
      <c r="A28" s="43" t="s">
        <v>61</v>
      </c>
      <c r="B28" s="53" t="s">
        <v>62</v>
      </c>
      <c r="C28" s="45" t="s">
        <v>31</v>
      </c>
      <c r="D28" s="48" t="n">
        <v>3.29493</v>
      </c>
      <c r="E28" s="48" t="n">
        <v>9.69767</v>
      </c>
      <c r="F28" s="46" t="n">
        <f aca="false">SUM(D28:E28)</f>
        <v>12.9926</v>
      </c>
      <c r="G28" s="48" t="n">
        <v>3.63490719497301</v>
      </c>
      <c r="H28" s="48" t="n">
        <v>10.828115305027</v>
      </c>
      <c r="I28" s="46" t="n">
        <f aca="false">SUM(G28:H28)</f>
        <v>14.4630225</v>
      </c>
    </row>
    <row r="29" customFormat="false" ht="12.75" hidden="false" customHeight="false" outlineLevel="0" collapsed="false">
      <c r="A29" s="43" t="s">
        <v>63</v>
      </c>
      <c r="B29" s="53" t="s">
        <v>64</v>
      </c>
      <c r="C29" s="45" t="s">
        <v>31</v>
      </c>
      <c r="D29" s="48" t="n">
        <v>6.8446</v>
      </c>
      <c r="E29" s="48" t="n">
        <v>5.24815</v>
      </c>
      <c r="F29" s="46" t="n">
        <f aca="false">SUM(D29:E29)</f>
        <v>12.09275</v>
      </c>
      <c r="G29" s="48" t="n">
        <v>17.4013857082598</v>
      </c>
      <c r="H29" s="48" t="n">
        <v>13.1432142917403</v>
      </c>
      <c r="I29" s="46" t="n">
        <f aca="false">SUM(G29:H29)</f>
        <v>30.5446</v>
      </c>
    </row>
    <row r="30" customFormat="false" ht="12.75" hidden="false" customHeight="false" outlineLevel="0" collapsed="false">
      <c r="A30" s="43" t="s">
        <v>65</v>
      </c>
      <c r="B30" s="53" t="s">
        <v>66</v>
      </c>
      <c r="C30" s="45" t="s">
        <v>31</v>
      </c>
      <c r="D30" s="48" t="n">
        <v>3.29984</v>
      </c>
      <c r="E30" s="48" t="n">
        <v>4.131</v>
      </c>
      <c r="F30" s="46" t="n">
        <f aca="false">SUM(D30:E30)</f>
        <v>7.43084</v>
      </c>
      <c r="G30" s="48" t="n">
        <v>3.02432921762881</v>
      </c>
      <c r="H30" s="48" t="n">
        <v>3.57517078237119</v>
      </c>
      <c r="I30" s="46" t="n">
        <f aca="false">SUM(G30:H30)</f>
        <v>6.5995</v>
      </c>
    </row>
    <row r="31" customFormat="false" ht="12.75" hidden="false" customHeight="false" outlineLevel="0" collapsed="false">
      <c r="A31" s="43" t="s">
        <v>67</v>
      </c>
      <c r="B31" s="53" t="s">
        <v>68</v>
      </c>
      <c r="C31" s="45" t="s">
        <v>31</v>
      </c>
      <c r="D31" s="48" t="n">
        <v>6.41175</v>
      </c>
      <c r="E31" s="48" t="n">
        <v>8.31954</v>
      </c>
      <c r="F31" s="46" t="n">
        <f aca="false">SUM(D31:E31)</f>
        <v>14.73129</v>
      </c>
      <c r="G31" s="48" t="n">
        <v>33.8552566689386</v>
      </c>
      <c r="H31" s="48" t="n">
        <v>9.5779441643948</v>
      </c>
      <c r="I31" s="46" t="n">
        <f aca="false">SUM(G31:H31)</f>
        <v>43.4332008333334</v>
      </c>
    </row>
    <row r="32" customFormat="false" ht="12.75" hidden="false" customHeight="false" outlineLevel="0" collapsed="false">
      <c r="A32" s="43" t="s">
        <v>69</v>
      </c>
      <c r="B32" s="53" t="s">
        <v>70</v>
      </c>
      <c r="C32" s="45" t="s">
        <v>31</v>
      </c>
      <c r="D32" s="48" t="n">
        <v>37.34083</v>
      </c>
      <c r="E32" s="48" t="n">
        <v>18.63489</v>
      </c>
      <c r="F32" s="46" t="n">
        <f aca="false">SUM(D32:E32)</f>
        <v>55.97572</v>
      </c>
      <c r="G32" s="48" t="n">
        <v>52.3103924178552</v>
      </c>
      <c r="H32" s="48" t="n">
        <v>21.2466915821448</v>
      </c>
      <c r="I32" s="46" t="n">
        <f aca="false">SUM(G32:H32)</f>
        <v>73.557084</v>
      </c>
    </row>
    <row r="33" customFormat="false" ht="12.75" hidden="false" customHeight="false" outlineLevel="0" collapsed="false">
      <c r="A33" s="43" t="s">
        <v>71</v>
      </c>
      <c r="B33" s="53" t="s">
        <v>72</v>
      </c>
      <c r="C33" s="45" t="s">
        <v>31</v>
      </c>
      <c r="D33" s="48" t="n">
        <v>56.35323</v>
      </c>
      <c r="E33" s="48" t="n">
        <v>24.12412</v>
      </c>
      <c r="F33" s="46" t="n">
        <f aca="false">SUM(D33:E33)</f>
        <v>80.47735</v>
      </c>
      <c r="G33" s="48" t="n">
        <v>48.8782905158849</v>
      </c>
      <c r="H33" s="48" t="n">
        <v>15.8687294841151</v>
      </c>
      <c r="I33" s="46" t="n">
        <f aca="false">SUM(G33:H33)</f>
        <v>64.74702</v>
      </c>
    </row>
    <row r="34" customFormat="false" ht="25.5" hidden="false" customHeight="false" outlineLevel="0" collapsed="false">
      <c r="A34" s="43" t="s">
        <v>73</v>
      </c>
      <c r="B34" s="53" t="s">
        <v>74</v>
      </c>
      <c r="C34" s="45" t="s">
        <v>31</v>
      </c>
      <c r="D34" s="48" t="n">
        <v>46.85309</v>
      </c>
      <c r="E34" s="48" t="n">
        <v>15.46686</v>
      </c>
      <c r="F34" s="46" t="n">
        <f aca="false">SUM(D34:E34)</f>
        <v>62.31995</v>
      </c>
      <c r="G34" s="48" t="n">
        <v>60.8741818911257</v>
      </c>
      <c r="H34" s="48" t="n">
        <v>25.1336050533187</v>
      </c>
      <c r="I34" s="46" t="n">
        <f aca="false">SUM(G34:H34)</f>
        <v>86.0077869444444</v>
      </c>
    </row>
    <row r="35" customFormat="false" ht="12.75" hidden="false" customHeight="false" outlineLevel="0" collapsed="false">
      <c r="A35" s="43" t="s">
        <v>75</v>
      </c>
      <c r="B35" s="53" t="s">
        <v>76</v>
      </c>
      <c r="C35" s="45" t="s">
        <v>31</v>
      </c>
      <c r="D35" s="48" t="n">
        <v>33.760885</v>
      </c>
      <c r="E35" s="48" t="n">
        <v>15.244885</v>
      </c>
      <c r="F35" s="46" t="n">
        <f aca="false">SUM(D35:E35)</f>
        <v>49.00577</v>
      </c>
      <c r="G35" s="48" t="n">
        <v>44.8591323504575</v>
      </c>
      <c r="H35" s="48" t="n">
        <v>17.5741676495425</v>
      </c>
      <c r="I35" s="46" t="n">
        <f aca="false">SUM(G35:H35)</f>
        <v>62.4333</v>
      </c>
    </row>
    <row r="36" customFormat="false" ht="12.75" hidden="false" customHeight="false" outlineLevel="0" collapsed="false">
      <c r="A36" s="43" t="s">
        <v>77</v>
      </c>
      <c r="B36" s="53" t="s">
        <v>78</v>
      </c>
      <c r="C36" s="45" t="s">
        <v>31</v>
      </c>
      <c r="D36" s="48" t="n">
        <v>0.15</v>
      </c>
      <c r="E36" s="48" t="n">
        <v>0.15</v>
      </c>
      <c r="F36" s="46" t="n">
        <f aca="false">SUM(D36:E36)</f>
        <v>0.3</v>
      </c>
      <c r="G36" s="48" t="n">
        <v>0.166</v>
      </c>
      <c r="H36" s="48" t="n">
        <v>0.166</v>
      </c>
      <c r="I36" s="46" t="n">
        <f aca="false">SUM(G36:H36)</f>
        <v>0.332</v>
      </c>
    </row>
    <row r="37" customFormat="false" ht="12.75" hidden="false" customHeight="false" outlineLevel="0" collapsed="false">
      <c r="A37" s="43" t="s">
        <v>79</v>
      </c>
      <c r="B37" s="53" t="s">
        <v>80</v>
      </c>
      <c r="C37" s="45" t="s">
        <v>31</v>
      </c>
      <c r="D37" s="48" t="n">
        <v>68.389395</v>
      </c>
      <c r="E37" s="48" t="n">
        <v>28.389395</v>
      </c>
      <c r="F37" s="46" t="n">
        <f aca="false">SUM(D37:E37)</f>
        <v>96.77879</v>
      </c>
      <c r="G37" s="48" t="n">
        <v>68.600455</v>
      </c>
      <c r="H37" s="48" t="n">
        <v>28.600455</v>
      </c>
      <c r="I37" s="46" t="n">
        <f aca="false">SUM(G37:H37)</f>
        <v>97.20091</v>
      </c>
    </row>
    <row r="38" customFormat="false" ht="12.75" hidden="false" customHeight="false" outlineLevel="0" collapsed="false">
      <c r="A38" s="43" t="s">
        <v>81</v>
      </c>
      <c r="B38" s="53" t="s">
        <v>82</v>
      </c>
      <c r="C38" s="45" t="s">
        <v>31</v>
      </c>
      <c r="D38" s="48" t="n">
        <v>0</v>
      </c>
      <c r="E38" s="48" t="n">
        <v>0</v>
      </c>
      <c r="F38" s="46" t="n">
        <f aca="false">SUM(D38:E38)</f>
        <v>0</v>
      </c>
      <c r="G38" s="48" t="n">
        <v>0</v>
      </c>
      <c r="H38" s="48" t="n">
        <v>0</v>
      </c>
      <c r="I38" s="46" t="n">
        <f aca="false">SUM(G38:H38)</f>
        <v>0</v>
      </c>
    </row>
    <row r="39" customFormat="false" ht="12.75" hidden="false" customHeight="false" outlineLevel="0" collapsed="false">
      <c r="A39" s="43" t="s">
        <v>83</v>
      </c>
      <c r="B39" s="53" t="s">
        <v>84</v>
      </c>
      <c r="C39" s="45" t="s">
        <v>31</v>
      </c>
      <c r="D39" s="48" t="n">
        <v>0</v>
      </c>
      <c r="E39" s="48" t="n">
        <v>0</v>
      </c>
      <c r="F39" s="46" t="n">
        <f aca="false">SUM(D39:E39)</f>
        <v>0</v>
      </c>
      <c r="G39" s="48" t="n">
        <v>0</v>
      </c>
      <c r="H39" s="48" t="n">
        <v>1.06041666666667</v>
      </c>
      <c r="I39" s="46" t="n">
        <f aca="false">SUM(G39:H39)</f>
        <v>1.06041666666667</v>
      </c>
    </row>
    <row r="40" customFormat="false" ht="12.75" hidden="false" customHeight="false" outlineLevel="0" collapsed="false">
      <c r="A40" s="43" t="s">
        <v>85</v>
      </c>
      <c r="B40" s="53" t="s">
        <v>86</v>
      </c>
      <c r="C40" s="45" t="s">
        <v>31</v>
      </c>
      <c r="D40" s="48" t="n">
        <v>211.010405</v>
      </c>
      <c r="E40" s="48" t="n">
        <v>50.724205</v>
      </c>
      <c r="F40" s="46" t="n">
        <f aca="false">SUM(D40:E40)</f>
        <v>261.73461</v>
      </c>
      <c r="G40" s="48" t="n">
        <v>210.55790865566</v>
      </c>
      <c r="H40" s="48" t="n">
        <v>50.1617613443396</v>
      </c>
      <c r="I40" s="46" t="n">
        <f aca="false">SUM(G40:H40)</f>
        <v>260.71967</v>
      </c>
    </row>
    <row r="41" customFormat="false" ht="12.75" hidden="false" customHeight="false" outlineLevel="0" collapsed="false">
      <c r="A41" s="43" t="s">
        <v>87</v>
      </c>
      <c r="B41" s="53" t="s">
        <v>88</v>
      </c>
      <c r="C41" s="45" t="s">
        <v>31</v>
      </c>
      <c r="D41" s="48" t="n">
        <v>0</v>
      </c>
      <c r="E41" s="48" t="n">
        <v>0</v>
      </c>
      <c r="F41" s="46" t="n">
        <f aca="false">SUM(D41:E41)</f>
        <v>0</v>
      </c>
      <c r="G41" s="48" t="n">
        <v>0</v>
      </c>
      <c r="H41" s="48" t="n">
        <v>0</v>
      </c>
      <c r="I41" s="46" t="n">
        <f aca="false">SUM(G41:H41)</f>
        <v>0</v>
      </c>
    </row>
    <row r="42" customFormat="false" ht="25.5" hidden="false" customHeight="false" outlineLevel="0" collapsed="false">
      <c r="A42" s="43" t="s">
        <v>89</v>
      </c>
      <c r="B42" s="53" t="s">
        <v>90</v>
      </c>
      <c r="C42" s="45" t="s">
        <v>31</v>
      </c>
      <c r="D42" s="48" t="n">
        <v>16.624745</v>
      </c>
      <c r="E42" s="48" t="n">
        <v>12.093915</v>
      </c>
      <c r="F42" s="47" t="n">
        <f aca="false">SUM(D42:E42)</f>
        <v>28.71866</v>
      </c>
      <c r="G42" s="48" t="n">
        <v>21.4910325943132</v>
      </c>
      <c r="H42" s="48" t="n">
        <v>15.6339674056868</v>
      </c>
      <c r="I42" s="47" t="n">
        <f aca="false">SUM(G42:H42)</f>
        <v>37.125</v>
      </c>
    </row>
    <row r="43" customFormat="false" ht="12.75" hidden="false" customHeight="false" outlineLevel="0" collapsed="false">
      <c r="A43" s="43" t="s">
        <v>91</v>
      </c>
      <c r="B43" s="53" t="s">
        <v>92</v>
      </c>
      <c r="C43" s="45" t="s">
        <v>31</v>
      </c>
      <c r="D43" s="48" t="n">
        <v>7.64602</v>
      </c>
      <c r="E43" s="48" t="n">
        <v>5.49719</v>
      </c>
      <c r="F43" s="47" t="n">
        <f aca="false">SUM(D43:E43)</f>
        <v>13.14321</v>
      </c>
      <c r="G43" s="48" t="n">
        <v>10.5132537936456</v>
      </c>
      <c r="H43" s="48" t="n">
        <v>4.89154385341318</v>
      </c>
      <c r="I43" s="47" t="n">
        <f aca="false">SUM(G43:H43)</f>
        <v>15.4047976470588</v>
      </c>
    </row>
    <row r="44" customFormat="false" ht="12.75" hidden="false" customHeight="false" outlineLevel="0" collapsed="false">
      <c r="A44" s="43" t="s">
        <v>93</v>
      </c>
      <c r="B44" s="53" t="s">
        <v>94</v>
      </c>
      <c r="C44" s="45" t="s">
        <v>31</v>
      </c>
      <c r="D44" s="48" t="n">
        <v>0</v>
      </c>
      <c r="E44" s="48" t="n">
        <v>0</v>
      </c>
      <c r="F44" s="47" t="n">
        <f aca="false">SUM(D44:E44)</f>
        <v>0</v>
      </c>
      <c r="G44" s="48" t="n">
        <v>0</v>
      </c>
      <c r="H44" s="48" t="n">
        <v>0</v>
      </c>
      <c r="I44" s="47" t="n">
        <f aca="false">SUM(G44:H44)</f>
        <v>0</v>
      </c>
    </row>
    <row r="45" customFormat="false" ht="12.75" hidden="false" customHeight="false" outlineLevel="0" collapsed="false">
      <c r="A45" s="43" t="s">
        <v>95</v>
      </c>
      <c r="B45" s="53" t="s">
        <v>96</v>
      </c>
      <c r="C45" s="45" t="s">
        <v>31</v>
      </c>
      <c r="D45" s="48" t="n">
        <v>32.47346</v>
      </c>
      <c r="E45" s="48" t="n">
        <v>11.84854</v>
      </c>
      <c r="F45" s="47" t="n">
        <f aca="false">SUM(D45:E45)</f>
        <v>44.322</v>
      </c>
      <c r="G45" s="48" t="n">
        <v>31.7113828802742</v>
      </c>
      <c r="H45" s="48" t="n">
        <v>9.8661146197258</v>
      </c>
      <c r="I45" s="47" t="n">
        <f aca="false">SUM(G45:H45)</f>
        <v>41.5774975</v>
      </c>
    </row>
    <row r="46" customFormat="false" ht="12.75" hidden="false" customHeight="false" outlineLevel="0" collapsed="false">
      <c r="A46" s="43" t="s">
        <v>97</v>
      </c>
      <c r="B46" s="53" t="s">
        <v>98</v>
      </c>
      <c r="C46" s="45" t="s">
        <v>31</v>
      </c>
      <c r="D46" s="48" t="n">
        <v>41.03324</v>
      </c>
      <c r="E46" s="48" t="n">
        <v>29.01384</v>
      </c>
      <c r="F46" s="47" t="n">
        <f aca="false">SUM(D46:E46)</f>
        <v>70.04708</v>
      </c>
      <c r="G46" s="48" t="n">
        <v>36.323269175877</v>
      </c>
      <c r="H46" s="48" t="n">
        <v>19.8345965463452</v>
      </c>
      <c r="I46" s="47" t="n">
        <f aca="false">SUM(G46:H46)</f>
        <v>56.1578657222222</v>
      </c>
    </row>
    <row r="47" customFormat="false" ht="12.75" hidden="false" customHeight="false" outlineLevel="0" collapsed="false">
      <c r="A47" s="43" t="s">
        <v>99</v>
      </c>
      <c r="B47" s="53" t="s">
        <v>100</v>
      </c>
      <c r="C47" s="45" t="s">
        <v>31</v>
      </c>
      <c r="D47" s="48" t="n">
        <v>0</v>
      </c>
      <c r="E47" s="48" t="n">
        <v>0</v>
      </c>
      <c r="F47" s="47" t="n">
        <f aca="false">SUM(D47:E47)</f>
        <v>0</v>
      </c>
      <c r="G47" s="48" t="n">
        <v>0</v>
      </c>
      <c r="H47" s="48" t="n">
        <v>0</v>
      </c>
      <c r="I47" s="47" t="n">
        <f aca="false">SUM(G47:H47)</f>
        <v>0</v>
      </c>
    </row>
    <row r="48" customFormat="false" ht="12.75" hidden="false" customHeight="false" outlineLevel="0" collapsed="false">
      <c r="A48" s="43" t="s">
        <v>101</v>
      </c>
      <c r="B48" s="53" t="s">
        <v>102</v>
      </c>
      <c r="C48" s="45" t="s">
        <v>31</v>
      </c>
      <c r="D48" s="48" t="n">
        <v>0</v>
      </c>
      <c r="E48" s="48" t="n">
        <v>0</v>
      </c>
      <c r="F48" s="47" t="n">
        <f aca="false">SUM(D48:E48)</f>
        <v>0</v>
      </c>
      <c r="G48" s="48" t="n">
        <v>0</v>
      </c>
      <c r="H48" s="48" t="n">
        <v>0</v>
      </c>
      <c r="I48" s="47" t="n">
        <f aca="false">SUM(G48:H48)</f>
        <v>0</v>
      </c>
    </row>
    <row r="49" customFormat="false" ht="12.75" hidden="false" customHeight="false" outlineLevel="0" collapsed="false">
      <c r="A49" s="43" t="s">
        <v>103</v>
      </c>
      <c r="B49" s="55" t="s">
        <v>104</v>
      </c>
      <c r="C49" s="45" t="s">
        <v>31</v>
      </c>
      <c r="D49" s="48" t="n">
        <v>7</v>
      </c>
      <c r="E49" s="48" t="n">
        <v>7</v>
      </c>
      <c r="F49" s="47" t="n">
        <f aca="false">SUM(D49:E49)</f>
        <v>14</v>
      </c>
      <c r="G49" s="48" t="n">
        <v>7</v>
      </c>
      <c r="H49" s="48" t="n">
        <v>7</v>
      </c>
      <c r="I49" s="47" t="n">
        <f aca="false">SUM(G49:H49)</f>
        <v>14</v>
      </c>
    </row>
    <row r="50" customFormat="false" ht="12.75" hidden="false" customHeight="false" outlineLevel="0" collapsed="false">
      <c r="A50" s="43" t="s">
        <v>105</v>
      </c>
      <c r="B50" s="56" t="s">
        <v>106</v>
      </c>
      <c r="C50" s="45" t="s">
        <v>31</v>
      </c>
      <c r="D50" s="48" t="n">
        <v>35.462945</v>
      </c>
      <c r="E50" s="48" t="n">
        <v>15.462945</v>
      </c>
      <c r="F50" s="46" t="n">
        <f aca="false">SUM(D50:E50)</f>
        <v>50.92589</v>
      </c>
      <c r="G50" s="48" t="n">
        <v>70</v>
      </c>
      <c r="H50" s="48" t="n">
        <v>30.95019</v>
      </c>
      <c r="I50" s="46" t="n">
        <f aca="false">SUM(G50:H50)</f>
        <v>100.95019</v>
      </c>
    </row>
    <row r="51" customFormat="false" ht="12.75" hidden="false" customHeight="false" outlineLevel="0" collapsed="false">
      <c r="A51" s="43" t="s">
        <v>107</v>
      </c>
      <c r="B51" s="56" t="s">
        <v>108</v>
      </c>
      <c r="C51" s="45" t="s">
        <v>31</v>
      </c>
      <c r="D51" s="48" t="n">
        <v>593.57929</v>
      </c>
      <c r="E51" s="48" t="n">
        <v>-0.420709999999986</v>
      </c>
      <c r="F51" s="47" t="n">
        <f aca="false">SUM(D51:E51)</f>
        <v>593.15858</v>
      </c>
      <c r="G51" s="48" t="n">
        <v>506</v>
      </c>
      <c r="H51" s="48" t="n">
        <v>-0.399999999999949</v>
      </c>
      <c r="I51" s="47" t="n">
        <f aca="false">SUM(G51:H51)</f>
        <v>505.6</v>
      </c>
    </row>
    <row r="52" customFormat="false" ht="12.75" hidden="false" customHeight="false" outlineLevel="0" collapsed="false">
      <c r="A52" s="43" t="s">
        <v>109</v>
      </c>
      <c r="B52" s="57" t="s">
        <v>110</v>
      </c>
      <c r="C52" s="45" t="s">
        <v>31</v>
      </c>
      <c r="D52" s="48" t="n">
        <v>5.996375</v>
      </c>
      <c r="E52" s="48" t="n">
        <v>5.556375</v>
      </c>
      <c r="F52" s="47" t="n">
        <f aca="false">SUM(D52:E52)</f>
        <v>11.55275</v>
      </c>
      <c r="G52" s="48" t="n">
        <v>14.2020474390869</v>
      </c>
      <c r="H52" s="48" t="n">
        <v>10.4376493227025</v>
      </c>
      <c r="I52" s="47" t="n">
        <f aca="false">SUM(G52:H52)</f>
        <v>24.6396967617894</v>
      </c>
    </row>
    <row r="53" customFormat="false" ht="12.75" hidden="false" customHeight="false" outlineLevel="0" collapsed="false">
      <c r="A53" s="43" t="s">
        <v>111</v>
      </c>
      <c r="B53" s="57" t="s">
        <v>112</v>
      </c>
      <c r="C53" s="45" t="s">
        <v>31</v>
      </c>
      <c r="D53" s="48" t="n">
        <v>0</v>
      </c>
      <c r="E53" s="48" t="n">
        <v>11.91011</v>
      </c>
      <c r="F53" s="47" t="n">
        <f aca="false">SUM(D53:E53)</f>
        <v>11.91011</v>
      </c>
      <c r="G53" s="48" t="n">
        <v>0</v>
      </c>
      <c r="H53" s="48" t="n">
        <v>15</v>
      </c>
      <c r="I53" s="47" t="n">
        <f aca="false">SUM(G53:H53)</f>
        <v>15</v>
      </c>
    </row>
    <row r="54" customFormat="false" ht="12.75" hidden="false" customHeight="false" outlineLevel="0" collapsed="false">
      <c r="A54" s="43" t="s">
        <v>113</v>
      </c>
      <c r="B54" s="57" t="s">
        <v>114</v>
      </c>
      <c r="C54" s="45" t="s">
        <v>31</v>
      </c>
      <c r="D54" s="48" t="n">
        <v>60</v>
      </c>
      <c r="E54" s="48" t="n">
        <v>36.88939</v>
      </c>
      <c r="F54" s="47" t="n">
        <f aca="false">SUM(D54:E54)</f>
        <v>96.88939</v>
      </c>
      <c r="G54" s="48" t="n">
        <v>60</v>
      </c>
      <c r="H54" s="48" t="n">
        <v>31.5913136458334</v>
      </c>
      <c r="I54" s="47" t="n">
        <f aca="false">SUM(G54:H54)</f>
        <v>91.5913136458334</v>
      </c>
    </row>
    <row r="55" customFormat="false" ht="12.75" hidden="false" customHeight="false" outlineLevel="0" collapsed="false">
      <c r="A55" s="43" t="s">
        <v>115</v>
      </c>
      <c r="B55" s="57" t="s">
        <v>116</v>
      </c>
      <c r="C55" s="45" t="s">
        <v>31</v>
      </c>
      <c r="D55" s="48" t="n">
        <v>126.40812</v>
      </c>
      <c r="E55" s="48" t="n">
        <v>47.17703</v>
      </c>
      <c r="F55" s="47" t="n">
        <f aca="false">SUM(D55:E55)</f>
        <v>173.58515</v>
      </c>
      <c r="G55" s="48" t="n">
        <v>57.0109282084609</v>
      </c>
      <c r="H55" s="48" t="n">
        <v>34.3616047082058</v>
      </c>
      <c r="I55" s="47" t="n">
        <f aca="false">SUM(G55:H55)</f>
        <v>91.3725329166667</v>
      </c>
    </row>
    <row r="56" customFormat="false" ht="12.75" hidden="false" customHeight="false" outlineLevel="0" collapsed="false">
      <c r="A56" s="43" t="s">
        <v>117</v>
      </c>
      <c r="B56" s="57"/>
      <c r="C56" s="45"/>
      <c r="D56" s="48" t="n">
        <v>0</v>
      </c>
      <c r="E56" s="48" t="n">
        <v>0</v>
      </c>
      <c r="F56" s="47"/>
      <c r="G56" s="48" t="n">
        <v>0</v>
      </c>
      <c r="H56" s="48" t="n">
        <v>0</v>
      </c>
      <c r="I56" s="47"/>
    </row>
    <row r="57" customFormat="false" ht="12.75" hidden="false" customHeight="false" outlineLevel="0" collapsed="false">
      <c r="A57" s="43" t="s">
        <v>118</v>
      </c>
      <c r="B57" s="57"/>
      <c r="C57" s="45"/>
      <c r="D57" s="48" t="n">
        <v>0</v>
      </c>
      <c r="E57" s="48" t="n">
        <v>0</v>
      </c>
      <c r="F57" s="47"/>
      <c r="G57" s="48" t="n">
        <v>0</v>
      </c>
      <c r="H57" s="48" t="n">
        <v>0</v>
      </c>
      <c r="I57" s="47"/>
    </row>
    <row r="58" customFormat="false" ht="25.5" hidden="false" customHeight="false" outlineLevel="0" collapsed="false">
      <c r="A58" s="43" t="n">
        <v>8</v>
      </c>
      <c r="B58" s="58" t="s">
        <v>119</v>
      </c>
      <c r="C58" s="45" t="s">
        <v>120</v>
      </c>
      <c r="D58" s="48" t="n">
        <v>0</v>
      </c>
      <c r="E58" s="48" t="n">
        <v>0</v>
      </c>
      <c r="F58" s="47" t="n">
        <f aca="false">SUM(D58:E58)</f>
        <v>0</v>
      </c>
      <c r="G58" s="48" t="n">
        <v>0</v>
      </c>
      <c r="H58" s="48" t="n">
        <v>0</v>
      </c>
      <c r="I58" s="47" t="n">
        <f aca="false">SUM(G58:H58)</f>
        <v>0</v>
      </c>
    </row>
    <row r="59" customFormat="false" ht="12.75" hidden="false" customHeight="false" outlineLevel="0" collapsed="false">
      <c r="A59" s="43" t="n">
        <v>9</v>
      </c>
      <c r="B59" s="58" t="s">
        <v>121</v>
      </c>
      <c r="C59" s="45" t="s">
        <v>31</v>
      </c>
      <c r="D59" s="48" t="n">
        <v>0</v>
      </c>
      <c r="E59" s="48" t="n">
        <v>0</v>
      </c>
      <c r="F59" s="47" t="n">
        <f aca="false">SUM(D59:E59)</f>
        <v>0</v>
      </c>
      <c r="G59" s="48" t="n">
        <v>0</v>
      </c>
      <c r="H59" s="48" t="n">
        <v>0</v>
      </c>
      <c r="I59" s="47" t="n">
        <f aca="false">SUM(G59:H59)</f>
        <v>0</v>
      </c>
    </row>
    <row r="60" customFormat="false" ht="12.75" hidden="false" customHeight="false" outlineLevel="0" collapsed="false">
      <c r="A60" s="43" t="n">
        <v>10</v>
      </c>
      <c r="B60" s="58" t="s">
        <v>122</v>
      </c>
      <c r="C60" s="45" t="s">
        <v>31</v>
      </c>
      <c r="D60" s="48" t="n">
        <v>0</v>
      </c>
      <c r="E60" s="48" t="n">
        <v>0</v>
      </c>
      <c r="F60" s="47" t="n">
        <f aca="false">SUM(D60:E60)</f>
        <v>0</v>
      </c>
      <c r="G60" s="48" t="n">
        <v>0</v>
      </c>
      <c r="H60" s="48" t="n">
        <v>0</v>
      </c>
      <c r="I60" s="47" t="n">
        <f aca="false">SUM(G60:H60)</f>
        <v>0</v>
      </c>
    </row>
    <row r="61" customFormat="false" ht="12.75" hidden="false" customHeight="false" outlineLevel="0" collapsed="false">
      <c r="A61" s="28" t="s">
        <v>38</v>
      </c>
      <c r="B61" s="59" t="s">
        <v>123</v>
      </c>
      <c r="C61" s="40" t="s">
        <v>31</v>
      </c>
      <c r="D61" s="31" t="n">
        <f aca="false">SUM(D62,D78:D79,D82,D85)</f>
        <v>9889.6681455</v>
      </c>
      <c r="E61" s="31" t="n">
        <f aca="false">SUM(E62,E78:E85)</f>
        <v>195.828065</v>
      </c>
      <c r="F61" s="31" t="n">
        <f aca="false">SUM(D61:E61)</f>
        <v>10085.4962105</v>
      </c>
      <c r="G61" s="31" t="n">
        <f aca="false">SUM(G62,G78:G79,G82,G85)</f>
        <v>12879.9829149244</v>
      </c>
      <c r="H61" s="31" t="n">
        <f aca="false">SUM(H62,H78:H85)</f>
        <v>178.35331864277</v>
      </c>
      <c r="I61" s="31" t="n">
        <f aca="false">SUM(G61:H61)</f>
        <v>13058.3362335672</v>
      </c>
    </row>
    <row r="62" customFormat="false" ht="12.75" hidden="false" customHeight="false" outlineLevel="0" collapsed="false">
      <c r="A62" s="60" t="n">
        <v>1</v>
      </c>
      <c r="B62" s="61" t="s">
        <v>124</v>
      </c>
      <c r="C62" s="54" t="s">
        <v>31</v>
      </c>
      <c r="D62" s="47" t="n">
        <f aca="false">SUM(D63,D69,D75:D77)</f>
        <v>8543.10058</v>
      </c>
      <c r="E62" s="47" t="n">
        <f aca="false">SUM(E63,E69,E75:E77)</f>
        <v>166.74087</v>
      </c>
      <c r="F62" s="47" t="n">
        <f aca="false">SUM(D62:E62)</f>
        <v>8709.84145</v>
      </c>
      <c r="G62" s="47" t="n">
        <f aca="false">SUM(G63,G69,G75:G77)</f>
        <v>10656.1389182352</v>
      </c>
      <c r="H62" s="47" t="n">
        <f aca="false">SUM(H63,H69,H75:H77)</f>
        <v>150.63268214921</v>
      </c>
      <c r="I62" s="47" t="n">
        <f aca="false">SUM(G62:H62)</f>
        <v>10806.7716003844</v>
      </c>
    </row>
    <row r="63" s="64" customFormat="true" ht="25.5" hidden="false" customHeight="false" outlineLevel="0" collapsed="false">
      <c r="A63" s="62" t="s">
        <v>125</v>
      </c>
      <c r="B63" s="63" t="s">
        <v>126</v>
      </c>
      <c r="C63" s="54" t="s">
        <v>31</v>
      </c>
      <c r="D63" s="46" t="n">
        <f aca="false">SUM(D64:D68)</f>
        <v>7228.604</v>
      </c>
      <c r="E63" s="46"/>
      <c r="F63" s="46" t="n">
        <f aca="false">SUM(D63:E63)</f>
        <v>7228.604</v>
      </c>
      <c r="G63" s="46" t="n">
        <f aca="false">SUM(G64:G68)</f>
        <v>9116.843</v>
      </c>
      <c r="H63" s="46"/>
      <c r="I63" s="46" t="n">
        <f aca="false">SUM(G63:H63)</f>
        <v>9116.843</v>
      </c>
      <c r="J63" s="8"/>
    </row>
    <row r="64" customFormat="false" ht="12.75" hidden="false" customHeight="false" outlineLevel="0" collapsed="false">
      <c r="A64" s="62" t="s">
        <v>127</v>
      </c>
      <c r="B64" s="55" t="s">
        <v>128</v>
      </c>
      <c r="C64" s="54" t="s">
        <v>31</v>
      </c>
      <c r="D64" s="46" t="n">
        <f aca="false">ROUND('ТИП-ПРОИЗ'!E33*'ТИП-ПРОИЗ'!E86/1000,3)</f>
        <v>7228.604</v>
      </c>
      <c r="E64" s="46"/>
      <c r="F64" s="46" t="n">
        <f aca="false">SUM(D64:E64)</f>
        <v>7228.604</v>
      </c>
      <c r="G64" s="46" t="n">
        <f aca="false">ROUND('ТИП-ПРОИЗ'!F33*'ТИП-ПРОИЗ'!F86/1000,3)</f>
        <v>9116.843</v>
      </c>
      <c r="H64" s="46"/>
      <c r="I64" s="46" t="n">
        <f aca="false">SUM(G64:H64)</f>
        <v>9116.843</v>
      </c>
    </row>
    <row r="65" customFormat="false" ht="12.75" hidden="false" customHeight="false" outlineLevel="0" collapsed="false">
      <c r="A65" s="62" t="s">
        <v>129</v>
      </c>
      <c r="B65" s="55" t="s">
        <v>130</v>
      </c>
      <c r="C65" s="54" t="s">
        <v>31</v>
      </c>
      <c r="D65" s="46" t="n">
        <f aca="false">ROUND('ТИП-ПРОИЗ'!E34*'ТИП-ПРОИЗ'!E87/1000,3)</f>
        <v>0</v>
      </c>
      <c r="E65" s="46"/>
      <c r="F65" s="46" t="n">
        <f aca="false">SUM(D65:E65)</f>
        <v>0</v>
      </c>
      <c r="G65" s="46" t="n">
        <f aca="false">ROUND('ТИП-ПРОИЗ'!H34*'ТИП-ПРОИЗ'!H87/1000,3)</f>
        <v>0</v>
      </c>
      <c r="H65" s="46"/>
      <c r="I65" s="46" t="n">
        <f aca="false">SUM(G65:H65)</f>
        <v>0</v>
      </c>
    </row>
    <row r="66" customFormat="false" ht="12.75" hidden="false" customHeight="false" outlineLevel="0" collapsed="false">
      <c r="A66" s="62" t="s">
        <v>131</v>
      </c>
      <c r="B66" s="55" t="s">
        <v>132</v>
      </c>
      <c r="C66" s="54" t="s">
        <v>31</v>
      </c>
      <c r="D66" s="46" t="n">
        <f aca="false">ROUND('ТИП-ПРОИЗ'!E35*'ТИП-ПРОИЗ'!E88/1000,3)</f>
        <v>0</v>
      </c>
      <c r="E66" s="46"/>
      <c r="F66" s="46" t="n">
        <f aca="false">SUM(D66:E66)</f>
        <v>0</v>
      </c>
      <c r="G66" s="46" t="n">
        <f aca="false">ROUND('ТИП-ПРОИЗ'!H35*'ТИП-ПРОИЗ'!H88/1000,3)</f>
        <v>0</v>
      </c>
      <c r="H66" s="46"/>
      <c r="I66" s="46" t="n">
        <f aca="false">SUM(G66:H66)</f>
        <v>0</v>
      </c>
    </row>
    <row r="67" customFormat="false" ht="12.75" hidden="false" customHeight="false" outlineLevel="0" collapsed="false">
      <c r="A67" s="62" t="s">
        <v>133</v>
      </c>
      <c r="B67" s="55" t="s">
        <v>134</v>
      </c>
      <c r="C67" s="54" t="s">
        <v>31</v>
      </c>
      <c r="D67" s="46" t="n">
        <f aca="false">ROUND('ТИП-ПРОИЗ'!E36*'ТИП-ПРОИЗ'!E89/1000,3)</f>
        <v>0</v>
      </c>
      <c r="E67" s="46"/>
      <c r="F67" s="46" t="n">
        <f aca="false">SUM(D67:E67)</f>
        <v>0</v>
      </c>
      <c r="G67" s="46" t="n">
        <f aca="false">ROUND('ТИП-ПРОИЗ'!H36*'ТИП-ПРОИЗ'!H89/1000,3)</f>
        <v>0</v>
      </c>
      <c r="H67" s="46"/>
      <c r="I67" s="46" t="n">
        <f aca="false">SUM(G67:H67)</f>
        <v>0</v>
      </c>
    </row>
    <row r="68" customFormat="false" ht="12.75" hidden="false" customHeight="false" outlineLevel="0" collapsed="false">
      <c r="A68" s="62" t="s">
        <v>135</v>
      </c>
      <c r="B68" s="55" t="str">
        <f aca="false">'ТИП-ПРОИЗ'!B79</f>
        <v>друг вид гориво (ВЕИ)</v>
      </c>
      <c r="C68" s="54" t="s">
        <v>31</v>
      </c>
      <c r="D68" s="46" t="n">
        <f aca="false">ROUND('ТИП-ПРОИЗ'!E37*'ТИП-ПРОИЗ'!E90/1000,3)</f>
        <v>0</v>
      </c>
      <c r="E68" s="46"/>
      <c r="F68" s="46" t="n">
        <f aca="false">SUM(D68:E68)</f>
        <v>0</v>
      </c>
      <c r="G68" s="46" t="n">
        <f aca="false">ROUND('ТИП-ПРОИЗ'!H37*'ТИП-ПРОИЗ'!H90/1000,3)</f>
        <v>0</v>
      </c>
      <c r="H68" s="46"/>
      <c r="I68" s="46" t="n">
        <f aca="false">SUM(G68:H68)</f>
        <v>0</v>
      </c>
    </row>
    <row r="69" s="64" customFormat="true" ht="25.5" hidden="false" customHeight="true" outlineLevel="0" collapsed="false">
      <c r="A69" s="62" t="s">
        <v>136</v>
      </c>
      <c r="B69" s="65" t="s">
        <v>137</v>
      </c>
      <c r="C69" s="54" t="s">
        <v>31</v>
      </c>
      <c r="D69" s="46" t="n">
        <f aca="false">SUM(D70:D74)</f>
        <v>1017.94</v>
      </c>
      <c r="E69" s="46"/>
      <c r="F69" s="46" t="n">
        <f aca="false">SUM(D69:E69)</f>
        <v>1017.94</v>
      </c>
      <c r="G69" s="46" t="n">
        <f aca="false">SUM(G70:G74)</f>
        <v>1239.517</v>
      </c>
      <c r="H69" s="46"/>
      <c r="I69" s="46" t="n">
        <f aca="false">SUM(G69:H69)</f>
        <v>1239.517</v>
      </c>
      <c r="J69" s="8"/>
    </row>
    <row r="70" customFormat="false" ht="12.75" hidden="false" customHeight="false" outlineLevel="0" collapsed="false">
      <c r="A70" s="62" t="s">
        <v>138</v>
      </c>
      <c r="B70" s="55" t="s">
        <v>128</v>
      </c>
      <c r="C70" s="54" t="s">
        <v>31</v>
      </c>
      <c r="D70" s="46" t="n">
        <f aca="false">ROUND('ТИП-ПРОИЗ'!E50*'ТИП-ПРОИЗ'!E86/1000,3)</f>
        <v>1017.94</v>
      </c>
      <c r="E70" s="46"/>
      <c r="F70" s="46" t="n">
        <f aca="false">SUM(D70:E70)</f>
        <v>1017.94</v>
      </c>
      <c r="G70" s="46" t="n">
        <f aca="false">ROUND('ТИП-ПРОИЗ'!F50*'ТИП-ПРОИЗ'!F86/1000,3)</f>
        <v>1239.517</v>
      </c>
      <c r="H70" s="46"/>
      <c r="I70" s="46" t="n">
        <f aca="false">SUM(G70:H70)</f>
        <v>1239.517</v>
      </c>
    </row>
    <row r="71" customFormat="false" ht="12.75" hidden="false" customHeight="false" outlineLevel="0" collapsed="false">
      <c r="A71" s="62" t="s">
        <v>139</v>
      </c>
      <c r="B71" s="55" t="s">
        <v>130</v>
      </c>
      <c r="C71" s="54" t="s">
        <v>31</v>
      </c>
      <c r="D71" s="46" t="n">
        <f aca="false">ROUND('ТИП-ПРОИЗ'!E51*'ТИП-ПРОИЗ'!E87/1000,3)</f>
        <v>0</v>
      </c>
      <c r="E71" s="46"/>
      <c r="F71" s="46" t="n">
        <f aca="false">SUM(D71:E71)</f>
        <v>0</v>
      </c>
      <c r="G71" s="46" t="n">
        <f aca="false">ROUND('ТИП-ПРОИЗ'!H51*'ТИП-ПРОИЗ'!H87/1000,3)</f>
        <v>0</v>
      </c>
      <c r="H71" s="46"/>
      <c r="I71" s="46" t="n">
        <f aca="false">SUM(G71:H71)</f>
        <v>0</v>
      </c>
    </row>
    <row r="72" customFormat="false" ht="12.75" hidden="false" customHeight="false" outlineLevel="0" collapsed="false">
      <c r="A72" s="62" t="s">
        <v>140</v>
      </c>
      <c r="B72" s="55" t="s">
        <v>132</v>
      </c>
      <c r="C72" s="54" t="s">
        <v>31</v>
      </c>
      <c r="D72" s="46" t="n">
        <f aca="false">ROUND('ТИП-ПРОИЗ'!E52*'ТИП-ПРОИЗ'!E88/1000,3)</f>
        <v>0</v>
      </c>
      <c r="E72" s="46"/>
      <c r="F72" s="46" t="n">
        <f aca="false">SUM(D72:E72)</f>
        <v>0</v>
      </c>
      <c r="G72" s="46" t="n">
        <f aca="false">ROUND('ТИП-ПРОИЗ'!H52*'ТИП-ПРОИЗ'!H88/1000,3)</f>
        <v>0</v>
      </c>
      <c r="H72" s="46"/>
      <c r="I72" s="46" t="n">
        <f aca="false">SUM(G72:H72)</f>
        <v>0</v>
      </c>
    </row>
    <row r="73" customFormat="false" ht="12.75" hidden="false" customHeight="false" outlineLevel="0" collapsed="false">
      <c r="A73" s="62" t="s">
        <v>141</v>
      </c>
      <c r="B73" s="55" t="s">
        <v>134</v>
      </c>
      <c r="C73" s="54" t="s">
        <v>31</v>
      </c>
      <c r="D73" s="46" t="n">
        <f aca="false">ROUND('ТИП-ПРОИЗ'!E53*'ТИП-ПРОИЗ'!E89/1000,3)</f>
        <v>0</v>
      </c>
      <c r="E73" s="46"/>
      <c r="F73" s="46" t="n">
        <f aca="false">SUM(D73:E73)</f>
        <v>0</v>
      </c>
      <c r="G73" s="46" t="n">
        <f aca="false">ROUND('ТИП-ПРОИЗ'!H53*'ТИП-ПРОИЗ'!H89/1000,3)</f>
        <v>0</v>
      </c>
      <c r="H73" s="46"/>
      <c r="I73" s="46" t="n">
        <f aca="false">SUM(G73:H73)</f>
        <v>0</v>
      </c>
    </row>
    <row r="74" customFormat="false" ht="12.75" hidden="false" customHeight="false" outlineLevel="0" collapsed="false">
      <c r="A74" s="62" t="s">
        <v>142</v>
      </c>
      <c r="B74" s="55" t="str">
        <f aca="false">'ТИП-ПРОИЗ'!B54</f>
        <v>друг вид гориво (ВЕИ)</v>
      </c>
      <c r="C74" s="54" t="s">
        <v>31</v>
      </c>
      <c r="D74" s="46" t="n">
        <f aca="false">ROUND('ТИП-ПРОИЗ'!E54*'ТИП-ПРОИЗ'!E90/1000,3)</f>
        <v>0</v>
      </c>
      <c r="E74" s="46"/>
      <c r="F74" s="46" t="n">
        <f aca="false">SUM(D74:E74)</f>
        <v>0</v>
      </c>
      <c r="G74" s="46" t="n">
        <f aca="false">ROUND('ТИП-ПРОИЗ'!H54*'ТИП-ПРОИЗ'!H90/1000,3)</f>
        <v>0</v>
      </c>
      <c r="H74" s="46"/>
      <c r="I74" s="46" t="n">
        <f aca="false">SUM(G74:H74)</f>
        <v>0</v>
      </c>
    </row>
    <row r="75" customFormat="false" ht="12.75" hidden="false" customHeight="false" outlineLevel="0" collapsed="false">
      <c r="A75" s="62" t="s">
        <v>143</v>
      </c>
      <c r="B75" s="66" t="s">
        <v>144</v>
      </c>
      <c r="C75" s="54" t="s">
        <v>31</v>
      </c>
      <c r="D75" s="48" t="n">
        <v>110</v>
      </c>
      <c r="E75" s="48" t="n">
        <v>105.9303</v>
      </c>
      <c r="F75" s="46" t="n">
        <f aca="false">SUM(D75:E75)</f>
        <v>215.9303</v>
      </c>
      <c r="G75" s="48" t="n">
        <v>86</v>
      </c>
      <c r="H75" s="48" t="n">
        <v>84.55756</v>
      </c>
      <c r="I75" s="46" t="n">
        <f aca="false">SUM(G75:H75)</f>
        <v>170.55756</v>
      </c>
    </row>
    <row r="76" customFormat="false" ht="12.75" hidden="false" customHeight="false" outlineLevel="0" collapsed="false">
      <c r="A76" s="62" t="s">
        <v>145</v>
      </c>
      <c r="B76" s="66" t="s">
        <v>146</v>
      </c>
      <c r="C76" s="54" t="s">
        <v>31</v>
      </c>
      <c r="D76" s="48" t="n">
        <v>145.559905</v>
      </c>
      <c r="E76" s="48" t="n">
        <v>55.178795</v>
      </c>
      <c r="F76" s="46" t="n">
        <f aca="false">SUM(D76:E76)</f>
        <v>200.7387</v>
      </c>
      <c r="G76" s="48" t="n">
        <v>159.288350568523</v>
      </c>
      <c r="H76" s="48" t="n">
        <v>59.2421338158765</v>
      </c>
      <c r="I76" s="46" t="n">
        <f aca="false">SUM(G76:H76)</f>
        <v>218.530484384399</v>
      </c>
    </row>
    <row r="77" customFormat="false" ht="12.75" hidden="false" customHeight="false" outlineLevel="0" collapsed="false">
      <c r="A77" s="62" t="s">
        <v>147</v>
      </c>
      <c r="B77" s="66" t="s">
        <v>148</v>
      </c>
      <c r="C77" s="54" t="s">
        <v>31</v>
      </c>
      <c r="D77" s="48" t="n">
        <v>40.996675</v>
      </c>
      <c r="E77" s="48" t="n">
        <v>5.631775</v>
      </c>
      <c r="F77" s="46" t="n">
        <f aca="false">SUM(D77:E77)</f>
        <v>46.62845</v>
      </c>
      <c r="G77" s="48" t="n">
        <v>54.4905676666667</v>
      </c>
      <c r="H77" s="48" t="n">
        <v>6.83298833333333</v>
      </c>
      <c r="I77" s="46" t="n">
        <f aca="false">SUM(G77:H77)</f>
        <v>61.323556</v>
      </c>
    </row>
    <row r="78" customFormat="false" ht="12.75" hidden="false" customHeight="false" outlineLevel="0" collapsed="false">
      <c r="A78" s="67" t="n">
        <v>2</v>
      </c>
      <c r="B78" s="66" t="s">
        <v>149</v>
      </c>
      <c r="C78" s="54" t="s">
        <v>31</v>
      </c>
      <c r="D78" s="48" t="n">
        <v>51.556405</v>
      </c>
      <c r="E78" s="48" t="n">
        <v>29.087195</v>
      </c>
      <c r="F78" s="46" t="n">
        <f aca="false">SUM(D78:E78)</f>
        <v>80.6436</v>
      </c>
      <c r="G78" s="48" t="n">
        <v>44.6312917762812</v>
      </c>
      <c r="H78" s="48" t="n">
        <v>27.72063649356</v>
      </c>
      <c r="I78" s="46" t="n">
        <f aca="false">SUM(G78:H78)</f>
        <v>72.3519282698413</v>
      </c>
    </row>
    <row r="79" customFormat="false" ht="12.75" hidden="false" customHeight="false" outlineLevel="0" collapsed="false">
      <c r="A79" s="68" t="s">
        <v>150</v>
      </c>
      <c r="B79" s="69" t="s">
        <v>151</v>
      </c>
      <c r="C79" s="70" t="s">
        <v>31</v>
      </c>
      <c r="D79" s="71" t="n">
        <f aca="false">SUM(D80,D81)</f>
        <v>289.03</v>
      </c>
      <c r="E79" s="72"/>
      <c r="F79" s="73" t="n">
        <f aca="false">SUM(D79:E79)</f>
        <v>289.03</v>
      </c>
      <c r="G79" s="71" t="n">
        <f aca="false">SUM(G80,G81)</f>
        <v>304.157</v>
      </c>
      <c r="H79" s="72"/>
      <c r="I79" s="73" t="n">
        <f aca="false">SUM(G79:H79)</f>
        <v>304.157</v>
      </c>
    </row>
    <row r="80" customFormat="false" ht="12.75" hidden="false" customHeight="false" outlineLevel="0" collapsed="false">
      <c r="A80" s="62" t="s">
        <v>152</v>
      </c>
      <c r="B80" s="55" t="s">
        <v>153</v>
      </c>
      <c r="C80" s="54" t="s">
        <v>31</v>
      </c>
      <c r="D80" s="46" t="n">
        <f aca="false">ROUND('ТИП-ПРОИЗ'!E38*'ТИП-ПРОИЗ'!$B38/1000,3)</f>
        <v>233.557</v>
      </c>
      <c r="E80" s="46"/>
      <c r="F80" s="46" t="n">
        <f aca="false">SUM(D80:E80)</f>
        <v>233.557</v>
      </c>
      <c r="G80" s="46" t="n">
        <f aca="false">ROUND('ТИП-ПРОИЗ'!F38*'ТИП-ПРОИЗ'!$B38/1000,3)</f>
        <v>247.899</v>
      </c>
      <c r="H80" s="46"/>
      <c r="I80" s="46" t="n">
        <f aca="false">SUM(G80:H80)</f>
        <v>247.899</v>
      </c>
      <c r="J80" s="74"/>
    </row>
    <row r="81" customFormat="false" ht="12.75" hidden="false" customHeight="false" outlineLevel="0" collapsed="false">
      <c r="A81" s="62" t="s">
        <v>154</v>
      </c>
      <c r="B81" s="55" t="s">
        <v>155</v>
      </c>
      <c r="C81" s="54" t="s">
        <v>31</v>
      </c>
      <c r="D81" s="46" t="n">
        <f aca="false">ROUND('ТИП-ПРОИЗ'!E55*'ТИП-ПРОИЗ'!$B55/1000,3)</f>
        <v>55.473</v>
      </c>
      <c r="E81" s="46"/>
      <c r="F81" s="46" t="n">
        <f aca="false">SUM(D81:E81)</f>
        <v>55.473</v>
      </c>
      <c r="G81" s="46" t="n">
        <f aca="false">ROUND('ТИП-ПРОИЗ'!F55*'ТИП-ПРОИЗ'!$B55/1000,3)</f>
        <v>56.258</v>
      </c>
      <c r="H81" s="46"/>
      <c r="I81" s="46" t="n">
        <f aca="false">SUM(G81:H81)</f>
        <v>56.258</v>
      </c>
      <c r="J81" s="74"/>
    </row>
    <row r="82" customFormat="false" ht="25.5" hidden="false" customHeight="false" outlineLevel="0" collapsed="false">
      <c r="A82" s="62" t="s">
        <v>156</v>
      </c>
      <c r="B82" s="75" t="s">
        <v>157</v>
      </c>
      <c r="C82" s="54" t="s">
        <v>31</v>
      </c>
      <c r="D82" s="71" t="n">
        <f aca="false">SUM(D83:D84)</f>
        <v>0</v>
      </c>
      <c r="E82" s="72"/>
      <c r="F82" s="73" t="n">
        <f aca="false">SUM(D82:E82)</f>
        <v>0</v>
      </c>
      <c r="G82" s="71" t="n">
        <f aca="false">SUM(G83:G84)</f>
        <v>0</v>
      </c>
      <c r="H82" s="72"/>
      <c r="I82" s="73" t="n">
        <f aca="false">SUM(G82:H82)</f>
        <v>0</v>
      </c>
      <c r="J82" s="74"/>
    </row>
    <row r="83" customFormat="false" ht="25.5" hidden="false" customHeight="false" outlineLevel="0" collapsed="false">
      <c r="A83" s="62" t="s">
        <v>56</v>
      </c>
      <c r="B83" s="75" t="s">
        <v>158</v>
      </c>
      <c r="C83" s="54" t="s">
        <v>31</v>
      </c>
      <c r="D83" s="71" t="n">
        <f aca="false">'ТИП-ПРОИЗ'!$B39*'ТИП-ПРОИЗ'!E39/1000</f>
        <v>0</v>
      </c>
      <c r="F83" s="72"/>
      <c r="G83" s="71" t="n">
        <f aca="false">'ТИП-ПРОИЗ'!$B39*'ТИП-ПРОИЗ'!H39/1000</f>
        <v>0</v>
      </c>
      <c r="I83" s="72"/>
      <c r="J83" s="74"/>
    </row>
    <row r="84" customFormat="false" ht="25.5" hidden="false" customHeight="false" outlineLevel="0" collapsed="false">
      <c r="A84" s="62" t="s">
        <v>58</v>
      </c>
      <c r="B84" s="75" t="s">
        <v>159</v>
      </c>
      <c r="C84" s="54" t="s">
        <v>31</v>
      </c>
      <c r="D84" s="71" t="n">
        <f aca="false">'ТИП-ПРОИЗ'!$B56*'ТИП-ПРОИЗ'!E56/1000</f>
        <v>0</v>
      </c>
      <c r="E84" s="72"/>
      <c r="F84" s="73" t="n">
        <f aca="false">SUM(D84:E84)</f>
        <v>0</v>
      </c>
      <c r="G84" s="71" t="n">
        <f aca="false">'ТИП-ПРОИЗ'!$B56*'ТИП-ПРОИЗ'!H56/1000</f>
        <v>0</v>
      </c>
      <c r="H84" s="72"/>
      <c r="I84" s="73" t="n">
        <f aca="false">SUM(G84:H84)</f>
        <v>0</v>
      </c>
      <c r="J84" s="74"/>
    </row>
    <row r="85" customFormat="false" ht="26.25" hidden="false" customHeight="false" outlineLevel="0" collapsed="false">
      <c r="A85" s="76" t="s">
        <v>160</v>
      </c>
      <c r="B85" s="77" t="s">
        <v>161</v>
      </c>
      <c r="C85" s="78" t="s">
        <v>31</v>
      </c>
      <c r="D85" s="79" t="n">
        <f aca="false">'ТИП-ПРОИЗ'!E98*'ТИП-ПРОИЗ'!E100/1000</f>
        <v>1005.9811605</v>
      </c>
      <c r="E85" s="80"/>
      <c r="F85" s="79" t="n">
        <f aca="false">SUM(D85:E85)</f>
        <v>1005.9811605</v>
      </c>
      <c r="G85" s="79" t="n">
        <f aca="false">'ТИП-ПРОИЗ'!F98*'ТИП-ПРОИЗ'!F100/1000+483187.81/1000</f>
        <v>1875.05570491293</v>
      </c>
      <c r="H85" s="80"/>
      <c r="I85" s="79" t="n">
        <f aca="false">SUM(G85:H85)</f>
        <v>1875.05570491293</v>
      </c>
      <c r="J85" s="74"/>
    </row>
    <row r="86" customFormat="false" ht="13.5" hidden="false" customHeight="false" outlineLevel="0" collapsed="false"/>
    <row r="87" customFormat="false" ht="12.75" hidden="false" customHeight="false" outlineLevel="0" collapsed="false">
      <c r="A87" s="81" t="s">
        <v>162</v>
      </c>
      <c r="B87" s="82"/>
      <c r="C87" s="83"/>
      <c r="D87" s="84"/>
      <c r="E87" s="84"/>
      <c r="F87" s="84"/>
      <c r="G87" s="84"/>
      <c r="H87" s="84"/>
      <c r="I87" s="84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5</v>
      </c>
      <c r="E91" s="85" t="s">
        <v>166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86" t="s">
        <v>167</v>
      </c>
      <c r="F93" s="87" t="s">
        <v>168</v>
      </c>
      <c r="G93" s="87"/>
      <c r="H93" s="87"/>
      <c r="I93" s="87"/>
    </row>
    <row r="94" customFormat="false" ht="12.75" hidden="false" customHeight="false" outlineLevel="0" collapsed="false"/>
    <row r="96" customFormat="false" ht="12.75" hidden="true" customHeight="false" outlineLevel="0" collapsed="false">
      <c r="A96" s="88"/>
      <c r="B96" s="89"/>
      <c r="C96" s="88"/>
      <c r="D96" s="88"/>
      <c r="E96" s="88"/>
      <c r="F96" s="88"/>
      <c r="G96" s="88"/>
      <c r="H96" s="88"/>
      <c r="I96" s="88"/>
    </row>
    <row r="97" customFormat="false" ht="12.75" hidden="true" customHeight="false" outlineLevel="0" collapsed="false">
      <c r="A97" s="88"/>
      <c r="B97" s="89"/>
      <c r="C97" s="88"/>
      <c r="D97" s="88"/>
      <c r="E97" s="88"/>
      <c r="F97" s="88"/>
      <c r="G97" s="88"/>
      <c r="H97" s="88"/>
      <c r="I97" s="88"/>
    </row>
    <row r="100" customFormat="false" ht="12.75" hidden="true" customHeight="false" outlineLevel="0" collapsed="false">
      <c r="B100" s="90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8" colorId="64" zoomScale="80" zoomScaleNormal="80" zoomScalePageLayoutView="100" workbookViewId="0">
      <selection pane="topLeft" activeCell="F9" activeCellId="0" sqref="F9: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1" width="3.56"/>
    <col collapsed="false" customWidth="true" hidden="false" outlineLevel="0" max="2" min="2" style="92" width="38.41"/>
    <col collapsed="false" customWidth="true" hidden="false" outlineLevel="0" max="3" min="3" style="93" width="8.7"/>
    <col collapsed="false" customWidth="true" hidden="false" outlineLevel="0" max="6" min="4" style="91" width="8.7"/>
    <col collapsed="false" customWidth="true" hidden="false" outlineLevel="0" max="9" min="7" style="2" width="8.7"/>
    <col collapsed="false" customWidth="true" hidden="false" outlineLevel="0" max="10" min="10" style="2" width="9.14"/>
    <col collapsed="false" customWidth="false" hidden="true" outlineLevel="0" max="36" min="11" style="2" width="11.53"/>
    <col collapsed="false" customWidth="false" hidden="true" outlineLevel="0" max="257" min="37" style="1" width="11.53"/>
    <col collapsed="false" customWidth="false" hidden="true" outlineLevel="0" max="16384" min="258" style="0" width="11.53"/>
  </cols>
  <sheetData>
    <row r="1" s="1" customFormat="true" ht="12.75" hidden="false" customHeight="true" outlineLevel="0" collapsed="false">
      <c r="A1" s="94"/>
      <c r="B1" s="95" t="s">
        <v>169</v>
      </c>
      <c r="C1" s="95"/>
      <c r="D1" s="94"/>
      <c r="E1" s="94"/>
      <c r="F1" s="94"/>
      <c r="G1" s="94"/>
      <c r="H1" s="94"/>
      <c r="I1" s="96" t="s">
        <v>170</v>
      </c>
    </row>
    <row r="2" s="1" customFormat="true" ht="12.75" hidden="false" customHeight="true" outlineLevel="0" collapsed="false">
      <c r="A2" s="94"/>
      <c r="B2" s="97" t="str">
        <f aca="false">'ТИП-ПРОИЗ'!B3</f>
        <v>"Веолия Енерджи Варна" ЕАД</v>
      </c>
      <c r="C2" s="97"/>
      <c r="D2" s="94"/>
      <c r="E2" s="94"/>
      <c r="F2" s="94"/>
      <c r="G2" s="94"/>
      <c r="H2" s="94"/>
      <c r="I2" s="94"/>
    </row>
    <row r="3" s="1" customFormat="true" ht="13.5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</row>
    <row r="4" s="1" customFormat="true" ht="34.5" hidden="false" customHeight="true" outlineLevel="0" collapsed="false">
      <c r="A4" s="100" t="s">
        <v>22</v>
      </c>
      <c r="B4" s="101" t="s">
        <v>171</v>
      </c>
      <c r="C4" s="102" t="s">
        <v>24</v>
      </c>
      <c r="D4" s="103" t="s">
        <v>172</v>
      </c>
      <c r="E4" s="103"/>
      <c r="F4" s="103"/>
      <c r="G4" s="104" t="s">
        <v>173</v>
      </c>
      <c r="H4" s="104"/>
      <c r="I4" s="104"/>
    </row>
    <row r="5" s="1" customFormat="true" ht="35.25" hidden="false" customHeight="true" outlineLevel="0" collapsed="false">
      <c r="A5" s="100"/>
      <c r="B5" s="101"/>
      <c r="C5" s="102"/>
      <c r="D5" s="105" t="s">
        <v>174</v>
      </c>
      <c r="E5" s="106" t="s">
        <v>175</v>
      </c>
      <c r="F5" s="106"/>
      <c r="G5" s="105" t="s">
        <v>174</v>
      </c>
      <c r="H5" s="107" t="s">
        <v>175</v>
      </c>
      <c r="I5" s="107"/>
    </row>
    <row r="6" s="1" customFormat="true" ht="31.5" hidden="false" customHeight="true" outlineLevel="0" collapsed="false">
      <c r="A6" s="108" t="s">
        <v>29</v>
      </c>
      <c r="B6" s="109" t="s">
        <v>176</v>
      </c>
      <c r="C6" s="110" t="s">
        <v>31</v>
      </c>
      <c r="D6" s="111" t="n">
        <f aca="false">SUM(D7,D14)</f>
        <v>40971</v>
      </c>
      <c r="E6" s="111" t="n">
        <f aca="false">SUM(E7,E14)</f>
        <v>14729</v>
      </c>
      <c r="F6" s="111"/>
      <c r="G6" s="111" t="n">
        <f aca="false">SUM(G7,G14)</f>
        <v>42347.296455</v>
      </c>
      <c r="H6" s="112" t="n">
        <f aca="false">SUM(H7,H14)</f>
        <v>15768.026131</v>
      </c>
      <c r="I6" s="112"/>
    </row>
    <row r="7" s="1" customFormat="true" ht="12.75" hidden="false" customHeight="true" outlineLevel="0" collapsed="false">
      <c r="A7" s="108" t="s">
        <v>177</v>
      </c>
      <c r="B7" s="113" t="s">
        <v>178</v>
      </c>
      <c r="C7" s="110" t="s">
        <v>31</v>
      </c>
      <c r="D7" s="114" t="n">
        <f aca="false">SUM(D8:D13)</f>
        <v>40177</v>
      </c>
      <c r="E7" s="114" t="n">
        <f aca="false">SUM(E8:F13)</f>
        <v>14257</v>
      </c>
      <c r="F7" s="114"/>
      <c r="G7" s="114" t="n">
        <f aca="false">SUM(G8:G13)</f>
        <v>41704.349375</v>
      </c>
      <c r="H7" s="115" t="n">
        <f aca="false">SUM(H8:I13)</f>
        <v>15434.287256</v>
      </c>
      <c r="I7" s="115"/>
    </row>
    <row r="8" s="1" customFormat="true" ht="12.75" hidden="false" customHeight="true" outlineLevel="0" collapsed="false">
      <c r="A8" s="108"/>
      <c r="B8" s="116" t="s">
        <v>179</v>
      </c>
      <c r="C8" s="110" t="s">
        <v>31</v>
      </c>
      <c r="D8" s="117" t="n">
        <v>6623</v>
      </c>
      <c r="E8" s="117" t="n">
        <v>0</v>
      </c>
      <c r="F8" s="117" t="n">
        <v>0</v>
      </c>
      <c r="G8" s="118" t="n">
        <v>6623</v>
      </c>
      <c r="H8" s="118" t="n">
        <v>0</v>
      </c>
      <c r="I8" s="118" t="n">
        <v>0</v>
      </c>
    </row>
    <row r="9" s="1" customFormat="true" ht="12.75" hidden="false" customHeight="true" outlineLevel="0" collapsed="false">
      <c r="A9" s="108"/>
      <c r="B9" s="116" t="s">
        <v>180</v>
      </c>
      <c r="C9" s="110" t="s">
        <v>31</v>
      </c>
      <c r="D9" s="117" t="n">
        <v>4325</v>
      </c>
      <c r="E9" s="117" t="n">
        <v>750</v>
      </c>
      <c r="F9" s="119"/>
      <c r="G9" s="118" t="n">
        <v>4450.75585</v>
      </c>
      <c r="H9" s="118" t="n">
        <v>852.94288</v>
      </c>
      <c r="I9" s="118" t="n">
        <v>0</v>
      </c>
    </row>
    <row r="10" s="1" customFormat="true" ht="12.75" hidden="false" customHeight="true" outlineLevel="0" collapsed="false">
      <c r="A10" s="108"/>
      <c r="B10" s="116" t="s">
        <v>181</v>
      </c>
      <c r="C10" s="110" t="s">
        <v>31</v>
      </c>
      <c r="D10" s="117" t="n">
        <v>28531</v>
      </c>
      <c r="E10" s="117" t="n">
        <v>13109</v>
      </c>
      <c r="F10" s="119"/>
      <c r="G10" s="118" t="n">
        <v>29886.94867</v>
      </c>
      <c r="H10" s="118" t="n">
        <v>14123.594596</v>
      </c>
      <c r="I10" s="118" t="n">
        <v>0</v>
      </c>
    </row>
    <row r="11" s="1" customFormat="true" ht="12.75" hidden="false" customHeight="true" outlineLevel="0" collapsed="false">
      <c r="A11" s="108"/>
      <c r="B11" s="116" t="s">
        <v>182</v>
      </c>
      <c r="C11" s="110" t="s">
        <v>31</v>
      </c>
      <c r="D11" s="117" t="n">
        <v>126</v>
      </c>
      <c r="E11" s="117" t="n">
        <v>124</v>
      </c>
      <c r="F11" s="119"/>
      <c r="G11" s="118" t="n">
        <v>142.45359</v>
      </c>
      <c r="H11" s="118" t="n">
        <v>124.63061</v>
      </c>
      <c r="I11" s="118" t="n">
        <v>0</v>
      </c>
    </row>
    <row r="12" s="1" customFormat="true" ht="12.75" hidden="false" customHeight="true" outlineLevel="0" collapsed="false">
      <c r="A12" s="108"/>
      <c r="B12" s="116" t="s">
        <v>183</v>
      </c>
      <c r="C12" s="110" t="s">
        <v>31</v>
      </c>
      <c r="D12" s="117" t="n">
        <v>571</v>
      </c>
      <c r="E12" s="117" t="n">
        <v>273</v>
      </c>
      <c r="F12" s="119"/>
      <c r="G12" s="118" t="n">
        <v>599.791075</v>
      </c>
      <c r="H12" s="118" t="n">
        <v>331.71898</v>
      </c>
      <c r="I12" s="118" t="n">
        <v>0</v>
      </c>
    </row>
    <row r="13" s="1" customFormat="true" ht="12.75" hidden="false" customHeight="true" outlineLevel="0" collapsed="false">
      <c r="A13" s="108"/>
      <c r="B13" s="116" t="s">
        <v>184</v>
      </c>
      <c r="C13" s="110" t="s">
        <v>31</v>
      </c>
      <c r="D13" s="117" t="n">
        <v>1</v>
      </c>
      <c r="E13" s="117" t="n">
        <v>1</v>
      </c>
      <c r="F13" s="119"/>
      <c r="G13" s="118" t="n">
        <v>1.40019</v>
      </c>
      <c r="H13" s="118" t="n">
        <v>1.40019</v>
      </c>
      <c r="I13" s="118" t="n">
        <v>0</v>
      </c>
    </row>
    <row r="14" s="1" customFormat="true" ht="12.75" hidden="false" customHeight="true" outlineLevel="0" collapsed="false">
      <c r="A14" s="108" t="s">
        <v>185</v>
      </c>
      <c r="B14" s="113" t="s">
        <v>186</v>
      </c>
      <c r="C14" s="110" t="s">
        <v>31</v>
      </c>
      <c r="D14" s="117" t="n">
        <v>794</v>
      </c>
      <c r="E14" s="117" t="n">
        <v>472</v>
      </c>
      <c r="F14" s="119"/>
      <c r="G14" s="118" t="n">
        <v>642.94708</v>
      </c>
      <c r="H14" s="118" t="n">
        <v>333.738875</v>
      </c>
      <c r="I14" s="118" t="n">
        <v>0</v>
      </c>
    </row>
    <row r="15" s="1" customFormat="true" ht="12.75" hidden="false" customHeight="true" outlineLevel="0" collapsed="false">
      <c r="A15" s="108" t="s">
        <v>32</v>
      </c>
      <c r="B15" s="120" t="s">
        <v>187</v>
      </c>
      <c r="C15" s="110" t="s">
        <v>31</v>
      </c>
      <c r="D15" s="117" t="n">
        <v>314</v>
      </c>
      <c r="E15" s="117" t="n">
        <v>0</v>
      </c>
      <c r="F15" s="119"/>
      <c r="G15" s="118" t="n">
        <v>390.080814</v>
      </c>
      <c r="H15" s="118" t="n">
        <v>0</v>
      </c>
      <c r="I15" s="118" t="n">
        <v>0</v>
      </c>
    </row>
    <row r="16" s="1" customFormat="true" ht="12.75" hidden="false" customHeight="true" outlineLevel="0" collapsed="false">
      <c r="A16" s="108" t="s">
        <v>188</v>
      </c>
      <c r="B16" s="121" t="s">
        <v>189</v>
      </c>
      <c r="C16" s="110" t="s">
        <v>31</v>
      </c>
      <c r="D16" s="117" t="n">
        <v>3019</v>
      </c>
      <c r="E16" s="122"/>
      <c r="F16" s="119"/>
      <c r="G16" s="118" t="n">
        <v>2010</v>
      </c>
      <c r="H16" s="118" t="n">
        <v>0</v>
      </c>
      <c r="I16" s="118" t="n">
        <v>0</v>
      </c>
    </row>
    <row r="17" customFormat="false" ht="13.5" hidden="false" customHeight="true" outlineLevel="0" collapsed="false">
      <c r="A17" s="123" t="s">
        <v>190</v>
      </c>
      <c r="B17" s="124" t="s">
        <v>191</v>
      </c>
      <c r="C17" s="125" t="s">
        <v>31</v>
      </c>
      <c r="D17" s="126" t="n">
        <f aca="false">SUM(D6,D16)-SUM(D15,E6)</f>
        <v>28947</v>
      </c>
      <c r="E17" s="126"/>
      <c r="F17" s="126"/>
      <c r="G17" s="127" t="n">
        <f aca="false">SUM(G6,G16)-SUM(G15,H6)</f>
        <v>28199.18951</v>
      </c>
      <c r="H17" s="127"/>
      <c r="I17" s="127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3.5" hidden="false" customHeight="true" outlineLevel="0" collapsed="false">
      <c r="A18" s="98"/>
      <c r="B18" s="128"/>
      <c r="C18" s="129"/>
      <c r="D18" s="130"/>
      <c r="E18" s="130"/>
      <c r="F18" s="130"/>
      <c r="G18" s="130"/>
      <c r="H18" s="130"/>
      <c r="I18" s="130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true" outlineLevel="0" collapsed="false">
      <c r="A19" s="98"/>
      <c r="B19" s="131"/>
      <c r="C19" s="99"/>
      <c r="D19" s="99"/>
      <c r="E19" s="99"/>
      <c r="F19" s="99"/>
      <c r="G19" s="99"/>
      <c r="H19" s="99"/>
      <c r="I19" s="99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true" outlineLevel="0" collapsed="false">
      <c r="A20" s="132" t="n">
        <f aca="false">IF(G17=0,0,D35/G17)</f>
        <v>0.691293969303163</v>
      </c>
      <c r="B20" s="132"/>
      <c r="C20" s="132"/>
      <c r="D20" s="132"/>
      <c r="E20" s="132"/>
      <c r="F20" s="132"/>
      <c r="G20" s="132"/>
      <c r="H20" s="132"/>
      <c r="I20" s="13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3.5" hidden="false" customHeight="true" outlineLevel="0" collapsed="false">
      <c r="A21" s="98"/>
      <c r="B21" s="131"/>
      <c r="C21" s="99"/>
      <c r="D21" s="99"/>
      <c r="E21" s="133"/>
      <c r="F21" s="99"/>
      <c r="G21" s="99"/>
      <c r="H21" s="133"/>
      <c r="I21" s="99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3.5" hidden="false" customHeight="true" outlineLevel="0" collapsed="false">
      <c r="A22" s="100" t="s">
        <v>22</v>
      </c>
      <c r="B22" s="101" t="s">
        <v>171</v>
      </c>
      <c r="C22" s="102" t="s">
        <v>24</v>
      </c>
      <c r="D22" s="134" t="s">
        <v>192</v>
      </c>
      <c r="E22" s="134"/>
      <c r="F22" s="134"/>
      <c r="G22" s="135" t="s">
        <v>26</v>
      </c>
      <c r="H22" s="135"/>
      <c r="I22" s="135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33" hidden="false" customHeight="true" outlineLevel="0" collapsed="false">
      <c r="A23" s="100"/>
      <c r="B23" s="101"/>
      <c r="C23" s="102"/>
      <c r="D23" s="105" t="s">
        <v>174</v>
      </c>
      <c r="E23" s="106" t="s">
        <v>175</v>
      </c>
      <c r="F23" s="106"/>
      <c r="G23" s="105" t="s">
        <v>174</v>
      </c>
      <c r="H23" s="107" t="s">
        <v>175</v>
      </c>
      <c r="I23" s="107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31.5" hidden="false" customHeight="true" outlineLevel="0" collapsed="false">
      <c r="A24" s="108" t="s">
        <v>29</v>
      </c>
      <c r="B24" s="109" t="s">
        <v>176</v>
      </c>
      <c r="C24" s="110" t="s">
        <v>31</v>
      </c>
      <c r="D24" s="111" t="n">
        <f aca="false">SUM(D25,D32)</f>
        <v>27770.39313</v>
      </c>
      <c r="E24" s="111" t="n">
        <f aca="false">SUM(E25,E32)</f>
        <v>9646.4634825</v>
      </c>
      <c r="F24" s="111"/>
      <c r="G24" s="111" t="n">
        <f aca="false">SUM(G25,G32)</f>
        <v>14576.903325</v>
      </c>
      <c r="H24" s="112" t="n">
        <f aca="false">SUM(H25,H32)</f>
        <v>6121.5626485</v>
      </c>
      <c r="I24" s="11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true" outlineLevel="0" collapsed="false">
      <c r="A25" s="108" t="s">
        <v>177</v>
      </c>
      <c r="B25" s="113" t="s">
        <v>178</v>
      </c>
      <c r="C25" s="110" t="s">
        <v>31</v>
      </c>
      <c r="D25" s="114" t="n">
        <f aca="false">SUM(D26:D31)</f>
        <v>27283.912345</v>
      </c>
      <c r="E25" s="114" t="n">
        <f aca="false">SUM(E26:F31)</f>
        <v>9392.548695</v>
      </c>
      <c r="F25" s="114"/>
      <c r="G25" s="114" t="n">
        <f aca="false">SUM(G26:G31)</f>
        <v>14420.43703</v>
      </c>
      <c r="H25" s="115" t="n">
        <f aca="false">SUM(H26:I31)</f>
        <v>6041.738561</v>
      </c>
      <c r="I25" s="115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true" outlineLevel="0" collapsed="false">
      <c r="A26" s="108"/>
      <c r="B26" s="116" t="s">
        <v>179</v>
      </c>
      <c r="C26" s="110" t="s">
        <v>31</v>
      </c>
      <c r="D26" s="136" t="n">
        <f aca="false">SUM(G8,-G26)</f>
        <v>6623</v>
      </c>
      <c r="E26" s="136" t="n">
        <f aca="false">SUM(H8,-H26)</f>
        <v>0</v>
      </c>
      <c r="F26" s="136"/>
      <c r="G26" s="118" t="n">
        <v>0</v>
      </c>
      <c r="H26" s="118" t="n">
        <v>0</v>
      </c>
      <c r="I26" s="118" t="n">
        <v>0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true" outlineLevel="0" collapsed="false">
      <c r="A27" s="108"/>
      <c r="B27" s="116" t="s">
        <v>180</v>
      </c>
      <c r="C27" s="110" t="s">
        <v>31</v>
      </c>
      <c r="D27" s="136" t="n">
        <f aca="false">SUM(G9,-G27)</f>
        <v>3503.106035</v>
      </c>
      <c r="E27" s="136" t="n">
        <f aca="false">SUM(H9,-H27)</f>
        <v>672.14699</v>
      </c>
      <c r="F27" s="136"/>
      <c r="G27" s="118" t="n">
        <v>947.649815</v>
      </c>
      <c r="H27" s="118" t="n">
        <v>180.79589</v>
      </c>
      <c r="I27" s="118" t="n">
        <v>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true" outlineLevel="0" collapsed="false">
      <c r="A28" s="108"/>
      <c r="B28" s="116" t="s">
        <v>181</v>
      </c>
      <c r="C28" s="110" t="s">
        <v>31</v>
      </c>
      <c r="D28" s="136" t="n">
        <f aca="false">SUM(G10,-G28)</f>
        <v>16978.081395</v>
      </c>
      <c r="E28" s="136" t="n">
        <f aca="false">SUM(H10,-H28)</f>
        <v>8577.72622</v>
      </c>
      <c r="F28" s="136"/>
      <c r="G28" s="118" t="n">
        <v>12908.867275</v>
      </c>
      <c r="H28" s="118" t="n">
        <v>5545.868376</v>
      </c>
      <c r="I28" s="118" t="n">
        <v>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true" outlineLevel="0" collapsed="false">
      <c r="A29" s="108"/>
      <c r="B29" s="116" t="s">
        <v>182</v>
      </c>
      <c r="C29" s="110" t="s">
        <v>31</v>
      </c>
      <c r="D29" s="136" t="n">
        <f aca="false">SUM(G11,-G29)</f>
        <v>30.326045</v>
      </c>
      <c r="E29" s="136" t="n">
        <f aca="false">SUM(H11,-H29)</f>
        <v>29.844555</v>
      </c>
      <c r="F29" s="136"/>
      <c r="G29" s="118" t="n">
        <v>112.127545</v>
      </c>
      <c r="H29" s="118" t="n">
        <v>94.786055</v>
      </c>
      <c r="I29" s="118" t="n">
        <v>0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true" outlineLevel="0" collapsed="false">
      <c r="A30" s="108"/>
      <c r="B30" s="116" t="s">
        <v>183</v>
      </c>
      <c r="C30" s="110" t="s">
        <v>31</v>
      </c>
      <c r="D30" s="136" t="n">
        <f aca="false">SUM(G12,-G30)</f>
        <v>148.698775</v>
      </c>
      <c r="E30" s="136" t="n">
        <f aca="false">SUM(H12,-H30)</f>
        <v>112.130835</v>
      </c>
      <c r="F30" s="136"/>
      <c r="G30" s="118" t="n">
        <v>451.0923</v>
      </c>
      <c r="H30" s="118" t="n">
        <v>219.588145</v>
      </c>
      <c r="I30" s="118" t="n">
        <v>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true" outlineLevel="0" collapsed="false">
      <c r="A31" s="108"/>
      <c r="B31" s="116" t="s">
        <v>184</v>
      </c>
      <c r="C31" s="110" t="s">
        <v>31</v>
      </c>
      <c r="D31" s="136" t="n">
        <f aca="false">SUM(G13,-G31)</f>
        <v>0.700095</v>
      </c>
      <c r="E31" s="136" t="n">
        <f aca="false">SUM(H13,-H31)</f>
        <v>0.700095</v>
      </c>
      <c r="F31" s="136"/>
      <c r="G31" s="118" t="n">
        <v>0.700095</v>
      </c>
      <c r="H31" s="118" t="n">
        <v>0.700095</v>
      </c>
      <c r="I31" s="118" t="n">
        <v>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true" outlineLevel="0" collapsed="false">
      <c r="A32" s="108" t="s">
        <v>185</v>
      </c>
      <c r="B32" s="113" t="s">
        <v>186</v>
      </c>
      <c r="C32" s="110" t="s">
        <v>31</v>
      </c>
      <c r="D32" s="136" t="n">
        <f aca="false">SUM(G14,-G32)</f>
        <v>486.480785</v>
      </c>
      <c r="E32" s="136" t="n">
        <f aca="false">SUM(H14,-H32)</f>
        <v>253.9147875</v>
      </c>
      <c r="F32" s="136"/>
      <c r="G32" s="118" t="n">
        <v>156.466295</v>
      </c>
      <c r="H32" s="118" t="n">
        <v>79.8240875</v>
      </c>
      <c r="I32" s="118" t="n">
        <v>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true" outlineLevel="0" collapsed="false">
      <c r="A33" s="108" t="s">
        <v>32</v>
      </c>
      <c r="B33" s="120" t="s">
        <v>187</v>
      </c>
      <c r="C33" s="110" t="s">
        <v>31</v>
      </c>
      <c r="D33" s="136" t="n">
        <f aca="false">SUM(G15,-G33)</f>
        <v>0</v>
      </c>
      <c r="E33" s="136" t="n">
        <f aca="false">SUM(H15,-H33)</f>
        <v>0</v>
      </c>
      <c r="F33" s="136"/>
      <c r="G33" s="118" t="n">
        <v>390.080814</v>
      </c>
      <c r="H33" s="118" t="n">
        <v>0</v>
      </c>
      <c r="I33" s="118" t="n">
        <v>0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true" outlineLevel="0" collapsed="false">
      <c r="A34" s="108" t="s">
        <v>188</v>
      </c>
      <c r="B34" s="121" t="s">
        <v>189</v>
      </c>
      <c r="C34" s="110" t="s">
        <v>31</v>
      </c>
      <c r="D34" s="137" t="n">
        <f aca="false">SUM(G16,-G34)</f>
        <v>1370</v>
      </c>
      <c r="E34" s="137"/>
      <c r="F34" s="137"/>
      <c r="G34" s="118" t="n">
        <v>640</v>
      </c>
      <c r="H34" s="118" t="n">
        <v>0</v>
      </c>
      <c r="I34" s="118" t="n">
        <v>0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3.5" hidden="false" customHeight="true" outlineLevel="0" collapsed="false">
      <c r="A35" s="123" t="s">
        <v>190</v>
      </c>
      <c r="B35" s="124" t="s">
        <v>191</v>
      </c>
      <c r="C35" s="125" t="s">
        <v>31</v>
      </c>
      <c r="D35" s="126" t="n">
        <f aca="false">SUM(D24,D34)-SUM(D33,E24)</f>
        <v>19493.9296475</v>
      </c>
      <c r="E35" s="126"/>
      <c r="F35" s="126"/>
      <c r="G35" s="127" t="n">
        <f aca="false">SUM(G24,G34)-SUM(G33,H24)</f>
        <v>8705.25986249997</v>
      </c>
      <c r="H35" s="127"/>
      <c r="I35" s="127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3.5" hidden="false" customHeight="true" outlineLevel="0" collapsed="false">
      <c r="A36" s="98"/>
      <c r="B36" s="128"/>
      <c r="C36" s="129"/>
      <c r="D36" s="130"/>
      <c r="E36" s="130"/>
      <c r="F36" s="130"/>
      <c r="G36" s="130"/>
      <c r="H36" s="130"/>
      <c r="I36" s="130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true" outlineLevel="0" collapsed="false">
      <c r="A37" s="98"/>
      <c r="B37" s="131"/>
      <c r="C37" s="99"/>
      <c r="D37" s="99"/>
      <c r="E37" s="99"/>
      <c r="F37" s="99"/>
      <c r="G37" s="99"/>
      <c r="H37" s="131"/>
      <c r="I37" s="99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true" outlineLevel="0" collapsed="false">
      <c r="A38" s="138" t="n">
        <f aca="false">IF(D35=0,0,D53/D35)</f>
        <v>0.688746542912751</v>
      </c>
      <c r="B38" s="138"/>
      <c r="C38" s="138"/>
      <c r="D38" s="138"/>
      <c r="E38" s="138"/>
      <c r="F38" s="138"/>
      <c r="G38" s="138"/>
      <c r="H38" s="138"/>
      <c r="I38" s="138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3.5" hidden="false" customHeight="true" outlineLevel="0" collapsed="false">
      <c r="A39" s="98"/>
      <c r="B39" s="131"/>
      <c r="C39" s="99"/>
      <c r="D39" s="99"/>
      <c r="E39" s="133"/>
      <c r="F39" s="99"/>
      <c r="G39" s="99"/>
      <c r="H39" s="133"/>
      <c r="I39" s="99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3.5" hidden="false" customHeight="true" outlineLevel="0" collapsed="false">
      <c r="A40" s="100" t="s">
        <v>22</v>
      </c>
      <c r="B40" s="101" t="s">
        <v>171</v>
      </c>
      <c r="C40" s="102" t="s">
        <v>24</v>
      </c>
      <c r="D40" s="134" t="s">
        <v>193</v>
      </c>
      <c r="E40" s="134"/>
      <c r="F40" s="134"/>
      <c r="G40" s="135" t="s">
        <v>194</v>
      </c>
      <c r="H40" s="135"/>
      <c r="I40" s="135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33" hidden="false" customHeight="true" outlineLevel="0" collapsed="false">
      <c r="A41" s="100"/>
      <c r="B41" s="101"/>
      <c r="C41" s="102"/>
      <c r="D41" s="105" t="s">
        <v>174</v>
      </c>
      <c r="E41" s="106" t="s">
        <v>175</v>
      </c>
      <c r="F41" s="106"/>
      <c r="G41" s="105" t="s">
        <v>174</v>
      </c>
      <c r="H41" s="107" t="s">
        <v>175</v>
      </c>
      <c r="I41" s="107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31.5" hidden="false" customHeight="true" outlineLevel="0" collapsed="false">
      <c r="A42" s="108" t="s">
        <v>29</v>
      </c>
      <c r="B42" s="109" t="s">
        <v>176</v>
      </c>
      <c r="C42" s="110" t="s">
        <v>31</v>
      </c>
      <c r="D42" s="111" t="n">
        <f aca="false">SUM(D43,D50)</f>
        <v>20025.921555</v>
      </c>
      <c r="E42" s="111" t="n">
        <f aca="false">SUM(E43,E50)</f>
        <v>7542.5449025</v>
      </c>
      <c r="F42" s="111"/>
      <c r="G42" s="111" t="n">
        <f aca="false">SUM(G43,G50)</f>
        <v>7744.471575</v>
      </c>
      <c r="H42" s="112" t="n">
        <f aca="false">SUM(H43,H50)</f>
        <v>2103.91858</v>
      </c>
      <c r="I42" s="112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false" customHeight="true" outlineLevel="0" collapsed="false">
      <c r="A43" s="108" t="s">
        <v>177</v>
      </c>
      <c r="B43" s="113" t="s">
        <v>178</v>
      </c>
      <c r="C43" s="110" t="s">
        <v>31</v>
      </c>
      <c r="D43" s="114" t="n">
        <f aca="false">SUM(D44:D49)</f>
        <v>19718.452705</v>
      </c>
      <c r="E43" s="114" t="n">
        <f aca="false">SUM(E44:F49)</f>
        <v>7371.049665</v>
      </c>
      <c r="F43" s="114"/>
      <c r="G43" s="114" t="n">
        <f aca="false">SUM(G44:G49)</f>
        <v>7565.45964</v>
      </c>
      <c r="H43" s="115" t="n">
        <f aca="false">SUM(H44:I49)</f>
        <v>2021.49903</v>
      </c>
      <c r="I43" s="115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true" outlineLevel="0" collapsed="false">
      <c r="A44" s="108"/>
      <c r="B44" s="116" t="s">
        <v>179</v>
      </c>
      <c r="C44" s="110" t="s">
        <v>31</v>
      </c>
      <c r="D44" s="136" t="n">
        <f aca="false">SUM(D26,-G44)</f>
        <v>3311.5</v>
      </c>
      <c r="E44" s="136" t="n">
        <f aca="false">SUM(E26,-H44)</f>
        <v>0</v>
      </c>
      <c r="F44" s="136"/>
      <c r="G44" s="118" t="n">
        <v>3311.5</v>
      </c>
      <c r="H44" s="118" t="n">
        <v>0</v>
      </c>
      <c r="I44" s="118" t="n">
        <v>0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true" outlineLevel="0" collapsed="false">
      <c r="A45" s="108"/>
      <c r="B45" s="116" t="s">
        <v>180</v>
      </c>
      <c r="C45" s="110" t="s">
        <v>31</v>
      </c>
      <c r="D45" s="136" t="n">
        <f aca="false">SUM(D27,-G45)</f>
        <v>2205.032525</v>
      </c>
      <c r="E45" s="136" t="n">
        <f aca="false">SUM(E27,-H45)</f>
        <v>425.263625</v>
      </c>
      <c r="F45" s="136"/>
      <c r="G45" s="118" t="n">
        <v>1298.07351</v>
      </c>
      <c r="H45" s="118" t="n">
        <v>246.883365</v>
      </c>
      <c r="I45" s="118" t="n">
        <v>0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true" outlineLevel="0" collapsed="false">
      <c r="A46" s="108"/>
      <c r="B46" s="116" t="s">
        <v>181</v>
      </c>
      <c r="C46" s="110" t="s">
        <v>31</v>
      </c>
      <c r="D46" s="136" t="n">
        <f aca="false">SUM(D28,-G46)</f>
        <v>14043.361395</v>
      </c>
      <c r="E46" s="136" t="n">
        <f aca="false">SUM(E28,-H46)</f>
        <v>6817.626655</v>
      </c>
      <c r="F46" s="136"/>
      <c r="G46" s="118" t="n">
        <v>2934.72</v>
      </c>
      <c r="H46" s="118" t="n">
        <v>1760.099565</v>
      </c>
      <c r="I46" s="118" t="n">
        <v>0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false" customHeight="true" outlineLevel="0" collapsed="false">
      <c r="A47" s="108"/>
      <c r="B47" s="116" t="s">
        <v>182</v>
      </c>
      <c r="C47" s="110" t="s">
        <v>31</v>
      </c>
      <c r="D47" s="136" t="n">
        <f aca="false">SUM(D29,-G47)</f>
        <v>30.326045</v>
      </c>
      <c r="E47" s="136" t="n">
        <f aca="false">SUM(E29,-H47)</f>
        <v>29.844555</v>
      </c>
      <c r="F47" s="136"/>
      <c r="G47" s="118" t="n">
        <v>0</v>
      </c>
      <c r="H47" s="118" t="n">
        <v>0</v>
      </c>
      <c r="I47" s="118" t="n">
        <v>0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true" outlineLevel="0" collapsed="false">
      <c r="A48" s="108"/>
      <c r="B48" s="116" t="s">
        <v>183</v>
      </c>
      <c r="C48" s="110" t="s">
        <v>31</v>
      </c>
      <c r="D48" s="136" t="n">
        <f aca="false">SUM(D30,-G48)</f>
        <v>127.532645</v>
      </c>
      <c r="E48" s="136" t="n">
        <f aca="false">SUM(E30,-H48)</f>
        <v>97.6147350000001</v>
      </c>
      <c r="F48" s="136"/>
      <c r="G48" s="118" t="n">
        <v>21.16613</v>
      </c>
      <c r="H48" s="118" t="n">
        <v>14.5161</v>
      </c>
      <c r="I48" s="118" t="n">
        <v>0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true" outlineLevel="0" collapsed="false">
      <c r="A49" s="108"/>
      <c r="B49" s="116" t="s">
        <v>184</v>
      </c>
      <c r="C49" s="110" t="s">
        <v>31</v>
      </c>
      <c r="D49" s="136" t="n">
        <f aca="false">SUM(D31,-G49)</f>
        <v>0.700095</v>
      </c>
      <c r="E49" s="136" t="n">
        <f aca="false">SUM(E31,-H49)</f>
        <v>0.700095</v>
      </c>
      <c r="F49" s="136"/>
      <c r="G49" s="118" t="n">
        <v>0</v>
      </c>
      <c r="H49" s="118" t="n">
        <v>0</v>
      </c>
      <c r="I49" s="118" t="n">
        <v>0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true" outlineLevel="0" collapsed="false">
      <c r="A50" s="108" t="s">
        <v>185</v>
      </c>
      <c r="B50" s="113" t="s">
        <v>186</v>
      </c>
      <c r="C50" s="110" t="s">
        <v>31</v>
      </c>
      <c r="D50" s="136" t="n">
        <f aca="false">SUM(D32,-G50)</f>
        <v>307.46885</v>
      </c>
      <c r="E50" s="136" t="n">
        <f aca="false">SUM(E32,-H50)</f>
        <v>171.4952375</v>
      </c>
      <c r="F50" s="136"/>
      <c r="G50" s="118" t="n">
        <v>179.011935</v>
      </c>
      <c r="H50" s="118" t="n">
        <v>82.41955</v>
      </c>
      <c r="I50" s="118" t="n">
        <v>0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true" outlineLevel="0" collapsed="false">
      <c r="A51" s="108" t="s">
        <v>32</v>
      </c>
      <c r="B51" s="120" t="s">
        <v>187</v>
      </c>
      <c r="C51" s="110" t="s">
        <v>31</v>
      </c>
      <c r="D51" s="136" t="n">
        <f aca="false">SUM(D33,-G51)</f>
        <v>0</v>
      </c>
      <c r="E51" s="136" t="n">
        <f aca="false">SUM(E33,-H51)</f>
        <v>0</v>
      </c>
      <c r="F51" s="136"/>
      <c r="G51" s="118" t="n">
        <v>0</v>
      </c>
      <c r="H51" s="118" t="n">
        <v>0</v>
      </c>
      <c r="I51" s="118" t="n">
        <v>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true" outlineLevel="0" collapsed="false">
      <c r="A52" s="108" t="s">
        <v>188</v>
      </c>
      <c r="B52" s="121" t="s">
        <v>189</v>
      </c>
      <c r="C52" s="110" t="s">
        <v>31</v>
      </c>
      <c r="D52" s="137" t="n">
        <f aca="false">SUM(D34,-G52)</f>
        <v>943</v>
      </c>
      <c r="E52" s="137"/>
      <c r="F52" s="137"/>
      <c r="G52" s="118" t="n">
        <v>427</v>
      </c>
      <c r="H52" s="118" t="n">
        <v>0</v>
      </c>
      <c r="I52" s="118" t="n">
        <v>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3.5" hidden="false" customHeight="true" outlineLevel="0" collapsed="false">
      <c r="A53" s="123" t="s">
        <v>190</v>
      </c>
      <c r="B53" s="124" t="s">
        <v>191</v>
      </c>
      <c r="C53" s="125" t="s">
        <v>31</v>
      </c>
      <c r="D53" s="126" t="n">
        <f aca="false">SUM(D42,D52)-SUM(D51,E42)</f>
        <v>13426.3766525</v>
      </c>
      <c r="E53" s="126"/>
      <c r="F53" s="126"/>
      <c r="G53" s="127" t="n">
        <f aca="false">SUM(G42,G52)-SUM(G51,H42)</f>
        <v>6067.552995</v>
      </c>
      <c r="H53" s="127"/>
      <c r="I53" s="127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3.5" hidden="false" customHeight="true" outlineLevel="0" collapsed="false">
      <c r="A54" s="98"/>
      <c r="B54" s="128"/>
      <c r="C54" s="129"/>
      <c r="D54" s="130"/>
      <c r="E54" s="130"/>
      <c r="F54" s="130"/>
      <c r="G54" s="130"/>
      <c r="H54" s="130"/>
      <c r="I54" s="130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true" outlineLevel="0" collapsed="false">
      <c r="A55" s="98"/>
      <c r="B55" s="128"/>
      <c r="C55" s="129"/>
      <c r="D55" s="130"/>
      <c r="E55" s="130"/>
      <c r="F55" s="130"/>
      <c r="G55" s="130"/>
      <c r="H55" s="130"/>
      <c r="I55" s="130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2.75" hidden="false" customHeight="true" outlineLevel="0" collapsed="false">
      <c r="A56" s="98"/>
      <c r="B56" s="128"/>
      <c r="C56" s="129"/>
      <c r="D56" s="130"/>
      <c r="E56" s="130"/>
      <c r="F56" s="130"/>
      <c r="G56" s="130"/>
      <c r="H56" s="130"/>
      <c r="I56" s="130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true" outlineLevel="0" collapsed="false">
      <c r="A57" s="98"/>
      <c r="B57" s="128"/>
      <c r="C57" s="129"/>
      <c r="D57" s="130"/>
      <c r="E57" s="130"/>
      <c r="F57" s="130"/>
      <c r="G57" s="130"/>
      <c r="H57" s="130"/>
      <c r="I57" s="130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true" outlineLevel="0" collapsed="false">
      <c r="A58" s="98"/>
      <c r="B58" s="131"/>
      <c r="C58" s="99"/>
      <c r="D58" s="99"/>
      <c r="E58" s="99"/>
      <c r="F58" s="99"/>
      <c r="G58" s="99"/>
      <c r="H58" s="131"/>
      <c r="I58" s="99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2.75" hidden="false" customHeight="true" outlineLevel="0" collapsed="false">
      <c r="A59" s="139" t="n">
        <f aca="false">IF(G17=0,0,I69/G17)</f>
        <v>0.473524141368133</v>
      </c>
      <c r="B59" s="139"/>
      <c r="C59" s="139"/>
      <c r="D59" s="139"/>
      <c r="E59" s="139"/>
      <c r="F59" s="139"/>
      <c r="G59" s="139"/>
      <c r="H59" s="139"/>
      <c r="I59" s="139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3.5" hidden="false" customHeight="true" outlineLevel="0" collapsed="false"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3.5" hidden="false" customHeight="true" outlineLevel="0" collapsed="false">
      <c r="A61" s="100" t="s">
        <v>22</v>
      </c>
      <c r="B61" s="101" t="s">
        <v>171</v>
      </c>
      <c r="C61" s="102" t="s">
        <v>24</v>
      </c>
      <c r="D61" s="140" t="str">
        <f aca="false">$D$4</f>
        <v>ОТЧЕТ към 31.12.2017 г.</v>
      </c>
      <c r="E61" s="140"/>
      <c r="F61" s="140"/>
      <c r="G61" s="141" t="str">
        <f aca="false">$G$4</f>
        <v>ОТЧЕТ към 31.12.2018 г.</v>
      </c>
      <c r="H61" s="141"/>
      <c r="I61" s="14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true" outlineLevel="0" collapsed="false">
      <c r="A62" s="100"/>
      <c r="B62" s="101"/>
      <c r="C62" s="102"/>
      <c r="D62" s="142" t="s">
        <v>25</v>
      </c>
      <c r="E62" s="142" t="s">
        <v>26</v>
      </c>
      <c r="F62" s="143" t="s">
        <v>27</v>
      </c>
      <c r="G62" s="142" t="s">
        <v>25</v>
      </c>
      <c r="H62" s="142" t="s">
        <v>26</v>
      </c>
      <c r="I62" s="144" t="s">
        <v>27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true" outlineLevel="0" collapsed="false">
      <c r="A63" s="145" t="n">
        <v>1</v>
      </c>
      <c r="B63" s="146" t="n">
        <v>2</v>
      </c>
      <c r="C63" s="146" t="n">
        <v>3</v>
      </c>
      <c r="D63" s="146" t="n">
        <v>4</v>
      </c>
      <c r="E63" s="147" t="n">
        <v>5</v>
      </c>
      <c r="F63" s="146" t="s">
        <v>28</v>
      </c>
      <c r="G63" s="146" t="n">
        <v>7</v>
      </c>
      <c r="H63" s="147" t="n">
        <v>8</v>
      </c>
      <c r="I63" s="148" t="s">
        <v>195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" hidden="false" customHeight="true" outlineLevel="0" collapsed="false">
      <c r="A64" s="149" t="s">
        <v>196</v>
      </c>
      <c r="B64" s="120" t="s">
        <v>197</v>
      </c>
      <c r="C64" s="110" t="s">
        <v>31</v>
      </c>
      <c r="D64" s="150" t="n">
        <f aca="false">SUM(D7,-D70,-E70)</f>
        <v>12562</v>
      </c>
      <c r="E64" s="150"/>
      <c r="F64" s="150" t="n">
        <f aca="false">D64</f>
        <v>12562</v>
      </c>
      <c r="G64" s="150" t="n">
        <f aca="false">SUM(D25,-G70)</f>
        <v>19534.42037</v>
      </c>
      <c r="H64" s="150"/>
      <c r="I64" s="151" t="n">
        <f aca="false">G64</f>
        <v>19534.42037</v>
      </c>
      <c r="J64" s="15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" hidden="false" customHeight="true" outlineLevel="0" collapsed="false">
      <c r="A65" s="149"/>
      <c r="B65" s="120" t="s">
        <v>198</v>
      </c>
      <c r="C65" s="110" t="s">
        <v>31</v>
      </c>
      <c r="D65" s="150" t="n">
        <f aca="false">SUM(D14,-D71,-E71)</f>
        <v>17</v>
      </c>
      <c r="E65" s="150"/>
      <c r="F65" s="150" t="n">
        <f aca="false">D65</f>
        <v>17</v>
      </c>
      <c r="G65" s="150" t="n">
        <f aca="false">SUM(D32,-G71)</f>
        <v>241.9955575</v>
      </c>
      <c r="H65" s="150"/>
      <c r="I65" s="151" t="n">
        <f aca="false">G65</f>
        <v>241.9955575</v>
      </c>
      <c r="J65" s="15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" hidden="false" customHeight="true" outlineLevel="0" collapsed="false">
      <c r="A66" s="149"/>
      <c r="B66" s="120" t="s">
        <v>187</v>
      </c>
      <c r="C66" s="110" t="s">
        <v>31</v>
      </c>
      <c r="D66" s="150" t="n">
        <f aca="false">SUM(D15,-D72,-E72)</f>
        <v>0</v>
      </c>
      <c r="E66" s="150"/>
      <c r="F66" s="150" t="n">
        <f aca="false">D66</f>
        <v>0</v>
      </c>
      <c r="G66" s="150" t="n">
        <f aca="false">SUM(D33,-G72)</f>
        <v>0</v>
      </c>
      <c r="H66" s="150"/>
      <c r="I66" s="151" t="n">
        <f aca="false">G66</f>
        <v>0</v>
      </c>
      <c r="J66" s="15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" hidden="false" customHeight="true" outlineLevel="0" collapsed="false">
      <c r="A67" s="149"/>
      <c r="B67" s="120" t="s">
        <v>175</v>
      </c>
      <c r="C67" s="110" t="s">
        <v>199</v>
      </c>
      <c r="D67" s="150" t="n">
        <f aca="false">SUM(E6,-D73,-E73)</f>
        <v>5890</v>
      </c>
      <c r="E67" s="150"/>
      <c r="F67" s="150" t="n">
        <f aca="false">D67</f>
        <v>5890</v>
      </c>
      <c r="G67" s="150" t="n">
        <f aca="false">SUM(E24,-G73)</f>
        <v>7361.41871875</v>
      </c>
      <c r="H67" s="150"/>
      <c r="I67" s="151" t="n">
        <f aca="false">G67</f>
        <v>7361.41871875</v>
      </c>
      <c r="J67" s="152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" hidden="false" customHeight="true" outlineLevel="0" collapsed="false">
      <c r="A68" s="149"/>
      <c r="B68" s="120" t="s">
        <v>200</v>
      </c>
      <c r="C68" s="110" t="s">
        <v>31</v>
      </c>
      <c r="D68" s="150" t="n">
        <f aca="false">SUM(D16,-D74,-E74)</f>
        <v>779</v>
      </c>
      <c r="E68" s="150"/>
      <c r="F68" s="150" t="n">
        <f aca="false">D68</f>
        <v>779</v>
      </c>
      <c r="G68" s="150" t="n">
        <f aca="false">SUM(D34,-G74)</f>
        <v>938</v>
      </c>
      <c r="H68" s="150"/>
      <c r="I68" s="151" t="n">
        <f aca="false">G68</f>
        <v>938</v>
      </c>
      <c r="J68" s="152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30" hidden="false" customHeight="true" outlineLevel="0" collapsed="false">
      <c r="A69" s="149"/>
      <c r="B69" s="153" t="s">
        <v>201</v>
      </c>
      <c r="C69" s="154" t="s">
        <v>31</v>
      </c>
      <c r="D69" s="155" t="n">
        <f aca="false">ROUND(SUM(D64:D65,D68)-D66-D67,3)</f>
        <v>7468</v>
      </c>
      <c r="E69" s="155"/>
      <c r="F69" s="155" t="n">
        <f aca="false">D69</f>
        <v>7468</v>
      </c>
      <c r="G69" s="156" t="n">
        <f aca="false">ROUND(SUM(G64:G65,G68)-G66-G67,3)</f>
        <v>13352.997</v>
      </c>
      <c r="H69" s="156"/>
      <c r="I69" s="157" t="n">
        <f aca="false">G69</f>
        <v>13352.997</v>
      </c>
      <c r="J69" s="152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" hidden="false" customHeight="true" outlineLevel="0" collapsed="false">
      <c r="A70" s="158" t="s">
        <v>202</v>
      </c>
      <c r="B70" s="120" t="s">
        <v>197</v>
      </c>
      <c r="C70" s="110" t="s">
        <v>31</v>
      </c>
      <c r="D70" s="118" t="n">
        <v>13484</v>
      </c>
      <c r="E70" s="118" t="n">
        <v>14131</v>
      </c>
      <c r="F70" s="150" t="n">
        <f aca="false">SUM(D70:E70)</f>
        <v>27615</v>
      </c>
      <c r="G70" s="118" t="n">
        <v>7749.491975</v>
      </c>
      <c r="H70" s="159" t="n">
        <f aca="false">G25</f>
        <v>14420.43703</v>
      </c>
      <c r="I70" s="151" t="n">
        <f aca="false">SUM(G70:H70)</f>
        <v>22169.929005</v>
      </c>
      <c r="J70" s="152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" hidden="false" customHeight="true" outlineLevel="0" collapsed="false">
      <c r="A71" s="158"/>
      <c r="B71" s="120" t="s">
        <v>198</v>
      </c>
      <c r="C71" s="110" t="s">
        <v>31</v>
      </c>
      <c r="D71" s="118" t="n">
        <v>563</v>
      </c>
      <c r="E71" s="118" t="n">
        <v>214</v>
      </c>
      <c r="F71" s="150" t="n">
        <f aca="false">SUM(D71:E71)</f>
        <v>777</v>
      </c>
      <c r="G71" s="118" t="n">
        <v>244.4852275</v>
      </c>
      <c r="H71" s="159" t="n">
        <f aca="false">G32</f>
        <v>156.466295</v>
      </c>
      <c r="I71" s="151" t="n">
        <f aca="false">SUM(G71:H71)</f>
        <v>400.9515225</v>
      </c>
      <c r="J71" s="152"/>
    </row>
    <row r="72" customFormat="false" ht="15" hidden="false" customHeight="true" outlineLevel="0" collapsed="false">
      <c r="A72" s="158"/>
      <c r="B72" s="120" t="s">
        <v>187</v>
      </c>
      <c r="C72" s="110" t="s">
        <v>31</v>
      </c>
      <c r="D72" s="118" t="n">
        <v>0</v>
      </c>
      <c r="E72" s="118" t="n">
        <v>314</v>
      </c>
      <c r="F72" s="150" t="n">
        <f aca="false">SUM(D72:E72)</f>
        <v>314</v>
      </c>
      <c r="G72" s="118" t="n">
        <v>0</v>
      </c>
      <c r="H72" s="159" t="n">
        <f aca="false">G33</f>
        <v>390.080814</v>
      </c>
      <c r="I72" s="151" t="n">
        <f aca="false">SUM(G72:H72)</f>
        <v>390.080814</v>
      </c>
      <c r="J72" s="152"/>
    </row>
    <row r="73" customFormat="false" ht="15" hidden="false" customHeight="true" outlineLevel="0" collapsed="false">
      <c r="A73" s="158"/>
      <c r="B73" s="120" t="s">
        <v>175</v>
      </c>
      <c r="C73" s="110" t="s">
        <v>199</v>
      </c>
      <c r="D73" s="118" t="n">
        <v>3130</v>
      </c>
      <c r="E73" s="118" t="n">
        <v>5709</v>
      </c>
      <c r="F73" s="150" t="n">
        <f aca="false">SUM(D73:E73)</f>
        <v>8839</v>
      </c>
      <c r="G73" s="118" t="n">
        <v>2285.04476375</v>
      </c>
      <c r="H73" s="159" t="n">
        <f aca="false">H24</f>
        <v>6121.5626485</v>
      </c>
      <c r="I73" s="151" t="n">
        <f aca="false">SUM(G73:H73)</f>
        <v>8406.60741225</v>
      </c>
      <c r="J73" s="152"/>
    </row>
    <row r="74" customFormat="false" ht="15" hidden="false" customHeight="true" outlineLevel="0" collapsed="false">
      <c r="A74" s="158"/>
      <c r="B74" s="120" t="s">
        <v>200</v>
      </c>
      <c r="C74" s="110" t="s">
        <v>31</v>
      </c>
      <c r="D74" s="118" t="n">
        <v>1271</v>
      </c>
      <c r="E74" s="118" t="n">
        <v>969</v>
      </c>
      <c r="F74" s="150" t="n">
        <f aca="false">SUM(D74:E74)</f>
        <v>2240</v>
      </c>
      <c r="G74" s="118" t="n">
        <v>432</v>
      </c>
      <c r="H74" s="159" t="n">
        <f aca="false">G34</f>
        <v>640</v>
      </c>
      <c r="I74" s="151" t="n">
        <f aca="false">SUM(G74:H74)</f>
        <v>1072</v>
      </c>
      <c r="J74" s="152"/>
    </row>
    <row r="75" customFormat="false" ht="30" hidden="false" customHeight="true" outlineLevel="0" collapsed="false">
      <c r="A75" s="158"/>
      <c r="B75" s="160" t="s">
        <v>203</v>
      </c>
      <c r="C75" s="161" t="s">
        <v>31</v>
      </c>
      <c r="D75" s="162" t="n">
        <f aca="false">ROUND(SUM(D70:D71,D74)-D72-D73,3)</f>
        <v>12188</v>
      </c>
      <c r="E75" s="162" t="n">
        <f aca="false">ROUND(SUM(E70:E71,E74)-E72-E73,3)</f>
        <v>9291</v>
      </c>
      <c r="F75" s="162" t="n">
        <f aca="false">SUM(D75:E75)</f>
        <v>21479</v>
      </c>
      <c r="G75" s="162" t="n">
        <f aca="false">ROUND(SUM(G70:G71,G74)-G72-G73,3)</f>
        <v>6140.932</v>
      </c>
      <c r="H75" s="162" t="n">
        <f aca="false">ROUND(SUM(H70:H71,H74)-H72-H73,3)</f>
        <v>8705.26</v>
      </c>
      <c r="I75" s="163" t="n">
        <f aca="false">SUM(G75:H75)</f>
        <v>14846.192</v>
      </c>
      <c r="J75" s="152"/>
    </row>
    <row r="76" customFormat="false" ht="30" hidden="false" customHeight="true" outlineLevel="0" collapsed="false">
      <c r="A76" s="164" t="s">
        <v>204</v>
      </c>
      <c r="B76" s="165" t="s">
        <v>205</v>
      </c>
      <c r="C76" s="166" t="s">
        <v>31</v>
      </c>
      <c r="D76" s="167" t="n">
        <f aca="false">ROUND(SUM(D69,D75),3)</f>
        <v>19656</v>
      </c>
      <c r="E76" s="167" t="n">
        <f aca="false">ROUND(SUM(E69,E75),3)</f>
        <v>9291</v>
      </c>
      <c r="F76" s="167" t="n">
        <f aca="false">SUM(D76:E76)</f>
        <v>28947</v>
      </c>
      <c r="G76" s="167" t="n">
        <f aca="false">ROUND(SUM(G69,G75),3)</f>
        <v>19493.929</v>
      </c>
      <c r="H76" s="167" t="n">
        <f aca="false">ROUND(SUM(H69,H75),3)</f>
        <v>8705.26</v>
      </c>
      <c r="I76" s="168" t="n">
        <f aca="false">SUM(G76:H76)</f>
        <v>28199.189</v>
      </c>
      <c r="J76" s="152"/>
    </row>
    <row r="77" customFormat="false" ht="13.5" hidden="false" customHeight="true" outlineLevel="0" collapsed="false"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.75" hidden="false" customHeight="true" outlineLevel="0" collapsed="false"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.75" hidden="false" customHeight="true" outlineLevel="0" collapsed="false"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false" customHeight="true" outlineLevel="0" collapsed="false">
      <c r="A80" s="93" t="s">
        <v>165</v>
      </c>
      <c r="B80" s="169"/>
      <c r="C80" s="1"/>
      <c r="D80" s="1"/>
      <c r="E80" s="2"/>
      <c r="F80" s="170" t="s">
        <v>166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false" customHeight="true" outlineLevel="0" collapsed="false">
      <c r="A81" s="93"/>
      <c r="B81" s="171" t="str">
        <f aca="false">+Разходи!B93</f>
        <v>/  Снежина Георгиева-Атанасова  /</v>
      </c>
      <c r="C81" s="1"/>
      <c r="D81" s="1"/>
      <c r="E81" s="1"/>
      <c r="F81" s="1"/>
      <c r="G81" s="172" t="str">
        <f aca="false">+Разходи!F93</f>
        <v>/ Благовест Начев /</v>
      </c>
      <c r="H81" s="172"/>
      <c r="I81" s="172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true" outlineLevel="0" collapsed="false"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true" customHeight="true" outlineLevel="0" collapsed="false"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true" customHeight="true" outlineLevel="0" collapsed="false"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true" customHeight="true" outlineLevel="0" collapsed="false"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2.75" hidden="true" customHeight="true" outlineLevel="0" collapsed="false"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true" customHeight="true" outlineLevel="0" collapsed="false"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tru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tru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tru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tru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tru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75" hidden="tru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2.75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2.75" hidden="tru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2.75" hidden="tru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2.75" hidden="tru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2.75" hidden="tru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2.75" hidden="tru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2.75" hidden="tru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2.75" hidden="tru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75" hidden="tru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2.75" hidden="tru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2.75" hidden="tru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75" hidden="tru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2.75" hidden="tru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2.75" hidden="tru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75" hidden="tru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2.75" hidden="tru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2.75" hidden="tru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75" hidden="tru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tru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tru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tru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tru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tru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tru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tru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tru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tru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tru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tru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70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E27:F27"/>
    <mergeCell ref="E28:F28"/>
    <mergeCell ref="E29:F29"/>
    <mergeCell ref="E30:F30"/>
    <mergeCell ref="E31:F31"/>
    <mergeCell ref="E32:F32"/>
    <mergeCell ref="E33:F33"/>
    <mergeCell ref="D34:F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E45:F45"/>
    <mergeCell ref="E46:F46"/>
    <mergeCell ref="E47:F47"/>
    <mergeCell ref="E48:F48"/>
    <mergeCell ref="E49:F49"/>
    <mergeCell ref="E50:F50"/>
    <mergeCell ref="E51:F51"/>
    <mergeCell ref="D52:F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80" zoomScaleNormal="80" zoomScalePageLayoutView="100" workbookViewId="0">
      <selection pane="topLeft" activeCell="F54" activeCellId="0" sqref="F54: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3" width="3.85"/>
    <col collapsed="false" customWidth="true" hidden="false" outlineLevel="0" max="2" min="2" style="173" width="20.41"/>
    <col collapsed="false" customWidth="true" hidden="false" outlineLevel="0" max="4" min="3" style="173" width="10.99"/>
    <col collapsed="false" customWidth="true" hidden="false" outlineLevel="0" max="5" min="5" style="173" width="7.56"/>
    <col collapsed="false" customWidth="true" hidden="false" outlineLevel="0" max="6" min="6" style="173" width="16.56"/>
    <col collapsed="false" customWidth="true" hidden="false" outlineLevel="0" max="7" min="7" style="173" width="20.41"/>
    <col collapsed="false" customWidth="true" hidden="false" outlineLevel="0" max="8" min="8" style="173" width="7.56"/>
    <col collapsed="false" customWidth="true" hidden="true" outlineLevel="0" max="12" min="9" style="173" width="7.56"/>
    <col collapsed="false" customWidth="false" hidden="true" outlineLevel="0" max="257" min="13" style="17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74"/>
      <c r="B1" s="175" t="n">
        <v>3</v>
      </c>
      <c r="C1" s="175"/>
      <c r="D1" s="175"/>
      <c r="E1" s="175"/>
      <c r="F1" s="176"/>
      <c r="G1" s="11" t="s">
        <v>206</v>
      </c>
    </row>
    <row r="2" customFormat="false" ht="12.75" hidden="false" customHeight="false" outlineLevel="0" collapsed="false">
      <c r="A2" s="174"/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false" customHeight="true" outlineLevel="0" collapsed="false">
      <c r="A4" s="14"/>
      <c r="B4" s="177" t="s">
        <v>207</v>
      </c>
      <c r="C4" s="177"/>
      <c r="D4" s="177"/>
      <c r="E4" s="177"/>
      <c r="F4" s="14"/>
      <c r="G4" s="14"/>
    </row>
    <row r="5" customFormat="false" ht="15.75" hidden="false" customHeight="false" outlineLevel="0" collapsed="false">
      <c r="A5" s="178"/>
      <c r="B5" s="179" t="str">
        <f aca="false">'ТИП-ПРОИЗ'!$B$3:$C$3</f>
        <v>"Веолия Енерджи Варна" ЕАД</v>
      </c>
      <c r="C5" s="179"/>
      <c r="D5" s="179"/>
      <c r="E5" s="179"/>
      <c r="F5" s="178"/>
      <c r="G5" s="178"/>
    </row>
    <row r="6" customFormat="false" ht="15.75" hidden="false" customHeight="false" outlineLevel="0" collapsed="false">
      <c r="A6" s="178"/>
      <c r="B6" s="180"/>
      <c r="C6" s="180"/>
      <c r="D6" s="180"/>
      <c r="E6" s="178"/>
      <c r="F6" s="178"/>
      <c r="G6" s="178"/>
    </row>
    <row r="7" customFormat="false" ht="15.75" hidden="false" customHeight="false" outlineLevel="0" collapsed="false">
      <c r="A7" s="178"/>
      <c r="B7" s="180"/>
      <c r="C7" s="180"/>
      <c r="D7" s="180"/>
      <c r="E7" s="178"/>
      <c r="F7" s="178"/>
      <c r="G7" s="178"/>
    </row>
    <row r="8" customFormat="false" ht="12.75" hidden="false" customHeight="false" outlineLevel="0" collapsed="false"/>
    <row r="9" customFormat="false" ht="13.5" hidden="false" customHeight="false" outlineLevel="0" collapsed="false"/>
    <row r="10" s="9" customFormat="true" ht="30" hidden="false" customHeight="true" outlineLevel="0" collapsed="false">
      <c r="A10" s="181" t="s">
        <v>22</v>
      </c>
      <c r="B10" s="182" t="s">
        <v>208</v>
      </c>
      <c r="C10" s="182"/>
      <c r="D10" s="182"/>
      <c r="E10" s="183" t="s">
        <v>209</v>
      </c>
      <c r="F10" s="184" t="s">
        <v>210</v>
      </c>
      <c r="G10" s="185" t="s">
        <v>211</v>
      </c>
      <c r="H10" s="186"/>
    </row>
    <row r="11" s="9" customFormat="true" ht="12.75" hidden="false" customHeight="false" outlineLevel="0" collapsed="false">
      <c r="A11" s="187" t="n">
        <v>1</v>
      </c>
      <c r="B11" s="188" t="n">
        <v>2</v>
      </c>
      <c r="C11" s="188"/>
      <c r="D11" s="188"/>
      <c r="E11" s="188" t="n">
        <v>3</v>
      </c>
      <c r="F11" s="188" t="n">
        <v>4</v>
      </c>
      <c r="G11" s="189" t="n">
        <v>5</v>
      </c>
      <c r="H11" s="190"/>
    </row>
    <row r="12" s="194" customFormat="true" ht="15" hidden="false" customHeight="true" outlineLevel="0" collapsed="false">
      <c r="A12" s="43" t="n">
        <v>1</v>
      </c>
      <c r="B12" s="58" t="s">
        <v>212</v>
      </c>
      <c r="C12" s="58"/>
      <c r="D12" s="58"/>
      <c r="E12" s="191" t="s">
        <v>213</v>
      </c>
      <c r="F12" s="192" t="n">
        <v>11948</v>
      </c>
      <c r="G12" s="192" t="n">
        <v>12066</v>
      </c>
      <c r="H12" s="193"/>
    </row>
    <row r="13" s="194" customFormat="true" ht="15" hidden="false" customHeight="true" outlineLevel="0" collapsed="false">
      <c r="A13" s="43" t="n">
        <v>2</v>
      </c>
      <c r="B13" s="58" t="s">
        <v>214</v>
      </c>
      <c r="C13" s="58"/>
      <c r="D13" s="58"/>
      <c r="E13" s="191" t="s">
        <v>215</v>
      </c>
      <c r="F13" s="195" t="n">
        <f aca="false">IF(F12+F15=0,0,F12/(F12+F15))</f>
        <v>0.443751160631384</v>
      </c>
      <c r="G13" s="196" t="n">
        <f aca="false">IF(G12+G15=0,0,G12/(G12+G15))</f>
        <v>0.445551903141019</v>
      </c>
      <c r="H13" s="197"/>
    </row>
    <row r="14" s="194" customFormat="true" ht="17.25" hidden="false" customHeight="true" outlineLevel="0" collapsed="false">
      <c r="A14" s="43" t="n">
        <v>3</v>
      </c>
      <c r="B14" s="58" t="s">
        <v>216</v>
      </c>
      <c r="C14" s="58"/>
      <c r="D14" s="58"/>
      <c r="E14" s="191" t="s">
        <v>215</v>
      </c>
      <c r="F14" s="198" t="n">
        <v>0.07</v>
      </c>
      <c r="G14" s="198" t="n">
        <v>0.07</v>
      </c>
      <c r="H14" s="199"/>
    </row>
    <row r="15" s="194" customFormat="true" ht="15" hidden="false" customHeight="true" outlineLevel="0" collapsed="false">
      <c r="A15" s="43" t="n">
        <v>4</v>
      </c>
      <c r="B15" s="58" t="s">
        <v>217</v>
      </c>
      <c r="C15" s="58"/>
      <c r="D15" s="58"/>
      <c r="E15" s="191" t="s">
        <v>213</v>
      </c>
      <c r="F15" s="200" t="n">
        <f aca="false">SUM(F16:F17)</f>
        <v>14977</v>
      </c>
      <c r="G15" s="201" t="n">
        <f aca="false">SUM(G16:G17)</f>
        <v>15015.02</v>
      </c>
      <c r="H15" s="193"/>
    </row>
    <row r="16" s="194" customFormat="true" ht="15" hidden="false" customHeight="true" outlineLevel="0" collapsed="false">
      <c r="A16" s="43"/>
      <c r="B16" s="58" t="s">
        <v>218</v>
      </c>
      <c r="C16" s="58"/>
      <c r="D16" s="58"/>
      <c r="E16" s="191" t="s">
        <v>213</v>
      </c>
      <c r="F16" s="202" t="n">
        <v>1</v>
      </c>
      <c r="G16" s="202" t="n">
        <v>0.02</v>
      </c>
      <c r="H16" s="193"/>
    </row>
    <row r="17" s="194" customFormat="true" ht="15" hidden="false" customHeight="true" outlineLevel="0" collapsed="false">
      <c r="A17" s="43"/>
      <c r="B17" s="58" t="s">
        <v>219</v>
      </c>
      <c r="C17" s="58"/>
      <c r="D17" s="58"/>
      <c r="E17" s="191" t="s">
        <v>213</v>
      </c>
      <c r="F17" s="192" t="n">
        <v>14976</v>
      </c>
      <c r="G17" s="192" t="n">
        <v>15015</v>
      </c>
      <c r="H17" s="193"/>
    </row>
    <row r="18" s="194" customFormat="true" ht="15" hidden="false" customHeight="true" outlineLevel="0" collapsed="false">
      <c r="A18" s="43" t="n">
        <v>5</v>
      </c>
      <c r="B18" s="58" t="s">
        <v>220</v>
      </c>
      <c r="C18" s="58"/>
      <c r="D18" s="58"/>
      <c r="E18" s="191" t="s">
        <v>215</v>
      </c>
      <c r="F18" s="195" t="n">
        <f aca="false">IF(F12+F15=0,0,F15/(F12+F15))</f>
        <v>0.556248839368617</v>
      </c>
      <c r="G18" s="196" t="n">
        <f aca="false">IF(G12+G15=0,0,G15/(G12+G15))</f>
        <v>0.554448096858981</v>
      </c>
      <c r="H18" s="197"/>
    </row>
    <row r="19" s="194" customFormat="true" ht="30" hidden="false" customHeight="true" outlineLevel="0" collapsed="false">
      <c r="A19" s="43" t="n">
        <v>6</v>
      </c>
      <c r="B19" s="58" t="s">
        <v>221</v>
      </c>
      <c r="C19" s="58"/>
      <c r="D19" s="58"/>
      <c r="E19" s="191" t="s">
        <v>215</v>
      </c>
      <c r="F19" s="198" t="n">
        <v>0.0305</v>
      </c>
      <c r="G19" s="203" t="n">
        <v>0.0284528251776111</v>
      </c>
      <c r="H19" s="199"/>
    </row>
    <row r="20" s="194" customFormat="true" ht="15" hidden="false" customHeight="true" outlineLevel="0" collapsed="false">
      <c r="A20" s="43" t="n">
        <v>7</v>
      </c>
      <c r="B20" s="58" t="s">
        <v>222</v>
      </c>
      <c r="C20" s="58"/>
      <c r="D20" s="58"/>
      <c r="E20" s="191" t="s">
        <v>215</v>
      </c>
      <c r="F20" s="198" t="n">
        <v>0.1</v>
      </c>
      <c r="G20" s="203" t="n">
        <v>0.1</v>
      </c>
      <c r="H20" s="204"/>
    </row>
    <row r="21" customFormat="false" ht="13.5" hidden="false" customHeight="false" outlineLevel="0" collapsed="false">
      <c r="A21" s="205" t="n">
        <v>8</v>
      </c>
      <c r="B21" s="206" t="s">
        <v>223</v>
      </c>
      <c r="C21" s="206"/>
      <c r="D21" s="206"/>
      <c r="E21" s="207" t="s">
        <v>215</v>
      </c>
      <c r="F21" s="208" t="n">
        <f aca="false">ROUND(F19*F18+F14*F13*(F20/(1-F20)+1),4)</f>
        <v>0.0515</v>
      </c>
      <c r="G21" s="209" t="n">
        <f aca="false">ROUND(G19*G18+G14*G13*(G20/(1-G20)+1),4)</f>
        <v>0.0504</v>
      </c>
      <c r="H21" s="21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11" t="s">
        <v>224</v>
      </c>
      <c r="C24" s="211"/>
      <c r="D24" s="211"/>
      <c r="E24" s="211"/>
    </row>
    <row r="25" customFormat="false" ht="13.5" hidden="false" customHeight="false" outlineLevel="0" collapsed="false">
      <c r="B25" s="212"/>
      <c r="C25" s="212"/>
      <c r="D25" s="212"/>
      <c r="E25" s="212"/>
    </row>
    <row r="26" customFormat="false" ht="26.25" hidden="false" customHeight="true" outlineLevel="0" collapsed="false">
      <c r="A26" s="213" t="s">
        <v>22</v>
      </c>
      <c r="B26" s="214" t="s">
        <v>225</v>
      </c>
      <c r="C26" s="214" t="s">
        <v>226</v>
      </c>
      <c r="D26" s="214" t="s">
        <v>227</v>
      </c>
      <c r="E26" s="215" t="s">
        <v>228</v>
      </c>
      <c r="F26" s="216" t="s">
        <v>229</v>
      </c>
      <c r="G26" s="217" t="s">
        <v>230</v>
      </c>
    </row>
    <row r="27" customFormat="false" ht="26.25" hidden="false" customHeight="true" outlineLevel="0" collapsed="false">
      <c r="A27" s="213"/>
      <c r="B27" s="214"/>
      <c r="C27" s="214"/>
      <c r="D27" s="214"/>
      <c r="E27" s="215"/>
      <c r="F27" s="218" t="str">
        <f aca="false">'ТИП-ПРОИЗ'!$E$5</f>
        <v>ОТЧЕТ</v>
      </c>
      <c r="G27" s="219" t="str">
        <f aca="false">G10</f>
        <v>Към 31.12.2018 г.</v>
      </c>
    </row>
    <row r="28" customFormat="false" ht="12.75" hidden="false" customHeight="true" outlineLevel="0" collapsed="false">
      <c r="A28" s="220" t="n">
        <v>4</v>
      </c>
      <c r="B28" s="221" t="s">
        <v>231</v>
      </c>
      <c r="C28" s="222" t="n">
        <f aca="false">SUM(C29,C34)</f>
        <v>15061</v>
      </c>
      <c r="D28" s="222"/>
      <c r="E28" s="223" t="n">
        <f aca="false">IF(C28=0,0,SUM(C29*E29,C34*E34)/C28)</f>
        <v>0.0284528251776111</v>
      </c>
      <c r="F28" s="224" t="n">
        <f aca="false">SUM(F29,F34)</f>
        <v>46</v>
      </c>
      <c r="G28" s="225" t="n">
        <f aca="false">SUM(G29,G34)</f>
        <v>15015</v>
      </c>
    </row>
    <row r="29" customFormat="false" ht="12.75" hidden="false" customHeight="false" outlineLevel="0" collapsed="false">
      <c r="A29" s="38" t="s">
        <v>56</v>
      </c>
      <c r="B29" s="226" t="s">
        <v>232</v>
      </c>
      <c r="C29" s="227" t="n">
        <f aca="false">SUM(C30:C33)</f>
        <v>34</v>
      </c>
      <c r="D29" s="227"/>
      <c r="E29" s="223" t="n">
        <f aca="false">ROUND(IF(C29=0,0,SUMPRODUCT(C30:C33,E30:E33)/C29),4)</f>
        <v>0.0518</v>
      </c>
      <c r="F29" s="228" t="n">
        <f aca="false">SUM(F30:F33)</f>
        <v>34</v>
      </c>
      <c r="G29" s="229" t="n">
        <f aca="false">SUM(G30:G33)</f>
        <v>0</v>
      </c>
    </row>
    <row r="30" customFormat="false" ht="12.75" hidden="false" customHeight="false" outlineLevel="0" collapsed="false">
      <c r="A30" s="43"/>
      <c r="B30" s="58" t="s">
        <v>233</v>
      </c>
      <c r="C30" s="192" t="n">
        <v>34</v>
      </c>
      <c r="D30" s="192" t="s">
        <v>234</v>
      </c>
      <c r="E30" s="198" t="n">
        <v>0.05184</v>
      </c>
      <c r="F30" s="192" t="n">
        <v>34</v>
      </c>
      <c r="G30" s="230" t="n">
        <f aca="false">SUM(C30,-F30)</f>
        <v>0</v>
      </c>
    </row>
    <row r="31" customFormat="false" ht="15" hidden="false" customHeight="true" outlineLevel="0" collapsed="false">
      <c r="A31" s="43"/>
      <c r="B31" s="58" t="s">
        <v>235</v>
      </c>
      <c r="C31" s="192" t="n">
        <v>0</v>
      </c>
      <c r="D31" s="192" t="n">
        <v>0</v>
      </c>
      <c r="E31" s="192" t="n">
        <v>0</v>
      </c>
      <c r="F31" s="192" t="n">
        <v>0</v>
      </c>
      <c r="G31" s="230" t="n">
        <f aca="false">SUM(C31,-F31)</f>
        <v>0</v>
      </c>
    </row>
    <row r="32" customFormat="false" ht="15" hidden="false" customHeight="true" outlineLevel="0" collapsed="false">
      <c r="A32" s="43"/>
      <c r="B32" s="58" t="s">
        <v>235</v>
      </c>
      <c r="C32" s="192" t="n">
        <v>0</v>
      </c>
      <c r="D32" s="192" t="n">
        <v>0</v>
      </c>
      <c r="E32" s="192" t="n">
        <v>0</v>
      </c>
      <c r="F32" s="192" t="n">
        <v>0</v>
      </c>
      <c r="G32" s="230" t="n">
        <f aca="false">SUM(C32,-F32)</f>
        <v>0</v>
      </c>
    </row>
    <row r="33" customFormat="false" ht="15" hidden="false" customHeight="true" outlineLevel="0" collapsed="false">
      <c r="A33" s="43"/>
      <c r="B33" s="58" t="s">
        <v>235</v>
      </c>
      <c r="C33" s="192" t="n">
        <v>0</v>
      </c>
      <c r="D33" s="192" t="n">
        <v>0</v>
      </c>
      <c r="E33" s="192" t="n">
        <v>0</v>
      </c>
      <c r="F33" s="192" t="n">
        <v>0</v>
      </c>
      <c r="G33" s="230" t="n">
        <f aca="false">SUM(C33,-F33)</f>
        <v>0</v>
      </c>
    </row>
    <row r="34" customFormat="false" ht="12.75" hidden="false" customHeight="true" outlineLevel="0" collapsed="false">
      <c r="A34" s="38" t="s">
        <v>58</v>
      </c>
      <c r="B34" s="44" t="s">
        <v>236</v>
      </c>
      <c r="C34" s="228" t="n">
        <f aca="false">SUM(C35:C43)</f>
        <v>15027</v>
      </c>
      <c r="D34" s="228"/>
      <c r="E34" s="223" t="n">
        <f aca="false">ROUND(IF(C34=0,0,SUMPRODUCT(C35:C43,E35:E43)/C34),4)</f>
        <v>0.0284</v>
      </c>
      <c r="F34" s="228" t="n">
        <f aca="false">SUM(F35:F43)</f>
        <v>12</v>
      </c>
      <c r="G34" s="229" t="n">
        <f aca="false">SUM(G35:G43)</f>
        <v>15015</v>
      </c>
    </row>
    <row r="35" customFormat="false" ht="12.75" hidden="false" customHeight="false" outlineLevel="0" collapsed="false">
      <c r="A35" s="43"/>
      <c r="B35" s="58" t="s">
        <v>237</v>
      </c>
      <c r="C35" s="192" t="n">
        <v>10000</v>
      </c>
      <c r="D35" s="192" t="s">
        <v>238</v>
      </c>
      <c r="E35" s="198" t="n">
        <v>0.0381445</v>
      </c>
      <c r="F35" s="192" t="n">
        <v>0</v>
      </c>
      <c r="G35" s="230" t="n">
        <f aca="false">SUM(C35,-F35)</f>
        <v>10000</v>
      </c>
    </row>
    <row r="36" customFormat="false" ht="12.75" hidden="false" customHeight="false" outlineLevel="0" collapsed="false">
      <c r="A36" s="43"/>
      <c r="B36" s="58" t="s">
        <v>237</v>
      </c>
      <c r="C36" s="192" t="n">
        <v>4777</v>
      </c>
      <c r="D36" s="192" t="s">
        <v>239</v>
      </c>
      <c r="E36" s="198" t="n">
        <v>0.00827453554914311</v>
      </c>
      <c r="F36" s="192" t="n">
        <v>0</v>
      </c>
      <c r="G36" s="230" t="n">
        <f aca="false">SUM(C36,-F36)</f>
        <v>4777</v>
      </c>
    </row>
    <row r="37" customFormat="false" ht="12.75" hidden="false" customHeight="false" outlineLevel="0" collapsed="false">
      <c r="A37" s="43"/>
      <c r="B37" s="58" t="s">
        <v>240</v>
      </c>
      <c r="C37" s="192" t="n">
        <v>250</v>
      </c>
      <c r="D37" s="192" t="s">
        <v>241</v>
      </c>
      <c r="E37" s="198" t="n">
        <v>0.021</v>
      </c>
      <c r="F37" s="192" t="n">
        <v>12</v>
      </c>
      <c r="G37" s="230" t="n">
        <f aca="false">SUM(C37,-F37)</f>
        <v>238</v>
      </c>
    </row>
    <row r="38" customFormat="false" ht="12.75" hidden="false" customHeight="false" outlineLevel="0" collapsed="false">
      <c r="A38" s="43"/>
      <c r="B38" s="58" t="s">
        <v>235</v>
      </c>
      <c r="C38" s="192" t="n">
        <v>0</v>
      </c>
      <c r="D38" s="192" t="n">
        <v>0</v>
      </c>
      <c r="E38" s="192" t="n">
        <v>0</v>
      </c>
      <c r="F38" s="192" t="n">
        <v>0</v>
      </c>
      <c r="G38" s="230" t="n">
        <f aca="false">SUM(C38,-F38)</f>
        <v>0</v>
      </c>
    </row>
    <row r="39" customFormat="false" ht="12.75" hidden="false" customHeight="false" outlineLevel="0" collapsed="false">
      <c r="A39" s="43"/>
      <c r="B39" s="58" t="s">
        <v>235</v>
      </c>
      <c r="C39" s="192" t="n">
        <v>0</v>
      </c>
      <c r="D39" s="192" t="n">
        <v>0</v>
      </c>
      <c r="E39" s="192" t="n">
        <v>0</v>
      </c>
      <c r="F39" s="192" t="n">
        <v>0</v>
      </c>
      <c r="G39" s="230" t="n">
        <f aca="false">SUM(C39,-F39)</f>
        <v>0</v>
      </c>
    </row>
    <row r="40" customFormat="false" ht="12.75" hidden="false" customHeight="false" outlineLevel="0" collapsed="false">
      <c r="A40" s="43"/>
      <c r="B40" s="58" t="s">
        <v>235</v>
      </c>
      <c r="C40" s="192" t="n">
        <v>0</v>
      </c>
      <c r="D40" s="192" t="n">
        <v>0</v>
      </c>
      <c r="E40" s="192" t="n">
        <v>0</v>
      </c>
      <c r="F40" s="192" t="n">
        <v>0</v>
      </c>
      <c r="G40" s="230" t="n">
        <f aca="false">SUM(C40,-F40)</f>
        <v>0</v>
      </c>
    </row>
    <row r="41" customFormat="false" ht="12.75" hidden="false" customHeight="false" outlineLevel="0" collapsed="false">
      <c r="A41" s="43"/>
      <c r="B41" s="58" t="s">
        <v>235</v>
      </c>
      <c r="C41" s="192" t="n">
        <v>0</v>
      </c>
      <c r="D41" s="192" t="n">
        <v>0</v>
      </c>
      <c r="E41" s="192" t="n">
        <v>0</v>
      </c>
      <c r="F41" s="192" t="n">
        <v>0</v>
      </c>
      <c r="G41" s="230" t="n">
        <f aca="false">SUM(C41,-F41)</f>
        <v>0</v>
      </c>
    </row>
    <row r="42" customFormat="false" ht="12.75" hidden="false" customHeight="false" outlineLevel="0" collapsed="false">
      <c r="A42" s="43"/>
      <c r="B42" s="58" t="s">
        <v>235</v>
      </c>
      <c r="C42" s="192" t="n">
        <v>0</v>
      </c>
      <c r="D42" s="192" t="n">
        <v>0</v>
      </c>
      <c r="E42" s="192" t="n">
        <v>0</v>
      </c>
      <c r="F42" s="192" t="n">
        <v>0</v>
      </c>
      <c r="G42" s="230" t="n">
        <f aca="false">SUM(C42,-F42)</f>
        <v>0</v>
      </c>
    </row>
    <row r="43" customFormat="false" ht="13.5" hidden="false" customHeight="false" outlineLevel="0" collapsed="false">
      <c r="A43" s="231"/>
      <c r="B43" s="232" t="s">
        <v>235</v>
      </c>
      <c r="C43" s="192" t="n">
        <v>0</v>
      </c>
      <c r="D43" s="192" t="n">
        <v>0</v>
      </c>
      <c r="E43" s="192" t="n">
        <v>0</v>
      </c>
      <c r="F43" s="192" t="n">
        <v>0</v>
      </c>
      <c r="G43" s="233" t="n">
        <f aca="false">SUM(C43,-F43)</f>
        <v>0</v>
      </c>
    </row>
    <row r="44" customFormat="false" ht="13.5" hidden="false" customHeight="false" outlineLevel="0" collapsed="false"/>
    <row r="45" customFormat="false" ht="15" hidden="false" customHeight="false" outlineLevel="0" collapsed="false">
      <c r="A45" s="234" t="s">
        <v>242</v>
      </c>
      <c r="B45" s="235"/>
      <c r="C45" s="8"/>
      <c r="D45" s="8"/>
      <c r="E45" s="9"/>
      <c r="F45" s="9"/>
      <c r="G45" s="9"/>
      <c r="H45" s="236"/>
      <c r="I45" s="236"/>
      <c r="J45" s="236"/>
    </row>
    <row r="46" customFormat="false" ht="15" hidden="false" customHeight="true" outlineLevel="0" collapsed="false">
      <c r="A46" s="237" t="s">
        <v>243</v>
      </c>
      <c r="B46" s="238" t="s">
        <v>244</v>
      </c>
      <c r="C46" s="238"/>
      <c r="D46" s="238"/>
      <c r="E46" s="238"/>
      <c r="F46" s="238"/>
      <c r="G46" s="238"/>
      <c r="H46" s="239"/>
      <c r="I46" s="239"/>
      <c r="J46" s="239"/>
    </row>
    <row r="47" customFormat="false" ht="15" hidden="false" customHeight="false" outlineLevel="0" collapsed="false">
      <c r="A47" s="237"/>
      <c r="B47" s="240"/>
      <c r="C47" s="240"/>
      <c r="D47" s="240"/>
      <c r="E47" s="240"/>
      <c r="F47" s="240"/>
      <c r="G47" s="240"/>
      <c r="H47" s="239"/>
      <c r="I47" s="239"/>
      <c r="J47" s="239"/>
    </row>
    <row r="48" customFormat="false" ht="15" hidden="false" customHeight="false" outlineLevel="0" collapsed="false">
      <c r="A48" s="237"/>
      <c r="B48" s="240"/>
      <c r="C48" s="240"/>
      <c r="D48" s="240"/>
      <c r="E48" s="240"/>
      <c r="F48" s="240"/>
      <c r="G48" s="240"/>
      <c r="H48" s="239"/>
      <c r="I48" s="239"/>
      <c r="J48" s="239"/>
    </row>
    <row r="49" customFormat="false" ht="15" hidden="false" customHeight="false" outlineLevel="0" collapsed="false">
      <c r="A49" s="237"/>
      <c r="B49" s="240"/>
      <c r="C49" s="240"/>
      <c r="D49" s="240"/>
      <c r="E49" s="240"/>
      <c r="F49" s="240"/>
      <c r="G49" s="240"/>
      <c r="H49" s="239"/>
      <c r="I49" s="239"/>
      <c r="J49" s="239"/>
    </row>
    <row r="50" customFormat="false" ht="15" hidden="false" customHeight="false" outlineLevel="0" collapsed="false">
      <c r="A50" s="237"/>
      <c r="B50" s="240"/>
      <c r="C50" s="240"/>
      <c r="D50" s="240"/>
      <c r="E50" s="240"/>
      <c r="F50" s="240"/>
      <c r="G50" s="240"/>
      <c r="H50" s="239"/>
      <c r="I50" s="239"/>
      <c r="J50" s="23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41"/>
      <c r="C52" s="241"/>
      <c r="D52" s="241"/>
      <c r="E52" s="24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36" t="str">
        <f aca="false">Разходи!$B$93</f>
        <v>/  Снежина Георгиева-Атанасова  /</v>
      </c>
      <c r="C54" s="236"/>
      <c r="D54" s="236"/>
      <c r="E54" s="236"/>
      <c r="F54" s="243" t="str">
        <f aca="false">Разходи!$F$93</f>
        <v>/ Благовест Начев /</v>
      </c>
      <c r="G54" s="24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F41" activeCellId="0" sqref="F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7.7"/>
    <col collapsed="false" customWidth="true" hidden="false" outlineLevel="0" max="6" min="6" style="8" width="15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44" t="n">
        <v>4</v>
      </c>
      <c r="C1" s="244"/>
      <c r="D1" s="245"/>
      <c r="E1" s="246"/>
      <c r="F1" s="11" t="s">
        <v>245</v>
      </c>
    </row>
    <row r="2" customFormat="false" ht="12.75" hidden="false" customHeight="false" outlineLevel="0" collapsed="false">
      <c r="A2" s="14"/>
      <c r="B2" s="247" t="s">
        <v>246</v>
      </c>
      <c r="C2" s="247"/>
      <c r="D2" s="14"/>
      <c r="E2" s="248"/>
      <c r="F2" s="248"/>
    </row>
    <row r="3" customFormat="false" ht="12.75" hidden="false" customHeight="false" outlineLevel="0" collapsed="false">
      <c r="A3" s="14"/>
      <c r="B3" s="249" t="s">
        <v>247</v>
      </c>
      <c r="C3" s="14"/>
      <c r="D3" s="14"/>
      <c r="E3" s="248"/>
      <c r="F3" s="0"/>
    </row>
    <row r="4" customFormat="false" ht="12.75" hidden="false" customHeight="true" outlineLevel="0" collapsed="false">
      <c r="B4" s="250"/>
      <c r="C4" s="251"/>
      <c r="F4" s="64"/>
    </row>
    <row r="5" customFormat="false" ht="32.25" hidden="false" customHeight="true" outlineLevel="0" collapsed="false">
      <c r="A5" s="252" t="s">
        <v>22</v>
      </c>
      <c r="B5" s="253" t="n">
        <v>7.2019</v>
      </c>
      <c r="C5" s="254" t="s">
        <v>248</v>
      </c>
      <c r="D5" s="255" t="s">
        <v>249</v>
      </c>
      <c r="E5" s="256" t="s">
        <v>250</v>
      </c>
      <c r="F5" s="257" t="s">
        <v>251</v>
      </c>
    </row>
    <row r="6" customFormat="false" ht="15.75" hidden="false" customHeight="false" outlineLevel="0" collapsed="false">
      <c r="A6" s="252"/>
      <c r="B6" s="253"/>
      <c r="C6" s="254"/>
      <c r="D6" s="255"/>
      <c r="E6" s="258" t="n">
        <v>2018</v>
      </c>
      <c r="F6" s="259" t="n">
        <f aca="false">$B$5</f>
        <v>7.2019</v>
      </c>
    </row>
    <row r="7" customFormat="false" ht="12.75" hidden="false" customHeight="false" outlineLevel="0" collapsed="false">
      <c r="A7" s="260" t="n">
        <v>1</v>
      </c>
      <c r="B7" s="261" t="n">
        <v>2</v>
      </c>
      <c r="C7" s="262" t="n">
        <v>3</v>
      </c>
      <c r="D7" s="262" t="n">
        <v>4</v>
      </c>
      <c r="E7" s="263" t="n">
        <v>5</v>
      </c>
      <c r="F7" s="264" t="n">
        <v>6</v>
      </c>
    </row>
    <row r="8" customFormat="false" ht="15" hidden="false" customHeight="true" outlineLevel="0" collapsed="false">
      <c r="A8" s="67" t="n">
        <v>1</v>
      </c>
      <c r="B8" s="265" t="s">
        <v>252</v>
      </c>
      <c r="C8" s="266" t="s">
        <v>253</v>
      </c>
      <c r="D8" s="45" t="s">
        <v>254</v>
      </c>
      <c r="E8" s="267" t="n">
        <f aca="false">SUM(E9:E10)</f>
        <v>85151.0826</v>
      </c>
      <c r="F8" s="268" t="n">
        <f aca="false">SUM(F9:F10)</f>
        <v>90147.1472753055</v>
      </c>
    </row>
    <row r="9" customFormat="false" ht="15.75" hidden="false" customHeight="false" outlineLevel="0" collapsed="false">
      <c r="A9" s="269" t="s">
        <v>41</v>
      </c>
      <c r="B9" s="270" t="s">
        <v>255</v>
      </c>
      <c r="C9" s="266" t="s">
        <v>256</v>
      </c>
      <c r="D9" s="45" t="s">
        <v>254</v>
      </c>
      <c r="E9" s="271" t="n">
        <f aca="false">SUM(E12,'ТИП-ПРЕНОС'!D12)</f>
        <v>85151.0826</v>
      </c>
      <c r="F9" s="272" t="n">
        <f aca="false">SUM(F12,'ТИП-ПРЕНОС'!E12)</f>
        <v>90147.1472753055</v>
      </c>
    </row>
    <row r="10" customFormat="false" ht="15.75" hidden="false" customHeight="false" outlineLevel="0" collapsed="false">
      <c r="A10" s="269" t="s">
        <v>43</v>
      </c>
      <c r="B10" s="270" t="s">
        <v>257</v>
      </c>
      <c r="C10" s="266" t="s">
        <v>258</v>
      </c>
      <c r="D10" s="45" t="s">
        <v>254</v>
      </c>
      <c r="E10" s="271" t="n">
        <f aca="false">SUM(E13,'ТИП-ПРЕНОС'!D33)</f>
        <v>0</v>
      </c>
      <c r="F10" s="272" t="n">
        <f aca="false">SUM(F13,'ТИП-ПРЕНОС'!E33)</f>
        <v>0</v>
      </c>
    </row>
    <row r="11" customFormat="false" ht="15.75" hidden="false" customHeight="false" outlineLevel="0" collapsed="false">
      <c r="A11" s="67" t="n">
        <v>2</v>
      </c>
      <c r="B11" s="273" t="s">
        <v>259</v>
      </c>
      <c r="C11" s="266" t="s">
        <v>260</v>
      </c>
      <c r="D11" s="45" t="s">
        <v>254</v>
      </c>
      <c r="E11" s="274" t="n">
        <f aca="false">SUM(E12:E13)</f>
        <v>0</v>
      </c>
      <c r="F11" s="275" t="n">
        <f aca="false">SUM(F12:F13)</f>
        <v>0</v>
      </c>
    </row>
    <row r="12" customFormat="false" ht="15.75" hidden="false" customHeight="false" outlineLevel="0" collapsed="false">
      <c r="A12" s="67" t="s">
        <v>49</v>
      </c>
      <c r="B12" s="270" t="s">
        <v>261</v>
      </c>
      <c r="C12" s="266" t="s">
        <v>262</v>
      </c>
      <c r="D12" s="45" t="s">
        <v>254</v>
      </c>
      <c r="E12" s="276"/>
      <c r="F12" s="277"/>
    </row>
    <row r="13" customFormat="false" ht="15.75" hidden="false" customHeight="false" outlineLevel="0" collapsed="false">
      <c r="A13" s="67" t="s">
        <v>51</v>
      </c>
      <c r="B13" s="270" t="s">
        <v>263</v>
      </c>
      <c r="C13" s="266" t="s">
        <v>264</v>
      </c>
      <c r="D13" s="45" t="s">
        <v>254</v>
      </c>
      <c r="E13" s="276"/>
      <c r="F13" s="277"/>
    </row>
    <row r="14" customFormat="false" ht="15.75" hidden="false" customHeight="false" outlineLevel="0" collapsed="false">
      <c r="A14" s="67" t="n">
        <v>3</v>
      </c>
      <c r="B14" s="273" t="s">
        <v>265</v>
      </c>
      <c r="C14" s="266" t="s">
        <v>260</v>
      </c>
      <c r="D14" s="45" t="s">
        <v>254</v>
      </c>
      <c r="E14" s="271" t="n">
        <f aca="false">SUM(E15:E16)</f>
        <v>3834.52059999999</v>
      </c>
      <c r="F14" s="272" t="n">
        <f aca="false">SUM(F15:F16)</f>
        <v>3874</v>
      </c>
    </row>
    <row r="15" customFormat="false" ht="15.75" hidden="false" customHeight="false" outlineLevel="0" collapsed="false">
      <c r="A15" s="67" t="s">
        <v>152</v>
      </c>
      <c r="B15" s="270" t="s">
        <v>261</v>
      </c>
      <c r="C15" s="266" t="s">
        <v>262</v>
      </c>
      <c r="D15" s="45" t="s">
        <v>254</v>
      </c>
      <c r="E15" s="278" t="n">
        <v>3834.52059999999</v>
      </c>
      <c r="F15" s="279" t="n">
        <v>3874</v>
      </c>
    </row>
    <row r="16" customFormat="false" ht="15.75" hidden="false" customHeight="false" outlineLevel="0" collapsed="false">
      <c r="A16" s="67" t="s">
        <v>154</v>
      </c>
      <c r="B16" s="270" t="s">
        <v>263</v>
      </c>
      <c r="C16" s="266" t="s">
        <v>264</v>
      </c>
      <c r="D16" s="45" t="s">
        <v>254</v>
      </c>
      <c r="E16" s="280"/>
      <c r="F16" s="281"/>
    </row>
    <row r="17" customFormat="false" ht="15.75" hidden="false" customHeight="false" outlineLevel="0" collapsed="false">
      <c r="A17" s="67" t="n">
        <v>4</v>
      </c>
      <c r="B17" s="273" t="s">
        <v>265</v>
      </c>
      <c r="C17" s="266" t="s">
        <v>260</v>
      </c>
      <c r="D17" s="45" t="s">
        <v>215</v>
      </c>
      <c r="E17" s="282" t="n">
        <f aca="false">IF(E20=0,0,E14/E20)</f>
        <v>0.0430914716775218</v>
      </c>
      <c r="F17" s="283" t="n">
        <f aca="false">IF(F20=0,0,F14/F20)</f>
        <v>0.0412034963650938</v>
      </c>
    </row>
    <row r="18" customFormat="false" ht="15.75" hidden="false" customHeight="false" outlineLevel="0" collapsed="false">
      <c r="A18" s="67" t="s">
        <v>56</v>
      </c>
      <c r="B18" s="270" t="s">
        <v>261</v>
      </c>
      <c r="C18" s="266" t="s">
        <v>262</v>
      </c>
      <c r="D18" s="45" t="s">
        <v>215</v>
      </c>
      <c r="E18" s="282" t="n">
        <f aca="false">IF(E21=0,0,E15/E21)</f>
        <v>0.0430914716775218</v>
      </c>
      <c r="F18" s="283" t="n">
        <f aca="false">IF(F21=0,0,F15/F21)</f>
        <v>0.0412034963650938</v>
      </c>
    </row>
    <row r="19" customFormat="false" ht="15.75" hidden="false" customHeight="false" outlineLevel="0" collapsed="false">
      <c r="A19" s="67" t="s">
        <v>58</v>
      </c>
      <c r="B19" s="270" t="s">
        <v>263</v>
      </c>
      <c r="C19" s="266" t="s">
        <v>264</v>
      </c>
      <c r="D19" s="45" t="s">
        <v>215</v>
      </c>
      <c r="E19" s="282" t="n">
        <f aca="false">IF(E22=0,0,E16/E22)</f>
        <v>0</v>
      </c>
      <c r="F19" s="283" t="n">
        <f aca="false">IF(F22=0,0,F16/F22)</f>
        <v>0</v>
      </c>
    </row>
    <row r="20" customFormat="false" ht="15.75" hidden="false" customHeight="false" outlineLevel="0" collapsed="false">
      <c r="A20" s="269" t="n">
        <v>5</v>
      </c>
      <c r="B20" s="273" t="s">
        <v>266</v>
      </c>
      <c r="C20" s="45" t="s">
        <v>267</v>
      </c>
      <c r="D20" s="45" t="s">
        <v>254</v>
      </c>
      <c r="E20" s="267" t="n">
        <f aca="false">SUM(E21:E22)</f>
        <v>88985.6032</v>
      </c>
      <c r="F20" s="268" t="n">
        <f aca="false">SUM(F21:F22)</f>
        <v>94021.1472753055</v>
      </c>
    </row>
    <row r="21" customFormat="false" ht="15.75" hidden="false" customHeight="false" outlineLevel="0" collapsed="false">
      <c r="A21" s="269" t="s">
        <v>61</v>
      </c>
      <c r="B21" s="270" t="s">
        <v>261</v>
      </c>
      <c r="C21" s="45" t="s">
        <v>268</v>
      </c>
      <c r="D21" s="45" t="s">
        <v>254</v>
      </c>
      <c r="E21" s="284" t="n">
        <f aca="false">SUM(E9,E15)</f>
        <v>88985.6032</v>
      </c>
      <c r="F21" s="285" t="n">
        <f aca="false">SUM(F9,F15)</f>
        <v>94021.1472753055</v>
      </c>
    </row>
    <row r="22" customFormat="false" ht="16.5" hidden="false" customHeight="false" outlineLevel="0" collapsed="false">
      <c r="A22" s="269" t="s">
        <v>63</v>
      </c>
      <c r="B22" s="270" t="s">
        <v>263</v>
      </c>
      <c r="C22" s="45" t="s">
        <v>269</v>
      </c>
      <c r="D22" s="45" t="s">
        <v>254</v>
      </c>
      <c r="E22" s="284" t="n">
        <f aca="false">SUM(E10,E16)</f>
        <v>0</v>
      </c>
      <c r="F22" s="285" t="n">
        <f aca="false">SUM(F10,F16)</f>
        <v>0</v>
      </c>
    </row>
    <row r="23" customFormat="false" ht="13.5" hidden="false" customHeight="false" outlineLevel="0" collapsed="false">
      <c r="A23" s="286"/>
      <c r="B23" s="287" t="s">
        <v>270</v>
      </c>
      <c r="C23" s="288" t="s">
        <v>248</v>
      </c>
      <c r="D23" s="288" t="s">
        <v>249</v>
      </c>
      <c r="E23" s="289"/>
      <c r="F23" s="290"/>
    </row>
    <row r="24" customFormat="false" ht="15.75" hidden="false" customHeight="false" outlineLevel="0" collapsed="false">
      <c r="A24" s="269" t="n">
        <v>6</v>
      </c>
      <c r="B24" s="273" t="s">
        <v>271</v>
      </c>
      <c r="C24" s="45" t="s">
        <v>272</v>
      </c>
      <c r="D24" s="291" t="s">
        <v>254</v>
      </c>
      <c r="E24" s="267" t="n">
        <f aca="false">SUM(E25:E26)</f>
        <v>67010</v>
      </c>
      <c r="F24" s="268" t="n">
        <f aca="false">SUM(F25:F26)</f>
        <v>71392.1717065197</v>
      </c>
    </row>
    <row r="25" customFormat="false" ht="15.75" hidden="false" customHeight="false" outlineLevel="0" collapsed="false">
      <c r="A25" s="269" t="s">
        <v>273</v>
      </c>
      <c r="B25" s="270" t="s">
        <v>261</v>
      </c>
      <c r="C25" s="45" t="s">
        <v>274</v>
      </c>
      <c r="D25" s="291" t="s">
        <v>254</v>
      </c>
      <c r="E25" s="280" t="n">
        <v>67010</v>
      </c>
      <c r="F25" s="281" t="n">
        <v>71392.1717065197</v>
      </c>
    </row>
    <row r="26" customFormat="false" ht="15.75" hidden="false" customHeight="false" outlineLevel="0" collapsed="false">
      <c r="A26" s="269" t="s">
        <v>275</v>
      </c>
      <c r="B26" s="270" t="s">
        <v>263</v>
      </c>
      <c r="C26" s="45" t="s">
        <v>276</v>
      </c>
      <c r="D26" s="291" t="s">
        <v>254</v>
      </c>
      <c r="E26" s="280"/>
      <c r="F26" s="281"/>
    </row>
    <row r="27" customFormat="false" ht="15.75" hidden="false" customHeight="false" outlineLevel="0" collapsed="false">
      <c r="A27" s="269" t="n">
        <v>7</v>
      </c>
      <c r="B27" s="292" t="s">
        <v>277</v>
      </c>
      <c r="C27" s="293" t="s">
        <v>278</v>
      </c>
      <c r="D27" s="293" t="s">
        <v>254</v>
      </c>
      <c r="E27" s="294" t="n">
        <v>66921.7</v>
      </c>
      <c r="F27" s="295" t="n">
        <v>69325.5488248832</v>
      </c>
    </row>
    <row r="28" customFormat="false" ht="12.75" hidden="false" customHeight="false" outlineLevel="0" collapsed="false">
      <c r="A28" s="269" t="s">
        <v>279</v>
      </c>
      <c r="B28" s="296" t="s">
        <v>280</v>
      </c>
      <c r="C28" s="293" t="s">
        <v>281</v>
      </c>
      <c r="D28" s="293" t="s">
        <v>254</v>
      </c>
      <c r="E28" s="280" t="n">
        <v>0</v>
      </c>
      <c r="F28" s="281"/>
    </row>
    <row r="29" customFormat="false" ht="12.75" hidden="false" customHeight="false" outlineLevel="0" collapsed="false">
      <c r="A29" s="269" t="s">
        <v>282</v>
      </c>
      <c r="B29" s="296" t="s">
        <v>283</v>
      </c>
      <c r="C29" s="293" t="s">
        <v>284</v>
      </c>
      <c r="D29" s="293" t="s">
        <v>254</v>
      </c>
      <c r="E29" s="284" t="n">
        <f aca="false">SUM(E27,-E30)</f>
        <v>66921.7</v>
      </c>
      <c r="F29" s="285" t="n">
        <f aca="false">SUM(F27,-F30)</f>
        <v>69325.5488248832</v>
      </c>
    </row>
    <row r="30" customFormat="false" ht="12.75" hidden="false" customHeight="false" outlineLevel="0" collapsed="false">
      <c r="A30" s="269" t="s">
        <v>285</v>
      </c>
      <c r="B30" s="296" t="s">
        <v>286</v>
      </c>
      <c r="C30" s="293" t="s">
        <v>287</v>
      </c>
      <c r="D30" s="293" t="s">
        <v>254</v>
      </c>
      <c r="E30" s="280"/>
      <c r="F30" s="281"/>
    </row>
    <row r="31" customFormat="false" ht="14.25" hidden="false" customHeight="false" outlineLevel="0" collapsed="false">
      <c r="A31" s="269" t="n">
        <v>8</v>
      </c>
      <c r="B31" s="297" t="s">
        <v>288</v>
      </c>
      <c r="C31" s="293" t="s">
        <v>289</v>
      </c>
      <c r="D31" s="293" t="s">
        <v>290</v>
      </c>
      <c r="E31" s="271" t="n">
        <f aca="false">E32*860/7000</f>
        <v>20191.6466171429</v>
      </c>
      <c r="F31" s="272" t="n">
        <f aca="false">F32*860/7000</f>
        <v>21237.5169428571</v>
      </c>
    </row>
    <row r="32" customFormat="false" ht="15.75" hidden="false" customHeight="false" outlineLevel="0" collapsed="false">
      <c r="A32" s="269" t="n">
        <v>9</v>
      </c>
      <c r="B32" s="297" t="s">
        <v>291</v>
      </c>
      <c r="C32" s="293" t="s">
        <v>292</v>
      </c>
      <c r="D32" s="45" t="s">
        <v>254</v>
      </c>
      <c r="E32" s="271" t="n">
        <f aca="false">ROUND(SUMPRODUCT(E33:E37,E$75:E$79)/860,3)</f>
        <v>164350.612</v>
      </c>
      <c r="F32" s="272" t="n">
        <f aca="false">ROUND(SUMPRODUCT(F33:F37,F$75:F$79)/860,3)</f>
        <v>172863.51</v>
      </c>
      <c r="G32" s="74"/>
    </row>
    <row r="33" customFormat="false" ht="15.75" hidden="false" customHeight="false" outlineLevel="0" collapsed="false">
      <c r="A33" s="269" t="s">
        <v>293</v>
      </c>
      <c r="B33" s="55" t="s">
        <v>128</v>
      </c>
      <c r="C33" s="45" t="s">
        <v>294</v>
      </c>
      <c r="D33" s="45" t="s">
        <v>295</v>
      </c>
      <c r="E33" s="278" t="n">
        <v>17274.1819736651</v>
      </c>
      <c r="F33" s="281" t="n">
        <v>18157.2829828194</v>
      </c>
      <c r="G33" s="298"/>
    </row>
    <row r="34" customFormat="false" ht="12.75" hidden="false" customHeight="false" outlineLevel="0" collapsed="false">
      <c r="A34" s="269" t="s">
        <v>296</v>
      </c>
      <c r="B34" s="55" t="s">
        <v>130</v>
      </c>
      <c r="C34" s="45" t="s">
        <v>297</v>
      </c>
      <c r="D34" s="45" t="s">
        <v>298</v>
      </c>
      <c r="E34" s="280"/>
      <c r="F34" s="281"/>
    </row>
    <row r="35" customFormat="false" ht="12.75" hidden="false" customHeight="false" outlineLevel="0" collapsed="false">
      <c r="A35" s="269" t="s">
        <v>299</v>
      </c>
      <c r="B35" s="55" t="s">
        <v>132</v>
      </c>
      <c r="C35" s="45" t="s">
        <v>300</v>
      </c>
      <c r="D35" s="45" t="s">
        <v>298</v>
      </c>
      <c r="E35" s="280"/>
      <c r="F35" s="281"/>
      <c r="G35" s="74"/>
    </row>
    <row r="36" customFormat="false" ht="12.75" hidden="false" customHeight="false" outlineLevel="0" collapsed="false">
      <c r="A36" s="269" t="s">
        <v>301</v>
      </c>
      <c r="B36" s="55" t="s">
        <v>134</v>
      </c>
      <c r="C36" s="45" t="s">
        <v>302</v>
      </c>
      <c r="D36" s="45" t="s">
        <v>298</v>
      </c>
      <c r="E36" s="280"/>
      <c r="F36" s="281"/>
      <c r="G36" s="74"/>
    </row>
    <row r="37" customFormat="false" ht="15.75" hidden="false" customHeight="false" outlineLevel="0" collapsed="false">
      <c r="A37" s="269" t="s">
        <v>303</v>
      </c>
      <c r="B37" s="299" t="s">
        <v>304</v>
      </c>
      <c r="C37" s="45" t="s">
        <v>305</v>
      </c>
      <c r="D37" s="45" t="s">
        <v>306</v>
      </c>
      <c r="E37" s="280"/>
      <c r="F37" s="281"/>
      <c r="G37" s="298"/>
    </row>
    <row r="38" customFormat="false" ht="14.25" hidden="false" customHeight="false" outlineLevel="0" collapsed="false">
      <c r="A38" s="269" t="n">
        <v>10</v>
      </c>
      <c r="B38" s="300" t="n">
        <f aca="false">B93</f>
        <v>0.6</v>
      </c>
      <c r="C38" s="293" t="s">
        <v>307</v>
      </c>
      <c r="D38" s="293" t="s">
        <v>308</v>
      </c>
      <c r="E38" s="301" t="n">
        <f aca="false">E33*E$80/860*3.6*(1-Коефициенти!E22)</f>
        <v>389261.3770942</v>
      </c>
      <c r="F38" s="301" t="n">
        <v>413164.919490236</v>
      </c>
    </row>
    <row r="39" customFormat="false" ht="14.25" hidden="false" customHeight="false" outlineLevel="0" collapsed="false">
      <c r="A39" s="269" t="n">
        <v>11</v>
      </c>
      <c r="B39" s="302" t="n">
        <f aca="false">B94</f>
        <v>0.6</v>
      </c>
      <c r="C39" s="293" t="s">
        <v>309</v>
      </c>
      <c r="D39" s="293" t="s">
        <v>308</v>
      </c>
      <c r="E39" s="284" t="n">
        <f aca="false">E36*E$83/860*3.6*(1-Коефициенти!E22)</f>
        <v>0</v>
      </c>
      <c r="F39" s="285" t="n">
        <f aca="false">F36*F$83/860*3.6*(1-Коефициенти!F22)</f>
        <v>0</v>
      </c>
    </row>
    <row r="40" customFormat="false" ht="15.75" hidden="false" customHeight="false" outlineLevel="0" collapsed="false">
      <c r="A40" s="269" t="n">
        <v>12</v>
      </c>
      <c r="B40" s="297" t="s">
        <v>310</v>
      </c>
      <c r="C40" s="303" t="s">
        <v>311</v>
      </c>
      <c r="D40" s="303" t="s">
        <v>215</v>
      </c>
      <c r="E40" s="30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7051684651724</v>
      </c>
      <c r="F40" s="30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350802024534</v>
      </c>
    </row>
    <row r="41" customFormat="false" ht="15.75" hidden="false" customHeight="false" outlineLevel="0" collapsed="false">
      <c r="A41" s="269" t="n">
        <v>13</v>
      </c>
      <c r="B41" s="306" t="s">
        <v>312</v>
      </c>
      <c r="C41" s="45" t="s">
        <v>313</v>
      </c>
      <c r="D41" s="45" t="s">
        <v>215</v>
      </c>
      <c r="E41" s="307" t="n">
        <f aca="false">Коефициенти!E19</f>
        <v>0.791583175850906</v>
      </c>
      <c r="F41" s="308" t="n">
        <f aca="false">Коефициенти!F19</f>
        <v>0.791628727956541</v>
      </c>
    </row>
    <row r="42" customFormat="false" ht="15" hidden="false" customHeight="false" outlineLevel="0" collapsed="false">
      <c r="A42" s="269" t="n">
        <v>14</v>
      </c>
      <c r="B42" s="309" t="s">
        <v>314</v>
      </c>
      <c r="C42" s="45" t="s">
        <v>315</v>
      </c>
      <c r="D42" s="291" t="s">
        <v>316</v>
      </c>
      <c r="E42" s="310" t="n">
        <f aca="false">ROUND(IF(E27=0,0,E31*Коефициенти!E24*1000/E27),2)</f>
        <v>107.67</v>
      </c>
      <c r="F42" s="311" t="n">
        <f aca="false">ROUND(IF(F27=0,0,F31*Коефициенти!F24*1000/F27),2)</f>
        <v>108.11</v>
      </c>
    </row>
    <row r="43" customFormat="false" ht="16.5" hidden="false" customHeight="false" outlineLevel="0" collapsed="false">
      <c r="A43" s="312" t="n">
        <v>15</v>
      </c>
      <c r="B43" s="313" t="s">
        <v>317</v>
      </c>
      <c r="C43" s="314" t="s">
        <v>318</v>
      </c>
      <c r="D43" s="315" t="s">
        <v>319</v>
      </c>
      <c r="E43" s="316" t="n">
        <f aca="false">IF(E24=0,0,ROUND(E31*(1-Коефициенти!E24)*1000/E24,2))</f>
        <v>193.8</v>
      </c>
      <c r="F43" s="317" t="n">
        <f aca="false">IF(F24=0,0,ROUND(F31*(1-Коефициенти!F24)*1000/F24,2))</f>
        <v>192.49</v>
      </c>
    </row>
    <row r="44" customFormat="false" ht="13.5" hidden="false" customHeight="false" outlineLevel="0" collapsed="false">
      <c r="A44" s="318"/>
      <c r="B44" s="319" t="s">
        <v>320</v>
      </c>
      <c r="C44" s="320"/>
      <c r="D44" s="321"/>
      <c r="E44" s="322"/>
      <c r="F44" s="323"/>
    </row>
    <row r="45" customFormat="false" ht="15.75" hidden="false" customHeight="false" outlineLevel="0" collapsed="false">
      <c r="A45" s="67" t="n">
        <v>16</v>
      </c>
      <c r="B45" s="273" t="s">
        <v>321</v>
      </c>
      <c r="C45" s="45" t="s">
        <v>322</v>
      </c>
      <c r="D45" s="291" t="s">
        <v>254</v>
      </c>
      <c r="E45" s="324" t="n">
        <f aca="false">SUM(E46:E47)</f>
        <v>21975.6032</v>
      </c>
      <c r="F45" s="325" t="n">
        <f aca="false">SUM(F46:F47)</f>
        <v>22628.9755687859</v>
      </c>
    </row>
    <row r="46" customFormat="false" ht="15.75" hidden="false" customHeight="false" outlineLevel="0" collapsed="false">
      <c r="A46" s="67" t="s">
        <v>323</v>
      </c>
      <c r="B46" s="270" t="s">
        <v>261</v>
      </c>
      <c r="C46" s="45" t="s">
        <v>274</v>
      </c>
      <c r="D46" s="291" t="s">
        <v>254</v>
      </c>
      <c r="E46" s="284" t="n">
        <f aca="false">SUM(E21,-E25)</f>
        <v>21975.6032</v>
      </c>
      <c r="F46" s="285" t="n">
        <f aca="false">SUM(F21,-F25)</f>
        <v>22628.9755687859</v>
      </c>
    </row>
    <row r="47" customFormat="false" ht="15.75" hidden="false" customHeight="false" outlineLevel="0" collapsed="false">
      <c r="A47" s="67" t="s">
        <v>324</v>
      </c>
      <c r="B47" s="270" t="s">
        <v>263</v>
      </c>
      <c r="C47" s="45" t="s">
        <v>276</v>
      </c>
      <c r="D47" s="291" t="s">
        <v>254</v>
      </c>
      <c r="E47" s="284" t="n">
        <f aca="false">SUM(E22,-E26)</f>
        <v>0</v>
      </c>
      <c r="F47" s="285" t="n">
        <f aca="false">SUM(F22,-F26)</f>
        <v>0</v>
      </c>
    </row>
    <row r="48" customFormat="false" ht="12.75" hidden="false" customHeight="false" outlineLevel="0" collapsed="false">
      <c r="A48" s="67" t="n">
        <v>17</v>
      </c>
      <c r="B48" s="297" t="s">
        <v>325</v>
      </c>
      <c r="C48" s="293" t="s">
        <v>326</v>
      </c>
      <c r="D48" s="326" t="s">
        <v>327</v>
      </c>
      <c r="E48" s="271" t="n">
        <f aca="false">E49*860/7000</f>
        <v>2843.40952285714</v>
      </c>
      <c r="F48" s="272" t="n">
        <f aca="false">F49*860/7000</f>
        <v>2887.43206285714</v>
      </c>
    </row>
    <row r="49" customFormat="false" ht="15.75" hidden="false" customHeight="false" outlineLevel="0" collapsed="false">
      <c r="A49" s="269" t="n">
        <v>18</v>
      </c>
      <c r="B49" s="297" t="s">
        <v>328</v>
      </c>
      <c r="C49" s="293" t="s">
        <v>329</v>
      </c>
      <c r="D49" s="45" t="s">
        <v>254</v>
      </c>
      <c r="E49" s="271" t="n">
        <f aca="false">ROUND(SUMPRODUCT(E50:E54,E$75:E$79)/860,3)</f>
        <v>23144.031</v>
      </c>
      <c r="F49" s="272" t="n">
        <f aca="false">ROUND(SUMPRODUCT(F50:F54,F$75:F$79)/860,3)</f>
        <v>23502.354</v>
      </c>
    </row>
    <row r="50" customFormat="false" ht="12.75" hidden="false" customHeight="false" outlineLevel="0" collapsed="false">
      <c r="A50" s="269" t="s">
        <v>330</v>
      </c>
      <c r="B50" s="55" t="s">
        <v>128</v>
      </c>
      <c r="C50" s="45" t="s">
        <v>331</v>
      </c>
      <c r="D50" s="291" t="s">
        <v>332</v>
      </c>
      <c r="E50" s="280" t="n">
        <v>2432.56902633492</v>
      </c>
      <c r="F50" s="281" t="n">
        <v>2468.64650503614</v>
      </c>
    </row>
    <row r="51" customFormat="false" ht="12.75" hidden="false" customHeight="false" outlineLevel="0" collapsed="false">
      <c r="A51" s="269" t="s">
        <v>333</v>
      </c>
      <c r="B51" s="55" t="s">
        <v>130</v>
      </c>
      <c r="C51" s="45" t="s">
        <v>334</v>
      </c>
      <c r="D51" s="291" t="s">
        <v>298</v>
      </c>
      <c r="E51" s="280"/>
      <c r="F51" s="281"/>
    </row>
    <row r="52" customFormat="false" ht="12.75" hidden="false" customHeight="false" outlineLevel="0" collapsed="false">
      <c r="A52" s="269" t="s">
        <v>335</v>
      </c>
      <c r="B52" s="55" t="s">
        <v>132</v>
      </c>
      <c r="C52" s="45" t="s">
        <v>336</v>
      </c>
      <c r="D52" s="291" t="s">
        <v>298</v>
      </c>
      <c r="E52" s="280"/>
      <c r="F52" s="281"/>
    </row>
    <row r="53" customFormat="false" ht="12.75" hidden="false" customHeight="false" outlineLevel="0" collapsed="false">
      <c r="A53" s="269" t="s">
        <v>337</v>
      </c>
      <c r="B53" s="55" t="s">
        <v>134</v>
      </c>
      <c r="C53" s="45" t="s">
        <v>302</v>
      </c>
      <c r="D53" s="291" t="s">
        <v>298</v>
      </c>
      <c r="E53" s="280"/>
      <c r="F53" s="281"/>
    </row>
    <row r="54" customFormat="false" ht="15.75" hidden="false" customHeight="false" outlineLevel="0" collapsed="false">
      <c r="A54" s="269" t="s">
        <v>338</v>
      </c>
      <c r="B54" s="57" t="s">
        <v>304</v>
      </c>
      <c r="C54" s="45" t="s">
        <v>339</v>
      </c>
      <c r="D54" s="45" t="s">
        <v>306</v>
      </c>
      <c r="E54" s="280"/>
      <c r="F54" s="281"/>
    </row>
    <row r="55" customFormat="false" ht="14.25" hidden="false" customHeight="false" outlineLevel="0" collapsed="false">
      <c r="A55" s="269" t="n">
        <v>19</v>
      </c>
      <c r="B55" s="327" t="n">
        <f aca="false">B93</f>
        <v>0.6</v>
      </c>
      <c r="C55" s="293" t="s">
        <v>340</v>
      </c>
      <c r="D55" s="293" t="s">
        <v>308</v>
      </c>
      <c r="E55" s="284" t="n">
        <f aca="false">E50*E$80/860*3.6</f>
        <v>92454.3919419209</v>
      </c>
      <c r="F55" s="285" t="n">
        <f aca="false">F50*F$80/860*3.6</f>
        <v>93762.5583982654</v>
      </c>
    </row>
    <row r="56" customFormat="false" ht="14.25" hidden="false" customHeight="false" outlineLevel="0" collapsed="false">
      <c r="A56" s="269" t="n">
        <v>20</v>
      </c>
      <c r="B56" s="328" t="n">
        <f aca="false">B94</f>
        <v>0.6</v>
      </c>
      <c r="C56" s="293" t="s">
        <v>309</v>
      </c>
      <c r="D56" s="293" t="s">
        <v>308</v>
      </c>
      <c r="E56" s="284" t="n">
        <f aca="false">E53*E$83/860*3.6</f>
        <v>0</v>
      </c>
      <c r="F56" s="285" t="n">
        <f aca="false">F53*F$83/860*3.6</f>
        <v>0</v>
      </c>
    </row>
    <row r="57" customFormat="false" ht="15.75" hidden="false" customHeight="false" outlineLevel="0" collapsed="false">
      <c r="A57" s="269" t="n">
        <v>21</v>
      </c>
      <c r="B57" s="306" t="s">
        <v>341</v>
      </c>
      <c r="C57" s="45" t="s">
        <v>342</v>
      </c>
      <c r="D57" s="291" t="s">
        <v>215</v>
      </c>
      <c r="E57" s="329" t="n">
        <f aca="false">IF(E49=0,0,E45/E49)</f>
        <v>0.949514939726792</v>
      </c>
      <c r="F57" s="330" t="n">
        <f aca="false">IF(F49=0,0,F45/F49)</f>
        <v>0.962838682830914</v>
      </c>
    </row>
    <row r="58" customFormat="false" ht="16.5" hidden="false" customHeight="false" outlineLevel="0" collapsed="false">
      <c r="A58" s="312" t="n">
        <v>22</v>
      </c>
      <c r="B58" s="331" t="s">
        <v>343</v>
      </c>
      <c r="C58" s="314" t="s">
        <v>344</v>
      </c>
      <c r="D58" s="315" t="s">
        <v>319</v>
      </c>
      <c r="E58" s="316" t="n">
        <f aca="false">ROUND(IF(E45=0,0,E48*1000/E45),2)</f>
        <v>129.39</v>
      </c>
      <c r="F58" s="317" t="n">
        <f aca="false">ROUND(IF(F45=0,0,F48*1000/F45),2)</f>
        <v>127.6</v>
      </c>
    </row>
    <row r="59" customFormat="false" ht="16.5" hidden="false" customHeight="false" outlineLevel="0" collapsed="false">
      <c r="A59" s="318"/>
      <c r="B59" s="332" t="s">
        <v>345</v>
      </c>
      <c r="C59" s="320"/>
      <c r="D59" s="321"/>
      <c r="E59" s="322"/>
      <c r="F59" s="323"/>
    </row>
    <row r="60" customFormat="false" ht="12.75" hidden="false" customHeight="false" outlineLevel="0" collapsed="false">
      <c r="A60" s="269" t="n">
        <v>23</v>
      </c>
      <c r="B60" s="333" t="s">
        <v>346</v>
      </c>
      <c r="C60" s="45" t="s">
        <v>347</v>
      </c>
      <c r="D60" s="293" t="s">
        <v>254</v>
      </c>
      <c r="E60" s="334" t="n">
        <f aca="false">SUM(E27,-E64)</f>
        <v>2542.55599999997</v>
      </c>
      <c r="F60" s="335" t="n">
        <f aca="false">SUM(F27,-F64)</f>
        <v>2751.74708328137</v>
      </c>
    </row>
    <row r="61" customFormat="false" ht="12.75" hidden="false" customHeight="false" outlineLevel="0" collapsed="false">
      <c r="A61" s="269" t="s">
        <v>348</v>
      </c>
      <c r="B61" s="336" t="s">
        <v>349</v>
      </c>
      <c r="C61" s="45" t="s">
        <v>350</v>
      </c>
      <c r="D61" s="293" t="s">
        <v>254</v>
      </c>
      <c r="E61" s="284" t="n">
        <f aca="false">SUM(E60,-E62)</f>
        <v>2542.55599999997</v>
      </c>
      <c r="F61" s="285" t="n">
        <f aca="false">SUM(F60,-F62)</f>
        <v>2751.74708328137</v>
      </c>
    </row>
    <row r="62" customFormat="false" ht="12.75" hidden="false" customHeight="false" outlineLevel="0" collapsed="false">
      <c r="A62" s="269" t="s">
        <v>351</v>
      </c>
      <c r="B62" s="336" t="s">
        <v>202</v>
      </c>
      <c r="C62" s="45" t="s">
        <v>352</v>
      </c>
      <c r="D62" s="293" t="s">
        <v>254</v>
      </c>
      <c r="E62" s="280"/>
      <c r="F62" s="280"/>
    </row>
    <row r="63" customFormat="false" ht="12.75" hidden="false" customHeight="false" outlineLevel="0" collapsed="false">
      <c r="A63" s="269" t="s">
        <v>353</v>
      </c>
      <c r="B63" s="337" t="s">
        <v>354</v>
      </c>
      <c r="C63" s="45" t="s">
        <v>347</v>
      </c>
      <c r="D63" s="45" t="s">
        <v>215</v>
      </c>
      <c r="E63" s="338" t="n">
        <f aca="false">IF(E27=0,0,E60/E27)</f>
        <v>0.0379929977869655</v>
      </c>
      <c r="F63" s="339" t="n">
        <f aca="false">IF(F27=0,0,F60/F27)</f>
        <v>0.0396931164617579</v>
      </c>
    </row>
    <row r="64" customFormat="false" ht="15.75" hidden="false" customHeight="false" outlineLevel="0" collapsed="false">
      <c r="A64" s="269" t="n">
        <v>24</v>
      </c>
      <c r="B64" s="340" t="s">
        <v>355</v>
      </c>
      <c r="C64" s="45" t="s">
        <v>356</v>
      </c>
      <c r="D64" s="293" t="s">
        <v>254</v>
      </c>
      <c r="E64" s="324" t="n">
        <f aca="false">SUM(E65:E67)</f>
        <v>64379.144</v>
      </c>
      <c r="F64" s="341" t="n">
        <f aca="false">SUM(F65:F67)</f>
        <v>66573.8017416018</v>
      </c>
    </row>
    <row r="65" customFormat="false" ht="15.75" hidden="false" customHeight="false" outlineLevel="0" collapsed="false">
      <c r="A65" s="269" t="s">
        <v>357</v>
      </c>
      <c r="B65" s="342" t="s">
        <v>358</v>
      </c>
      <c r="C65" s="45"/>
      <c r="D65" s="293" t="s">
        <v>254</v>
      </c>
      <c r="E65" s="280" t="n">
        <v>64379.144</v>
      </c>
      <c r="F65" s="281" t="n">
        <v>66573.8017416018</v>
      </c>
    </row>
    <row r="66" customFormat="false" ht="15.75" hidden="false" customHeight="false" outlineLevel="0" collapsed="false">
      <c r="A66" s="269" t="s">
        <v>359</v>
      </c>
      <c r="B66" s="342" t="s">
        <v>360</v>
      </c>
      <c r="C66" s="45"/>
      <c r="D66" s="293" t="s">
        <v>254</v>
      </c>
      <c r="E66" s="280"/>
      <c r="F66" s="281"/>
    </row>
    <row r="67" s="250" customFormat="true" ht="15.75" hidden="false" customHeight="false" outlineLevel="0" collapsed="false">
      <c r="A67" s="269" t="s">
        <v>361</v>
      </c>
      <c r="B67" s="343" t="s">
        <v>362</v>
      </c>
      <c r="C67" s="45"/>
      <c r="D67" s="293" t="s">
        <v>254</v>
      </c>
      <c r="E67" s="280"/>
      <c r="F67" s="281"/>
      <c r="G67" s="8"/>
    </row>
    <row r="68" customFormat="false" ht="15.75" hidden="false" customHeight="false" outlineLevel="0" collapsed="false">
      <c r="A68" s="269" t="n">
        <v>25</v>
      </c>
      <c r="B68" s="344" t="s">
        <v>363</v>
      </c>
      <c r="C68" s="293" t="s">
        <v>289</v>
      </c>
      <c r="D68" s="293" t="s">
        <v>290</v>
      </c>
      <c r="E68" s="271" t="n">
        <f aca="false">E69*860/7000</f>
        <v>23035.056198</v>
      </c>
      <c r="F68" s="272" t="n">
        <f aca="false">F69*860/7000</f>
        <v>24124.94907123</v>
      </c>
    </row>
    <row r="69" customFormat="false" ht="15.75" hidden="false" customHeight="false" outlineLevel="0" collapsed="false">
      <c r="A69" s="269" t="n">
        <v>26</v>
      </c>
      <c r="B69" s="345" t="s">
        <v>364</v>
      </c>
      <c r="C69" s="293" t="s">
        <v>365</v>
      </c>
      <c r="D69" s="45" t="s">
        <v>254</v>
      </c>
      <c r="E69" s="271" t="n">
        <f aca="false">SUMPRODUCT(E70:E74,E75:E79)/860</f>
        <v>187494.643472093</v>
      </c>
      <c r="F69" s="272" t="n">
        <f aca="false">SUMPRODUCT(F70:F74,F75:F79)/860</f>
        <v>196365.864533267</v>
      </c>
    </row>
    <row r="70" customFormat="false" ht="15.75" hidden="false" customHeight="false" outlineLevel="0" collapsed="false">
      <c r="A70" s="269" t="s">
        <v>366</v>
      </c>
      <c r="B70" s="346" t="s">
        <v>128</v>
      </c>
      <c r="C70" s="45" t="s">
        <v>294</v>
      </c>
      <c r="D70" s="45" t="s">
        <v>295</v>
      </c>
      <c r="E70" s="347" t="n">
        <f aca="false">SUM(E33,E50)</f>
        <v>19706.751</v>
      </c>
      <c r="F70" s="348" t="n">
        <f aca="false">SUM(F33,F50)</f>
        <v>20625.9294878556</v>
      </c>
    </row>
    <row r="71" customFormat="false" ht="15" hidden="false" customHeight="false" outlineLevel="0" collapsed="false">
      <c r="A71" s="269" t="s">
        <v>367</v>
      </c>
      <c r="B71" s="346" t="s">
        <v>130</v>
      </c>
      <c r="C71" s="45" t="s">
        <v>297</v>
      </c>
      <c r="D71" s="45" t="s">
        <v>298</v>
      </c>
      <c r="E71" s="347" t="n">
        <f aca="false">SUM(E34,E51)</f>
        <v>0</v>
      </c>
      <c r="F71" s="348" t="n">
        <f aca="false">SUM(F34,F51)</f>
        <v>0</v>
      </c>
    </row>
    <row r="72" customFormat="false" ht="15" hidden="false" customHeight="false" outlineLevel="0" collapsed="false">
      <c r="A72" s="269" t="s">
        <v>368</v>
      </c>
      <c r="B72" s="346" t="s">
        <v>132</v>
      </c>
      <c r="C72" s="45" t="s">
        <v>300</v>
      </c>
      <c r="D72" s="45" t="s">
        <v>298</v>
      </c>
      <c r="E72" s="347" t="n">
        <f aca="false">SUM(E35,E52)</f>
        <v>0</v>
      </c>
      <c r="F72" s="348" t="n">
        <f aca="false">SUM(F35,F52)</f>
        <v>0</v>
      </c>
    </row>
    <row r="73" customFormat="false" ht="15" hidden="false" customHeight="false" outlineLevel="0" collapsed="false">
      <c r="A73" s="269" t="s">
        <v>369</v>
      </c>
      <c r="B73" s="346" t="s">
        <v>134</v>
      </c>
      <c r="C73" s="45" t="s">
        <v>302</v>
      </c>
      <c r="D73" s="45" t="s">
        <v>298</v>
      </c>
      <c r="E73" s="347" t="n">
        <f aca="false">SUM(E36,E53)</f>
        <v>0</v>
      </c>
      <c r="F73" s="348" t="n">
        <f aca="false">SUM(F36,F53)</f>
        <v>0</v>
      </c>
    </row>
    <row r="74" customFormat="false" ht="15.75" hidden="false" customHeight="false" outlineLevel="0" collapsed="false">
      <c r="A74" s="269" t="s">
        <v>370</v>
      </c>
      <c r="B74" s="349" t="s">
        <v>304</v>
      </c>
      <c r="C74" s="45" t="s">
        <v>305</v>
      </c>
      <c r="D74" s="45" t="s">
        <v>306</v>
      </c>
      <c r="E74" s="347" t="n">
        <f aca="false">SUM(E37,E54)</f>
        <v>0</v>
      </c>
      <c r="F74" s="348" t="n">
        <f aca="false">SUM(F37,F54)</f>
        <v>0</v>
      </c>
    </row>
    <row r="75" customFormat="false" ht="15.75" hidden="false" customHeight="false" outlineLevel="0" collapsed="false">
      <c r="A75" s="269" t="s">
        <v>371</v>
      </c>
      <c r="B75" s="350" t="s">
        <v>372</v>
      </c>
      <c r="C75" s="45" t="s">
        <v>373</v>
      </c>
      <c r="D75" s="45" t="s">
        <v>374</v>
      </c>
      <c r="E75" s="281" t="n">
        <v>8182.24137433918</v>
      </c>
      <c r="F75" s="281" t="n">
        <v>8187.49252478742</v>
      </c>
    </row>
    <row r="76" customFormat="false" ht="15.75" hidden="false" customHeight="false" outlineLevel="0" collapsed="false">
      <c r="A76" s="269" t="s">
        <v>375</v>
      </c>
      <c r="B76" s="351" t="s">
        <v>130</v>
      </c>
      <c r="C76" s="45" t="s">
        <v>376</v>
      </c>
      <c r="D76" s="45" t="s">
        <v>377</v>
      </c>
      <c r="E76" s="280"/>
      <c r="F76" s="281"/>
    </row>
    <row r="77" customFormat="false" ht="15.75" hidden="false" customHeight="false" outlineLevel="0" collapsed="false">
      <c r="A77" s="269" t="s">
        <v>378</v>
      </c>
      <c r="B77" s="351" t="s">
        <v>132</v>
      </c>
      <c r="C77" s="45" t="s">
        <v>379</v>
      </c>
      <c r="D77" s="45" t="s">
        <v>377</v>
      </c>
      <c r="E77" s="280"/>
      <c r="F77" s="281"/>
    </row>
    <row r="78" customFormat="false" ht="15.75" hidden="false" customHeight="false" outlineLevel="0" collapsed="false">
      <c r="A78" s="269" t="s">
        <v>380</v>
      </c>
      <c r="B78" s="351" t="s">
        <v>134</v>
      </c>
      <c r="C78" s="45" t="s">
        <v>381</v>
      </c>
      <c r="D78" s="45" t="s">
        <v>377</v>
      </c>
      <c r="E78" s="280"/>
      <c r="F78" s="281"/>
    </row>
    <row r="79" customFormat="false" ht="15.75" hidden="false" customHeight="false" outlineLevel="0" collapsed="false">
      <c r="A79" s="269" t="s">
        <v>382</v>
      </c>
      <c r="B79" s="349" t="s">
        <v>304</v>
      </c>
      <c r="C79" s="45" t="s">
        <v>383</v>
      </c>
      <c r="D79" s="352" t="s">
        <v>384</v>
      </c>
      <c r="E79" s="280"/>
      <c r="F79" s="281"/>
    </row>
    <row r="80" customFormat="false" ht="15.75" hidden="false" customHeight="false" outlineLevel="0" collapsed="false">
      <c r="A80" s="269" t="s">
        <v>385</v>
      </c>
      <c r="B80" s="350" t="s">
        <v>386</v>
      </c>
      <c r="C80" s="45" t="s">
        <v>387</v>
      </c>
      <c r="D80" s="45" t="s">
        <v>374</v>
      </c>
      <c r="E80" s="280" t="n">
        <v>9079.42456094665</v>
      </c>
      <c r="F80" s="281" t="n">
        <v>9073.32554476579</v>
      </c>
    </row>
    <row r="81" customFormat="false" ht="15.75" hidden="false" customHeight="false" outlineLevel="0" collapsed="false">
      <c r="A81" s="269" t="s">
        <v>388</v>
      </c>
      <c r="B81" s="351" t="s">
        <v>130</v>
      </c>
      <c r="C81" s="45" t="s">
        <v>389</v>
      </c>
      <c r="D81" s="45" t="s">
        <v>377</v>
      </c>
      <c r="E81" s="280"/>
      <c r="F81" s="281"/>
    </row>
    <row r="82" customFormat="false" ht="15.75" hidden="false" customHeight="false" outlineLevel="0" collapsed="false">
      <c r="A82" s="269" t="s">
        <v>390</v>
      </c>
      <c r="B82" s="351" t="s">
        <v>132</v>
      </c>
      <c r="C82" s="45" t="s">
        <v>391</v>
      </c>
      <c r="D82" s="45" t="s">
        <v>377</v>
      </c>
      <c r="E82" s="280"/>
      <c r="F82" s="281"/>
    </row>
    <row r="83" customFormat="false" ht="15.75" hidden="false" customHeight="false" outlineLevel="0" collapsed="false">
      <c r="A83" s="269" t="s">
        <v>392</v>
      </c>
      <c r="B83" s="353" t="s">
        <v>134</v>
      </c>
      <c r="C83" s="45" t="s">
        <v>393</v>
      </c>
      <c r="D83" s="45" t="s">
        <v>377</v>
      </c>
      <c r="E83" s="280"/>
      <c r="F83" s="281"/>
    </row>
    <row r="84" customFormat="false" ht="15.75" hidden="false" customHeight="false" outlineLevel="0" collapsed="false">
      <c r="A84" s="269" t="s">
        <v>394</v>
      </c>
      <c r="B84" s="351" t="str">
        <f aca="false">$B$79</f>
        <v>друг вид гориво (ВЕИ)</v>
      </c>
      <c r="C84" s="45" t="s">
        <v>395</v>
      </c>
      <c r="D84" s="45" t="s">
        <v>396</v>
      </c>
      <c r="E84" s="280"/>
      <c r="F84" s="281"/>
    </row>
    <row r="85" customFormat="false" ht="15.75" hidden="false" customHeight="false" outlineLevel="0" collapsed="false">
      <c r="A85" s="269" t="n">
        <v>29</v>
      </c>
      <c r="B85" s="345" t="s">
        <v>397</v>
      </c>
      <c r="C85" s="352" t="s">
        <v>398</v>
      </c>
      <c r="D85" s="45" t="s">
        <v>399</v>
      </c>
      <c r="E85" s="347" t="n">
        <f aca="false">IF(E69=0,0,SUMPRODUCT(E70:E74,E86:E90)/E69)</f>
        <v>43.9828257476925</v>
      </c>
      <c r="F85" s="348" t="n">
        <f aca="false">IF(F69=0,0,SUMPRODUCT(F70:F74,F86:F90)/F69)</f>
        <v>52.7401266498856</v>
      </c>
    </row>
    <row r="86" customFormat="false" ht="15.75" hidden="false" customHeight="false" outlineLevel="0" collapsed="false">
      <c r="A86" s="269" t="s">
        <v>400</v>
      </c>
      <c r="B86" s="351" t="s">
        <v>401</v>
      </c>
      <c r="C86" s="352" t="s">
        <v>402</v>
      </c>
      <c r="D86" s="45" t="s">
        <v>403</v>
      </c>
      <c r="E86" s="278" t="n">
        <v>418.462903015256</v>
      </c>
      <c r="F86" s="279" t="n">
        <v>502.103945002651</v>
      </c>
    </row>
    <row r="87" customFormat="false" ht="15.75" hidden="false" customHeight="false" outlineLevel="0" collapsed="false">
      <c r="A87" s="269" t="s">
        <v>404</v>
      </c>
      <c r="B87" s="351" t="s">
        <v>130</v>
      </c>
      <c r="C87" s="352" t="s">
        <v>405</v>
      </c>
      <c r="D87" s="45" t="s">
        <v>406</v>
      </c>
      <c r="E87" s="278"/>
      <c r="F87" s="279"/>
    </row>
    <row r="88" customFormat="false" ht="15.75" hidden="false" customHeight="false" outlineLevel="0" collapsed="false">
      <c r="A88" s="269" t="s">
        <v>407</v>
      </c>
      <c r="B88" s="351" t="s">
        <v>132</v>
      </c>
      <c r="C88" s="352" t="s">
        <v>408</v>
      </c>
      <c r="D88" s="45" t="s">
        <v>406</v>
      </c>
      <c r="E88" s="278"/>
      <c r="F88" s="279"/>
    </row>
    <row r="89" customFormat="false" ht="15.75" hidden="false" customHeight="false" outlineLevel="0" collapsed="false">
      <c r="A89" s="269" t="s">
        <v>409</v>
      </c>
      <c r="B89" s="351" t="s">
        <v>134</v>
      </c>
      <c r="C89" s="352" t="s">
        <v>410</v>
      </c>
      <c r="D89" s="45" t="s">
        <v>406</v>
      </c>
      <c r="E89" s="278"/>
      <c r="F89" s="279"/>
    </row>
    <row r="90" customFormat="false" ht="15.75" hidden="false" customHeight="false" outlineLevel="0" collapsed="false">
      <c r="A90" s="269" t="s">
        <v>411</v>
      </c>
      <c r="B90" s="351" t="str">
        <f aca="false">$B$79</f>
        <v>друг вид гориво (ВЕИ)</v>
      </c>
      <c r="C90" s="352" t="s">
        <v>412</v>
      </c>
      <c r="D90" s="352" t="s">
        <v>413</v>
      </c>
      <c r="E90" s="278"/>
      <c r="F90" s="279"/>
    </row>
    <row r="91" customFormat="false" ht="15.75" hidden="false" customHeight="false" outlineLevel="0" collapsed="false">
      <c r="A91" s="269" t="n">
        <v>30</v>
      </c>
      <c r="B91" s="350" t="s">
        <v>414</v>
      </c>
      <c r="C91" s="45" t="s">
        <v>415</v>
      </c>
      <c r="D91" s="45" t="s">
        <v>316</v>
      </c>
      <c r="E91" s="354" t="n">
        <f aca="false">IF(E64=0,0,E27*E42/E64)</f>
        <v>111.922262262449</v>
      </c>
      <c r="F91" s="355" t="n">
        <f aca="false">IF(F64=0,0,F27*F42/F64)</f>
        <v>112.57859529411</v>
      </c>
    </row>
    <row r="92" customFormat="false" ht="15.75" hidden="false" customHeight="false" outlineLevel="0" collapsed="false">
      <c r="A92" s="269" t="n">
        <v>31</v>
      </c>
      <c r="B92" s="356" t="s">
        <v>317</v>
      </c>
      <c r="C92" s="45" t="s">
        <v>416</v>
      </c>
      <c r="D92" s="45" t="s">
        <v>319</v>
      </c>
      <c r="E92" s="357" t="n">
        <f aca="false">IF(E8=0,0,SUM(E68,-E27*E42/1000)/E8*1000)</f>
        <v>185.900123353217</v>
      </c>
      <c r="F92" s="358" t="n">
        <f aca="false">IF(F8=0,0,SUM(F68,-F27*F42/1000)/F8*1000)</f>
        <v>184.477983945338</v>
      </c>
    </row>
    <row r="93" customFormat="false" ht="14.25" hidden="false" customHeight="false" outlineLevel="0" collapsed="false">
      <c r="A93" s="269" t="n">
        <v>32</v>
      </c>
      <c r="B93" s="359" t="n">
        <v>0.6</v>
      </c>
      <c r="C93" s="293" t="s">
        <v>340</v>
      </c>
      <c r="D93" s="293" t="s">
        <v>308</v>
      </c>
      <c r="E93" s="284" t="n">
        <f aca="false">SUM(E38,E55)</f>
        <v>481715.769036121</v>
      </c>
      <c r="F93" s="285" t="n">
        <f aca="false">SUM(F38,F55)</f>
        <v>506927.477888501</v>
      </c>
    </row>
    <row r="94" customFormat="false" ht="14.25" hidden="false" customHeight="false" outlineLevel="0" collapsed="false">
      <c r="A94" s="269" t="n">
        <v>33</v>
      </c>
      <c r="B94" s="360" t="n">
        <v>0.6</v>
      </c>
      <c r="C94" s="293" t="s">
        <v>309</v>
      </c>
      <c r="D94" s="293" t="s">
        <v>308</v>
      </c>
      <c r="E94" s="47" t="n">
        <f aca="false">SUM(E39,E56)</f>
        <v>0</v>
      </c>
      <c r="F94" s="28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69" t="n">
        <v>34</v>
      </c>
      <c r="B95" s="350" t="s">
        <v>417</v>
      </c>
      <c r="C95" s="45"/>
      <c r="D95" s="45" t="s">
        <v>298</v>
      </c>
      <c r="E95" s="278" t="n">
        <v>38166.4880461398</v>
      </c>
      <c r="F95" s="279" t="n">
        <v>39586.7615621206</v>
      </c>
    </row>
    <row r="96" customFormat="false" ht="18.75" hidden="false" customHeight="false" outlineLevel="0" collapsed="false">
      <c r="A96" s="269" t="s">
        <v>418</v>
      </c>
      <c r="B96" s="350" t="s">
        <v>419</v>
      </c>
      <c r="C96" s="45"/>
      <c r="D96" s="45" t="s">
        <v>298</v>
      </c>
      <c r="E96" s="347" t="n">
        <f aca="false">SUM(E95,-E97)</f>
        <v>21587.8352030856</v>
      </c>
      <c r="F96" s="348" t="n">
        <f aca="false">SUM(F95,-F97)</f>
        <v>22303.2053312907</v>
      </c>
    </row>
    <row r="97" customFormat="false" ht="18.75" hidden="false" customHeight="false" outlineLevel="0" collapsed="false">
      <c r="A97" s="269" t="s">
        <v>420</v>
      </c>
      <c r="B97" s="350" t="s">
        <v>421</v>
      </c>
      <c r="C97" s="45"/>
      <c r="D97" s="45" t="s">
        <v>298</v>
      </c>
      <c r="E97" s="278" t="n">
        <v>16578.6528430542</v>
      </c>
      <c r="F97" s="279" t="n">
        <v>17283.5562308299</v>
      </c>
    </row>
    <row r="98" customFormat="false" ht="15.75" hidden="false" customHeight="false" outlineLevel="0" collapsed="false">
      <c r="A98" s="269" t="s">
        <v>422</v>
      </c>
      <c r="B98" s="350" t="s">
        <v>423</v>
      </c>
      <c r="C98" s="45"/>
      <c r="D98" s="45" t="s">
        <v>298</v>
      </c>
      <c r="E98" s="279" t="n">
        <v>27350</v>
      </c>
      <c r="F98" s="279" t="n">
        <v>32347.7615621206</v>
      </c>
    </row>
    <row r="99" customFormat="false" ht="15.75" hidden="false" customHeight="false" outlineLevel="0" collapsed="false">
      <c r="A99" s="269" t="s">
        <v>424</v>
      </c>
      <c r="B99" s="350" t="s">
        <v>425</v>
      </c>
      <c r="C99" s="45"/>
      <c r="D99" s="45" t="s">
        <v>298</v>
      </c>
      <c r="E99" s="279"/>
      <c r="F99" s="279"/>
    </row>
    <row r="100" customFormat="false" ht="15.75" hidden="false" customHeight="false" outlineLevel="0" collapsed="false">
      <c r="A100" s="269" t="n">
        <v>35</v>
      </c>
      <c r="B100" s="350" t="s">
        <v>426</v>
      </c>
      <c r="C100" s="45" t="s">
        <v>427</v>
      </c>
      <c r="D100" s="45" t="s">
        <v>406</v>
      </c>
      <c r="E100" s="279" t="n">
        <f aca="false">(27000*18.77+350*21.6)/27350*1.95583</f>
        <v>36.7817608957952</v>
      </c>
      <c r="F100" s="279" t="n">
        <v>43.02826</v>
      </c>
    </row>
    <row r="101" customFormat="false" ht="15.75" hidden="false" customHeight="false" outlineLevel="0" collapsed="false">
      <c r="A101" s="269" t="n">
        <v>36</v>
      </c>
      <c r="B101" s="350" t="s">
        <v>428</v>
      </c>
      <c r="C101" s="45" t="s">
        <v>427</v>
      </c>
      <c r="D101" s="45" t="s">
        <v>406</v>
      </c>
      <c r="E101" s="278"/>
      <c r="F101" s="279"/>
    </row>
    <row r="102" customFormat="false" ht="15.75" hidden="false" customHeight="false" outlineLevel="0" collapsed="false">
      <c r="A102" s="361" t="n">
        <v>37</v>
      </c>
      <c r="B102" s="362" t="s">
        <v>429</v>
      </c>
      <c r="C102" s="363" t="s">
        <v>430</v>
      </c>
      <c r="D102" s="363" t="s">
        <v>431</v>
      </c>
      <c r="E102" s="322" t="n">
        <f aca="false">SUM(E103:E104)</f>
        <v>47</v>
      </c>
      <c r="F102" s="323" t="n">
        <f aca="false">SUM(F103:F104)</f>
        <v>47</v>
      </c>
    </row>
    <row r="103" customFormat="false" ht="15.75" hidden="false" customHeight="false" outlineLevel="0" collapsed="false">
      <c r="A103" s="269" t="s">
        <v>432</v>
      </c>
      <c r="B103" s="351" t="s">
        <v>261</v>
      </c>
      <c r="C103" s="45" t="s">
        <v>433</v>
      </c>
      <c r="D103" s="45" t="s">
        <v>431</v>
      </c>
      <c r="E103" s="280" t="n">
        <v>47</v>
      </c>
      <c r="F103" s="281" t="n">
        <v>47</v>
      </c>
    </row>
    <row r="104" customFormat="false" ht="15.75" hidden="false" customHeight="false" outlineLevel="0" collapsed="false">
      <c r="A104" s="269" t="s">
        <v>434</v>
      </c>
      <c r="B104" s="351" t="s">
        <v>263</v>
      </c>
      <c r="C104" s="45" t="s">
        <v>435</v>
      </c>
      <c r="D104" s="45" t="s">
        <v>431</v>
      </c>
      <c r="E104" s="280"/>
      <c r="F104" s="281"/>
    </row>
    <row r="105" customFormat="false" ht="15.75" hidden="false" customHeight="false" outlineLevel="0" collapsed="false">
      <c r="A105" s="269" t="n">
        <v>38</v>
      </c>
      <c r="B105" s="364" t="s">
        <v>436</v>
      </c>
      <c r="C105" s="45" t="s">
        <v>437</v>
      </c>
      <c r="D105" s="365" t="s">
        <v>438</v>
      </c>
      <c r="E105" s="366" t="n">
        <f aca="false">SUM(E106:E107)</f>
        <v>11640.9090148351</v>
      </c>
      <c r="F105" s="367" t="n">
        <f aca="false">SUM(F106:F107)</f>
        <v>15528.37160359</v>
      </c>
    </row>
    <row r="106" customFormat="false" ht="15.75" hidden="false" customHeight="false" outlineLevel="0" collapsed="false">
      <c r="A106" s="269" t="s">
        <v>439</v>
      </c>
      <c r="B106" s="368" t="s">
        <v>440</v>
      </c>
      <c r="C106" s="45"/>
      <c r="D106" s="365" t="s">
        <v>438</v>
      </c>
      <c r="E106" s="366" t="n">
        <f aca="false">ROUND(IF(E$27=0,0,РБА!D$69*НВ!$F$21),3)</f>
        <v>384.602</v>
      </c>
      <c r="F106" s="367" t="n">
        <f aca="false">ROUND(IF(F$27=0,0,РБА!G69*НВ!G21),3)</f>
        <v>672.991</v>
      </c>
    </row>
    <row r="107" customFormat="false" ht="15.75" hidden="false" customHeight="false" outlineLevel="0" collapsed="false">
      <c r="A107" s="269" t="s">
        <v>441</v>
      </c>
      <c r="B107" s="368" t="s">
        <v>442</v>
      </c>
      <c r="C107" s="34"/>
      <c r="D107" s="365" t="s">
        <v>438</v>
      </c>
      <c r="E107" s="366" t="n">
        <f aca="false">SUM(E108:E109)</f>
        <v>11256.3070148351</v>
      </c>
      <c r="F107" s="367" t="n">
        <f aca="false">SUM(F108:F109)</f>
        <v>14855.38060359</v>
      </c>
    </row>
    <row r="108" customFormat="false" ht="15.75" hidden="false" customHeight="false" outlineLevel="0" collapsed="false">
      <c r="A108" s="269" t="s">
        <v>443</v>
      </c>
      <c r="B108" s="368" t="s">
        <v>444</v>
      </c>
      <c r="C108" s="34"/>
      <c r="D108" s="365" t="s">
        <v>438</v>
      </c>
      <c r="E108" s="366" t="n">
        <f aca="false">ROUND(IF(E$27=0,0,SUM(Разходи!D$14,Разходи!D$19,SUM(Разходи!D11,-SUM(Разходи!D14:D15,Разходи!D19:D20))*Коефициенти!E27)),3)</f>
        <v>2866.956</v>
      </c>
      <c r="F108" s="367" t="n">
        <f aca="false">ROUND(IF(F$27=0,0,SUM(Разходи!G$14,Разходи!G$19,SUM(Разходи!G11,-SUM(Разходи!G14:G15,Разходи!G19:G20))*Коефициенти!F27)),3)</f>
        <v>3710.443</v>
      </c>
    </row>
    <row r="109" customFormat="false" ht="15.75" hidden="false" customHeight="false" outlineLevel="0" collapsed="false">
      <c r="A109" s="269" t="s">
        <v>445</v>
      </c>
      <c r="B109" s="368" t="s">
        <v>446</v>
      </c>
      <c r="C109" s="34"/>
      <c r="D109" s="365" t="s">
        <v>438</v>
      </c>
      <c r="E109" s="366" t="n">
        <f aca="false">ROUND(IF(E$27=0,0,SUM(Разходи!D$85,SUM(Разходи!D75:D78)*Коефициенти!E27)*(1-E$62/E$27)),3)+E27/Коефициенти!E22*E85/1000</f>
        <v>8389.35101483506</v>
      </c>
      <c r="F109" s="367" t="n">
        <f aca="false">ROUND(IF(F$27=0,0,SUM(Разходи!G$85,SUM(Разходи!G75:G78)*Коефициенти!F27)*(1-F$62/F$27)),3)+F27/Коефициенти!F22*F85/1000</f>
        <v>11144.93760359</v>
      </c>
    </row>
    <row r="110" customFormat="false" ht="15.75" hidden="false" customHeight="false" outlineLevel="0" collapsed="false">
      <c r="A110" s="269" t="n">
        <v>39</v>
      </c>
      <c r="B110" s="369" t="s">
        <v>447</v>
      </c>
      <c r="C110" s="45" t="s">
        <v>448</v>
      </c>
      <c r="D110" s="45" t="s">
        <v>399</v>
      </c>
      <c r="E110" s="370" t="n">
        <f aca="false">IF(E$64=0,0,ROUND(E105/E$64*1000,2))</f>
        <v>180.82</v>
      </c>
      <c r="F110" s="371" t="n">
        <f aca="false">IF(F$64=0,0,ROUND(F105/F$64*1000,2))</f>
        <v>233.25</v>
      </c>
    </row>
    <row r="111" customFormat="false" ht="15.75" hidden="false" customHeight="false" outlineLevel="0" collapsed="false">
      <c r="A111" s="269" t="n">
        <v>40</v>
      </c>
      <c r="B111" s="372" t="s">
        <v>449</v>
      </c>
      <c r="C111" s="45" t="s">
        <v>448</v>
      </c>
      <c r="D111" s="45" t="s">
        <v>399</v>
      </c>
      <c r="E111" s="373" t="n">
        <f aca="false">ROUND(IF(SUM(E$20,-E$14)=0,0,E112*1000/SUM(E$20,-E$14)),2)</f>
        <v>46.6</v>
      </c>
      <c r="F111" s="374" t="n">
        <f aca="false">ROUND(IF(SUM(F$20,-F$14)=0,0,F112*1000/SUM(F$20,-F$14)),2)</f>
        <v>44.41</v>
      </c>
    </row>
    <row r="112" customFormat="false" ht="15.75" hidden="false" customHeight="false" outlineLevel="0" collapsed="false">
      <c r="A112" s="269" t="s">
        <v>450</v>
      </c>
      <c r="B112" s="372" t="s">
        <v>451</v>
      </c>
      <c r="C112" s="45" t="s">
        <v>452</v>
      </c>
      <c r="D112" s="365" t="s">
        <v>438</v>
      </c>
      <c r="E112" s="375" t="n">
        <f aca="false">SUM(Разходи!D8,-E$105)</f>
        <v>3967.88510066494</v>
      </c>
      <c r="F112" s="376" t="n">
        <f aca="false">SUM(Разходи!G8,-F$105)</f>
        <v>4003.58275629864</v>
      </c>
    </row>
    <row r="113" customFormat="false" ht="15.75" hidden="false" customHeight="false" outlineLevel="0" collapsed="false">
      <c r="A113" s="269" t="s">
        <v>453</v>
      </c>
      <c r="B113" s="372" t="s">
        <v>454</v>
      </c>
      <c r="C113" s="45"/>
      <c r="D113" s="365" t="s">
        <v>438</v>
      </c>
      <c r="E113" s="377" t="n">
        <f aca="false">SUM(Разходи!D$9,-E$106)</f>
        <v>627.682</v>
      </c>
      <c r="F113" s="378" t="n">
        <f aca="false">SUM(Разходи!G$9,-F$106)</f>
        <v>309.5030216</v>
      </c>
    </row>
    <row r="114" customFormat="false" ht="14.25" hidden="false" customHeight="false" outlineLevel="0" collapsed="false">
      <c r="A114" s="269" t="s">
        <v>455</v>
      </c>
      <c r="B114" s="379" t="s">
        <v>456</v>
      </c>
      <c r="C114" s="34"/>
      <c r="D114" s="365" t="s">
        <v>438</v>
      </c>
      <c r="E114" s="377" t="n">
        <f aca="false">SUM(Разходи!D$10,-E$107)</f>
        <v>3340.20310066494</v>
      </c>
      <c r="F114" s="378" t="n">
        <f aca="false">SUM(Разходи!G$10,-F$107)</f>
        <v>3694.07973469864</v>
      </c>
    </row>
    <row r="115" customFormat="false" ht="14.25" hidden="false" customHeight="false" outlineLevel="0" collapsed="false">
      <c r="A115" s="269" t="s">
        <v>457</v>
      </c>
      <c r="B115" s="379" t="s">
        <v>458</v>
      </c>
      <c r="C115" s="34"/>
      <c r="D115" s="365" t="s">
        <v>438</v>
      </c>
      <c r="E115" s="377" t="n">
        <f aca="false">SUM(Разходи!D$11,-E$108)</f>
        <v>1839.88597</v>
      </c>
      <c r="F115" s="378" t="n">
        <f aca="false">SUM(Разходи!G$11,-F$108)</f>
        <v>1959.03442336423</v>
      </c>
    </row>
    <row r="116" customFormat="false" ht="15.75" hidden="false" customHeight="false" outlineLevel="0" collapsed="false">
      <c r="A116" s="269" t="s">
        <v>459</v>
      </c>
      <c r="B116" s="372" t="s">
        <v>460</v>
      </c>
      <c r="C116" s="34"/>
      <c r="D116" s="365" t="s">
        <v>438</v>
      </c>
      <c r="E116" s="377" t="n">
        <f aca="false">SUM(Разходи!D$61,-E$109)</f>
        <v>1500.31713066494</v>
      </c>
      <c r="F116" s="378" t="n">
        <f aca="false">SUM(Разходи!G$61,-F$109)</f>
        <v>1735.04531133441</v>
      </c>
    </row>
    <row r="117" customFormat="false" ht="15.75" hidden="false" customHeight="false" outlineLevel="0" collapsed="false">
      <c r="A117" s="269" t="n">
        <v>41</v>
      </c>
      <c r="B117" s="380" t="s">
        <v>461</v>
      </c>
      <c r="C117" s="45"/>
      <c r="D117" s="45" t="s">
        <v>399</v>
      </c>
      <c r="E117" s="381"/>
      <c r="F117" s="381"/>
    </row>
    <row r="118" s="248" customFormat="true" ht="15.75" hidden="false" customHeight="false" outlineLevel="0" collapsed="false">
      <c r="A118" s="382" t="n">
        <v>42</v>
      </c>
      <c r="B118" s="369" t="s">
        <v>462</v>
      </c>
      <c r="C118" s="40" t="s">
        <v>463</v>
      </c>
      <c r="D118" s="40" t="s">
        <v>399</v>
      </c>
      <c r="E118" s="383" t="n">
        <f aca="false">SUM(E$110,E$117)</f>
        <v>180.82</v>
      </c>
      <c r="F118" s="381" t="n">
        <f aca="false">SUM(F$110,F$117)</f>
        <v>233.25</v>
      </c>
      <c r="G118" s="8"/>
    </row>
    <row r="119" customFormat="false" ht="15.75" hidden="false" customHeight="false" outlineLevel="0" collapsed="false">
      <c r="A119" s="269" t="n">
        <v>43</v>
      </c>
      <c r="B119" s="384" t="n">
        <v>2008</v>
      </c>
      <c r="C119" s="45" t="s">
        <v>464</v>
      </c>
      <c r="D119" s="45" t="s">
        <v>399</v>
      </c>
      <c r="E119" s="385" t="n">
        <f aca="false">IF(B119&lt;2004,E110,E118)</f>
        <v>180.82</v>
      </c>
      <c r="F119" s="386" t="n">
        <f aca="false">IF(C119&lt;2004,F110,F118)</f>
        <v>233.25</v>
      </c>
    </row>
    <row r="120" customFormat="false" ht="15.75" hidden="false" customHeight="false" outlineLevel="0" collapsed="false">
      <c r="A120" s="269" t="n">
        <v>44</v>
      </c>
      <c r="B120" s="350" t="s">
        <v>465</v>
      </c>
      <c r="C120" s="45" t="s">
        <v>466</v>
      </c>
      <c r="D120" s="45" t="s">
        <v>399</v>
      </c>
      <c r="E120" s="347" t="n">
        <f aca="false">E110</f>
        <v>180.82</v>
      </c>
      <c r="F120" s="348" t="n">
        <f aca="false">F110</f>
        <v>233.25</v>
      </c>
    </row>
    <row r="121" customFormat="false" ht="15.75" hidden="false" customHeight="false" outlineLevel="0" collapsed="false">
      <c r="A121" s="269" t="n">
        <v>45</v>
      </c>
      <c r="B121" s="350" t="s">
        <v>467</v>
      </c>
      <c r="C121" s="45" t="s">
        <v>468</v>
      </c>
      <c r="D121" s="365" t="s">
        <v>438</v>
      </c>
      <c r="E121" s="347" t="n">
        <f aca="false">SUMPRODUCT(E65:E67,E118:E120)/1000</f>
        <v>11641.03681808</v>
      </c>
      <c r="F121" s="378" t="n">
        <f aca="false">SUMPRODUCT(F65:F67,F118:F120)/1000</f>
        <v>15528.3392562286</v>
      </c>
    </row>
    <row r="122" customFormat="false" ht="15.75" hidden="false" customHeight="false" outlineLevel="0" collapsed="false">
      <c r="A122" s="67" t="n">
        <v>46</v>
      </c>
      <c r="B122" s="387" t="s">
        <v>469</v>
      </c>
      <c r="C122" s="45" t="s">
        <v>452</v>
      </c>
      <c r="D122" s="365" t="s">
        <v>438</v>
      </c>
      <c r="E122" s="347" t="n">
        <f aca="false">SUM(Разходи!D$8,-E$121)</f>
        <v>3967.75729742</v>
      </c>
      <c r="F122" s="378" t="n">
        <f aca="false">SUM(Разходи!G$8,-F$121)</f>
        <v>4003.61510366001</v>
      </c>
    </row>
    <row r="123" customFormat="false" ht="15.75" hidden="false" customHeight="false" outlineLevel="0" collapsed="false">
      <c r="A123" s="269" t="n">
        <v>47</v>
      </c>
      <c r="B123" s="388" t="s">
        <v>470</v>
      </c>
      <c r="C123" s="389" t="s">
        <v>471</v>
      </c>
      <c r="D123" s="45" t="s">
        <v>399</v>
      </c>
      <c r="E123" s="390" t="n">
        <f aca="false">IF(E8=0,0,ROUND(E122/E8*1000,2))</f>
        <v>46.6</v>
      </c>
      <c r="F123" s="391" t="n">
        <f aca="false">IF(F8=0,0,ROUND(F122/F8*1000,2))</f>
        <v>44.41</v>
      </c>
    </row>
    <row r="124" customFormat="false" ht="15.75" hidden="false" customHeight="false" outlineLevel="0" collapsed="false">
      <c r="A124" s="269" t="n">
        <v>48</v>
      </c>
      <c r="B124" s="392" t="s">
        <v>472</v>
      </c>
      <c r="C124" s="393" t="s">
        <v>473</v>
      </c>
      <c r="D124" s="363" t="s">
        <v>399</v>
      </c>
      <c r="E124" s="394" t="n">
        <f aca="false">IF(E9=0,0,SUM(IF(E8=0,0,IF(Разходи!D8=0,0,E122/Разходи!D8*Разходи!D61)/E8*1000)*E9,IF(E102=0,0,SUM(E122,-IF(Разходи!D8=0,0,E122/Разходи!D8*Разходи!D61))/E102*E103*1000/E9)*E9)/E9)</f>
        <v>46.5966747135638</v>
      </c>
      <c r="F124" s="395" t="n">
        <f aca="false">IF(F9=0,0,SUM(IF(F8=0,0,IF(Разходи!G8=0,0,F122/Разходи!G8*Разходи!G61)/F8*1000)*F9,IF(F102=0,0,SUM(F122,-IF(Разходи!G8=0,0,F122/Разходи!G8*Разходи!G61))/F102*F103*1000/F9)*F9)/F9)</f>
        <v>44.4119999874554</v>
      </c>
    </row>
    <row r="125" customFormat="false" ht="16.5" hidden="false" customHeight="false" outlineLevel="0" collapsed="false">
      <c r="A125" s="312" t="n">
        <v>49</v>
      </c>
      <c r="B125" s="396" t="s">
        <v>474</v>
      </c>
      <c r="C125" s="397" t="s">
        <v>475</v>
      </c>
      <c r="D125" s="314" t="s">
        <v>399</v>
      </c>
      <c r="E125" s="39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39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52" t="s">
        <v>22</v>
      </c>
      <c r="B128" s="400" t="n">
        <f aca="false">B5</f>
        <v>7.2019</v>
      </c>
      <c r="C128" s="254" t="s">
        <v>248</v>
      </c>
      <c r="D128" s="255" t="s">
        <v>249</v>
      </c>
      <c r="E128" s="401" t="s">
        <v>250</v>
      </c>
      <c r="F128" s="257" t="s">
        <v>251</v>
      </c>
    </row>
    <row r="129" customFormat="false" ht="15.75" hidden="false" customHeight="false" outlineLevel="0" collapsed="false">
      <c r="A129" s="252"/>
      <c r="B129" s="400"/>
      <c r="C129" s="254"/>
      <c r="D129" s="255"/>
      <c r="E129" s="402" t="n">
        <f aca="false">($B$5-7.0001)*10000</f>
        <v>2018</v>
      </c>
      <c r="F129" s="403" t="n">
        <f aca="false">$B$5</f>
        <v>7.2019</v>
      </c>
    </row>
    <row r="130" customFormat="false" ht="12.75" hidden="false" customHeight="false" outlineLevel="0" collapsed="false">
      <c r="A130" s="260" t="n">
        <v>1</v>
      </c>
      <c r="B130" s="261" t="n">
        <v>2</v>
      </c>
      <c r="C130" s="262" t="n">
        <v>3</v>
      </c>
      <c r="D130" s="262" t="n">
        <v>4</v>
      </c>
      <c r="E130" s="263" t="n">
        <v>5</v>
      </c>
      <c r="F130" s="264" t="n">
        <v>6</v>
      </c>
    </row>
    <row r="131" customFormat="false" ht="15" hidden="false" customHeight="false" outlineLevel="0" collapsed="false">
      <c r="A131" s="404" t="n">
        <v>1</v>
      </c>
      <c r="B131" s="405" t="s">
        <v>476</v>
      </c>
      <c r="C131" s="306"/>
      <c r="D131" s="406" t="s">
        <v>477</v>
      </c>
      <c r="E131" s="407" t="n">
        <f aca="false">SUM(E133,-E132)</f>
        <v>25.26</v>
      </c>
      <c r="F131" s="408" t="n">
        <f aca="false">SUM(F133,-F132)</f>
        <v>30</v>
      </c>
    </row>
    <row r="132" customFormat="false" ht="15" hidden="false" customHeight="false" outlineLevel="0" collapsed="false">
      <c r="A132" s="404" t="n">
        <v>2</v>
      </c>
      <c r="B132" s="405" t="s">
        <v>478</v>
      </c>
      <c r="C132" s="306"/>
      <c r="D132" s="406" t="s">
        <v>477</v>
      </c>
      <c r="E132" s="409" t="n">
        <v>7</v>
      </c>
      <c r="F132" s="410" t="n">
        <v>9</v>
      </c>
    </row>
    <row r="133" customFormat="false" ht="15.75" hidden="false" customHeight="false" outlineLevel="0" collapsed="false">
      <c r="A133" s="411" t="n">
        <v>3</v>
      </c>
      <c r="B133" s="412" t="s">
        <v>479</v>
      </c>
      <c r="C133" s="331"/>
      <c r="D133" s="413" t="s">
        <v>477</v>
      </c>
      <c r="E133" s="414" t="n">
        <v>32.26</v>
      </c>
      <c r="F133" s="415" t="n">
        <v>39</v>
      </c>
    </row>
    <row r="134" customFormat="false" ht="14.25" hidden="false" customHeight="false" outlineLevel="0" collapsed="false">
      <c r="A134" s="416"/>
      <c r="B134" s="417"/>
      <c r="C134" s="418"/>
      <c r="D134" s="418"/>
      <c r="E134" s="418"/>
    </row>
    <row r="135" customFormat="false" ht="13.5" hidden="false" customHeight="false" outlineLevel="0" collapsed="false">
      <c r="A135" s="416"/>
      <c r="B135" s="417"/>
      <c r="C135" s="418"/>
      <c r="D135" s="418"/>
      <c r="E135" s="418"/>
    </row>
    <row r="136" customFormat="false" ht="13.5" hidden="false" customHeight="false" outlineLevel="0" collapsed="false">
      <c r="A136" s="416"/>
      <c r="B136" s="417"/>
      <c r="C136" s="418"/>
      <c r="D136" s="418"/>
      <c r="E136" s="418"/>
    </row>
    <row r="137" customFormat="false" ht="12.75" hidden="false" customHeight="false" outlineLevel="0" collapsed="false">
      <c r="F137" s="419"/>
    </row>
    <row r="138" customFormat="false" ht="15.75" hidden="false" customHeight="false" outlineLevel="0" collapsed="false">
      <c r="A138" s="90" t="str">
        <f aca="false">Разходи!$A$91</f>
        <v>Гл. счетоводител:</v>
      </c>
      <c r="B138" s="420"/>
      <c r="C138" s="9" t="str">
        <f aca="false">Разходи!$E$91</f>
        <v>Изп. директор:</v>
      </c>
    </row>
    <row r="139" customFormat="false" ht="12.75" hidden="false" customHeight="false" outlineLevel="0" collapsed="false">
      <c r="B139" s="8" t="str">
        <f aca="false">Разходи!$B$93</f>
        <v>/  Снежина Георгиева-Атанасова  /</v>
      </c>
      <c r="D139" s="421" t="str">
        <f aca="false">Разходи!$F$93</f>
        <v>/ Благовест Начев /</v>
      </c>
      <c r="E139" s="421"/>
      <c r="F139" s="42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22" width="4.41"/>
    <col collapsed="false" customWidth="true" hidden="false" outlineLevel="0" max="2" min="2" style="422" width="58.99"/>
    <col collapsed="false" customWidth="true" hidden="false" outlineLevel="0" max="3" min="3" style="422" width="7.56"/>
    <col collapsed="false" customWidth="true" hidden="false" outlineLevel="0" max="4" min="4" style="422" width="15.7"/>
    <col collapsed="false" customWidth="true" hidden="false" outlineLevel="0" max="5" min="5" style="422" width="16.42"/>
    <col collapsed="false" customWidth="true" hidden="false" outlineLevel="0" max="6" min="6" style="422" width="9.14"/>
    <col collapsed="false" customWidth="false" hidden="true" outlineLevel="0" max="257" min="7" style="42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23"/>
      <c r="B1" s="424" t="n">
        <v>5</v>
      </c>
      <c r="C1" s="424"/>
      <c r="D1" s="425"/>
      <c r="E1" s="11" t="s">
        <v>480</v>
      </c>
    </row>
    <row r="2" customFormat="false" ht="15.75" hidden="false" customHeight="false" outlineLevel="0" collapsed="false">
      <c r="A2" s="426"/>
      <c r="B2" s="427" t="s">
        <v>481</v>
      </c>
      <c r="C2" s="427"/>
      <c r="D2" s="426"/>
      <c r="E2" s="426"/>
    </row>
    <row r="3" customFormat="false" ht="12.75" hidden="false" customHeight="false" outlineLevel="0" collapsed="false">
      <c r="A3" s="428"/>
      <c r="B3" s="429" t="str">
        <f aca="false">'ТИП-ПРОИЗ'!$B$3:$C$3</f>
        <v>"Веолия Енерджи Варна" ЕАД</v>
      </c>
      <c r="C3" s="429"/>
      <c r="D3" s="430"/>
      <c r="E3" s="430"/>
    </row>
    <row r="4" customFormat="false" ht="13.5" hidden="false" customHeight="false" outlineLevel="0" collapsed="false">
      <c r="A4" s="428"/>
      <c r="B4" s="428"/>
      <c r="C4" s="428"/>
      <c r="D4" s="430"/>
      <c r="E4" s="430"/>
    </row>
    <row r="5" customFormat="false" ht="13.5" hidden="false" customHeight="true" outlineLevel="0" collapsed="false">
      <c r="A5" s="431" t="s">
        <v>482</v>
      </c>
      <c r="B5" s="432" t="s">
        <v>483</v>
      </c>
      <c r="C5" s="433" t="s">
        <v>24</v>
      </c>
      <c r="D5" s="434" t="s">
        <v>250</v>
      </c>
      <c r="E5" s="435" t="s">
        <v>251</v>
      </c>
    </row>
    <row r="6" customFormat="false" ht="12.75" hidden="false" customHeight="false" outlineLevel="0" collapsed="false">
      <c r="A6" s="431"/>
      <c r="B6" s="432"/>
      <c r="C6" s="433"/>
      <c r="D6" s="436" t="n">
        <f aca="false">'ТИП-ПРОИЗ'!E6</f>
        <v>2018</v>
      </c>
      <c r="E6" s="437" t="n">
        <f aca="false">'ТИП-ПРОИЗ'!F6</f>
        <v>7.2019</v>
      </c>
    </row>
    <row r="7" customFormat="false" ht="15.75" hidden="false" customHeight="false" outlineLevel="0" collapsed="false">
      <c r="A7" s="438" t="n">
        <v>1</v>
      </c>
      <c r="B7" s="439" t="s">
        <v>484</v>
      </c>
      <c r="C7" s="440" t="s">
        <v>254</v>
      </c>
      <c r="D7" s="441" t="n">
        <f aca="false">SUM(D8:D9)</f>
        <v>64133</v>
      </c>
      <c r="E7" s="442" t="n">
        <f aca="false">SUM(E8:E9)</f>
        <v>70067.5295225714</v>
      </c>
    </row>
    <row r="8" customFormat="false" ht="12.75" hidden="false" customHeight="false" outlineLevel="0" collapsed="false">
      <c r="A8" s="443" t="n">
        <v>2</v>
      </c>
      <c r="B8" s="444" t="s">
        <v>485</v>
      </c>
      <c r="C8" s="440" t="s">
        <v>254</v>
      </c>
      <c r="D8" s="445" t="n">
        <v>50879</v>
      </c>
      <c r="E8" s="445" t="n">
        <v>52810.4390906998</v>
      </c>
    </row>
    <row r="9" customFormat="false" ht="12.75" hidden="false" customHeight="false" outlineLevel="0" collapsed="false">
      <c r="A9" s="438" t="n">
        <v>3</v>
      </c>
      <c r="B9" s="446" t="s">
        <v>486</v>
      </c>
      <c r="C9" s="440" t="s">
        <v>254</v>
      </c>
      <c r="D9" s="447" t="n">
        <v>13254</v>
      </c>
      <c r="E9" s="447" t="n">
        <v>17257.0904318716</v>
      </c>
    </row>
    <row r="10" customFormat="false" ht="12.75" hidden="false" customHeight="false" outlineLevel="0" collapsed="false">
      <c r="A10" s="443" t="n">
        <v>4</v>
      </c>
      <c r="B10" s="448" t="s">
        <v>487</v>
      </c>
      <c r="C10" s="440" t="s">
        <v>254</v>
      </c>
      <c r="D10" s="449" t="n">
        <v>21018.0826</v>
      </c>
      <c r="E10" s="450" t="n">
        <v>20079.6177527342</v>
      </c>
    </row>
    <row r="11" customFormat="false" ht="12.75" hidden="false" customHeight="false" outlineLevel="0" collapsed="false">
      <c r="A11" s="438" t="n">
        <v>5</v>
      </c>
      <c r="B11" s="448" t="s">
        <v>487</v>
      </c>
      <c r="C11" s="407" t="s">
        <v>215</v>
      </c>
      <c r="D11" s="451" t="n">
        <f aca="false">IF(D12=0,0,ROUND(D10/D12,4))</f>
        <v>0.2468</v>
      </c>
      <c r="E11" s="452" t="n">
        <f aca="false">IF(E12=0,0,ROUND(E10/E12,4))</f>
        <v>0.2227</v>
      </c>
    </row>
    <row r="12" customFormat="false" ht="12.75" hidden="false" customHeight="false" outlineLevel="0" collapsed="false">
      <c r="A12" s="443" t="n">
        <v>6</v>
      </c>
      <c r="B12" s="448" t="s">
        <v>488</v>
      </c>
      <c r="C12" s="440" t="s">
        <v>254</v>
      </c>
      <c r="D12" s="453" t="n">
        <f aca="false">SUM(D7,D10)</f>
        <v>85151.0826</v>
      </c>
      <c r="E12" s="454" t="n">
        <f aca="false">SUM(E7,E10)</f>
        <v>90147.1472753055</v>
      </c>
    </row>
    <row r="13" customFormat="false" ht="13.5" hidden="false" customHeight="false" outlineLevel="0" collapsed="false">
      <c r="A13" s="438" t="n">
        <v>7</v>
      </c>
      <c r="B13" s="455" t="s">
        <v>489</v>
      </c>
      <c r="C13" s="440" t="s">
        <v>438</v>
      </c>
      <c r="D13" s="456" t="n">
        <f aca="false">D20*D12/1000</f>
        <v>3967.75729742</v>
      </c>
      <c r="E13" s="457" t="n">
        <f aca="false">E20*E12/1000</f>
        <v>4003.61510366001</v>
      </c>
    </row>
    <row r="14" customFormat="false" ht="12.75" hidden="false" customHeight="false" outlineLevel="0" collapsed="false">
      <c r="A14" s="443" t="n">
        <v>8</v>
      </c>
      <c r="B14" s="448" t="s">
        <v>490</v>
      </c>
      <c r="C14" s="440" t="s">
        <v>438</v>
      </c>
      <c r="D14" s="456" t="n">
        <f aca="false">SUM(D15:D16)</f>
        <v>2316.901895</v>
      </c>
      <c r="E14" s="457" t="n">
        <f aca="false">SUM(E15:E16)</f>
        <v>2405.63006295529</v>
      </c>
    </row>
    <row r="15" customFormat="false" ht="12.75" hidden="false" customHeight="false" outlineLevel="0" collapsed="false">
      <c r="A15" s="438" t="n">
        <v>9</v>
      </c>
      <c r="B15" s="448" t="s">
        <v>491</v>
      </c>
      <c r="C15" s="440" t="s">
        <v>438</v>
      </c>
      <c r="D15" s="456" t="n">
        <f aca="false">Разходи!E9</f>
        <v>478.4865</v>
      </c>
      <c r="E15" s="457" t="n">
        <f aca="false">Разходи!H9</f>
        <v>438.745104</v>
      </c>
    </row>
    <row r="16" customFormat="false" ht="12.75" hidden="false" customHeight="false" outlineLevel="0" collapsed="false">
      <c r="A16" s="443" t="n">
        <v>10</v>
      </c>
      <c r="B16" s="448" t="s">
        <v>492</v>
      </c>
      <c r="C16" s="440" t="s">
        <v>438</v>
      </c>
      <c r="D16" s="456" t="n">
        <f aca="false">SUM(D17:D18)</f>
        <v>1838.415395</v>
      </c>
      <c r="E16" s="457" t="n">
        <f aca="false">SUM(E17:E18)</f>
        <v>1966.88495895529</v>
      </c>
    </row>
    <row r="17" customFormat="false" ht="12.75" hidden="false" customHeight="false" outlineLevel="0" collapsed="false">
      <c r="A17" s="438" t="n">
        <v>11</v>
      </c>
      <c r="B17" s="448" t="s">
        <v>493</v>
      </c>
      <c r="C17" s="440" t="s">
        <v>438</v>
      </c>
      <c r="D17" s="456" t="n">
        <f aca="false">Разходи!E11</f>
        <v>1642.58733</v>
      </c>
      <c r="E17" s="457" t="n">
        <f aca="false">Разходи!H11</f>
        <v>1788.53164031252</v>
      </c>
    </row>
    <row r="18" customFormat="false" ht="12.75" hidden="false" customHeight="false" outlineLevel="0" collapsed="false">
      <c r="A18" s="443" t="n">
        <v>12</v>
      </c>
      <c r="B18" s="448" t="s">
        <v>494</v>
      </c>
      <c r="C18" s="440" t="s">
        <v>438</v>
      </c>
      <c r="D18" s="456" t="n">
        <f aca="false">Разходи!E61</f>
        <v>195.828065</v>
      </c>
      <c r="E18" s="457" t="n">
        <f aca="false">Разходи!H61</f>
        <v>178.35331864277</v>
      </c>
    </row>
    <row r="19" customFormat="false" ht="12.75" hidden="false" customHeight="false" outlineLevel="0" collapsed="false">
      <c r="A19" s="438" t="n">
        <v>13</v>
      </c>
      <c r="B19" s="448" t="s">
        <v>495</v>
      </c>
      <c r="C19" s="440" t="s">
        <v>438</v>
      </c>
      <c r="D19" s="456" t="n">
        <f aca="false">D10*D20/1000</f>
        <v>979.372758015015</v>
      </c>
      <c r="E19" s="457" t="n">
        <f aca="false">E10*E20/1000</f>
        <v>891.775983382539</v>
      </c>
    </row>
    <row r="20" customFormat="false" ht="13.5" hidden="false" customHeight="false" outlineLevel="0" collapsed="false">
      <c r="A20" s="443" t="n">
        <v>14</v>
      </c>
      <c r="B20" s="458" t="s">
        <v>496</v>
      </c>
      <c r="C20" s="440" t="s">
        <v>497</v>
      </c>
      <c r="D20" s="459" t="n">
        <f aca="false">'ТИП-ПРОИЗ'!E124</f>
        <v>46.5966747135638</v>
      </c>
      <c r="E20" s="460" t="n">
        <f aca="false">'ТИП-ПРОИЗ'!F124</f>
        <v>44.4119999874554</v>
      </c>
    </row>
    <row r="21" customFormat="false" ht="12.75" hidden="false" customHeight="false" outlineLevel="0" collapsed="false">
      <c r="A21" s="438" t="n">
        <v>15</v>
      </c>
      <c r="B21" s="448" t="s">
        <v>498</v>
      </c>
      <c r="C21" s="440" t="s">
        <v>497</v>
      </c>
      <c r="D21" s="461" t="n">
        <f aca="false">IF(D7=0,0,SUM(D14,D19)/D7*1000)</f>
        <v>51.3974810630255</v>
      </c>
      <c r="E21" s="462" t="n">
        <f aca="false">IF(E7=0,0,SUM(E14,E19)/E7*1000)</f>
        <v>47.0604011416674</v>
      </c>
    </row>
    <row r="22" customFormat="false" ht="12.75" hidden="false" customHeight="false" outlineLevel="0" collapsed="false">
      <c r="A22" s="443" t="n">
        <v>16</v>
      </c>
      <c r="B22" s="448" t="s">
        <v>499</v>
      </c>
      <c r="C22" s="440" t="s">
        <v>497</v>
      </c>
      <c r="D22" s="461" t="n">
        <f aca="false">IF(D7=0,0,D19/D7*1000)</f>
        <v>15.2709643711508</v>
      </c>
      <c r="E22" s="462" t="n">
        <f aca="false">IF(E7=0,0,E19/E7*1000)</f>
        <v>12.7273787082113</v>
      </c>
    </row>
    <row r="23" customFormat="false" ht="15.75" hidden="false" customHeight="false" outlineLevel="0" collapsed="false">
      <c r="A23" s="438" t="n">
        <v>17</v>
      </c>
      <c r="B23" s="463" t="s">
        <v>500</v>
      </c>
      <c r="C23" s="440" t="s">
        <v>497</v>
      </c>
      <c r="D23" s="464" t="n">
        <f aca="false">ROUNDUP(IF(D7=0,0,SUM(D20*D12,D14*1000)/D7),2)</f>
        <v>98</v>
      </c>
      <c r="E23" s="465" t="n">
        <f aca="false">ROUNDUP(IF(E7=0,0,SUM(E20*E12,E14*1000)/E7),2)</f>
        <v>91.48</v>
      </c>
    </row>
    <row r="24" customFormat="false" ht="13.5" hidden="false" customHeight="false" outlineLevel="0" collapsed="false">
      <c r="A24" s="466" t="n">
        <v>18</v>
      </c>
      <c r="B24" s="467" t="s">
        <v>501</v>
      </c>
      <c r="C24" s="468" t="s">
        <v>120</v>
      </c>
      <c r="D24" s="469" t="n">
        <f aca="false">D23*D7/1000</f>
        <v>6285.034</v>
      </c>
      <c r="E24" s="470" t="n">
        <f aca="false">E23*E7/1000</f>
        <v>6409.77760072483</v>
      </c>
    </row>
    <row r="25" customFormat="false" ht="13.5" hidden="false" customHeight="false" outlineLevel="0" collapsed="false">
      <c r="A25" s="428"/>
      <c r="B25" s="428"/>
      <c r="C25" s="428"/>
      <c r="D25" s="430"/>
      <c r="E25" s="430"/>
    </row>
    <row r="26" customFormat="false" ht="13.5" hidden="false" customHeight="false" outlineLevel="0" collapsed="false">
      <c r="A26" s="428"/>
      <c r="B26" s="428"/>
      <c r="C26" s="428"/>
      <c r="D26" s="430"/>
      <c r="E26" s="430"/>
    </row>
    <row r="27" customFormat="false" ht="13.5" hidden="false" customHeight="true" outlineLevel="0" collapsed="false">
      <c r="A27" s="471" t="s">
        <v>482</v>
      </c>
      <c r="B27" s="432" t="s">
        <v>502</v>
      </c>
      <c r="C27" s="472" t="s">
        <v>24</v>
      </c>
      <c r="D27" s="473" t="s">
        <v>250</v>
      </c>
      <c r="E27" s="435" t="s">
        <v>251</v>
      </c>
    </row>
    <row r="28" customFormat="false" ht="13.5" hidden="false" customHeight="true" outlineLevel="0" collapsed="false">
      <c r="A28" s="471"/>
      <c r="B28" s="432"/>
      <c r="C28" s="472"/>
      <c r="D28" s="474" t="n">
        <f aca="false">D6</f>
        <v>2018</v>
      </c>
      <c r="E28" s="437" t="n">
        <f aca="false">E6</f>
        <v>7.2019</v>
      </c>
    </row>
    <row r="29" customFormat="false" ht="12.75" hidden="false" customHeight="false" outlineLevel="0" collapsed="false">
      <c r="A29" s="475" t="n">
        <v>1</v>
      </c>
      <c r="B29" s="476" t="n">
        <v>2</v>
      </c>
      <c r="C29" s="477" t="n">
        <v>3</v>
      </c>
      <c r="D29" s="478" t="n">
        <v>5</v>
      </c>
      <c r="E29" s="479" t="n">
        <v>8</v>
      </c>
    </row>
    <row r="30" customFormat="false" ht="15.75" hidden="false" customHeight="false" outlineLevel="0" collapsed="false">
      <c r="A30" s="443" t="n">
        <v>1</v>
      </c>
      <c r="B30" s="480" t="s">
        <v>503</v>
      </c>
      <c r="C30" s="440" t="s">
        <v>254</v>
      </c>
      <c r="D30" s="481"/>
      <c r="E30" s="482"/>
    </row>
    <row r="31" customFormat="false" ht="12.75" hidden="false" customHeight="false" outlineLevel="0" collapsed="false">
      <c r="A31" s="443" t="n">
        <v>2</v>
      </c>
      <c r="B31" s="448" t="s">
        <v>487</v>
      </c>
      <c r="C31" s="440" t="s">
        <v>254</v>
      </c>
      <c r="D31" s="445"/>
      <c r="E31" s="447"/>
    </row>
    <row r="32" customFormat="false" ht="12.75" hidden="false" customHeight="false" outlineLevel="0" collapsed="false">
      <c r="A32" s="443" t="n">
        <v>3</v>
      </c>
      <c r="B32" s="448" t="s">
        <v>487</v>
      </c>
      <c r="C32" s="407" t="s">
        <v>215</v>
      </c>
      <c r="D32" s="451" t="n">
        <f aca="false">IF(D33=0,0,ROUND(D31/D33,4))</f>
        <v>0</v>
      </c>
      <c r="E32" s="452" t="n">
        <f aca="false">IF(E33=0,0,ROUND(E31/E33,4))</f>
        <v>0</v>
      </c>
    </row>
    <row r="33" customFormat="false" ht="12.75" hidden="false" customHeight="false" outlineLevel="0" collapsed="false">
      <c r="A33" s="443" t="n">
        <v>4</v>
      </c>
      <c r="B33" s="448" t="s">
        <v>504</v>
      </c>
      <c r="C33" s="440" t="s">
        <v>254</v>
      </c>
      <c r="D33" s="456" t="n">
        <f aca="false">SUM(D30:D31)</f>
        <v>0</v>
      </c>
      <c r="E33" s="457" t="n">
        <f aca="false">SUM(E30:E31)</f>
        <v>0</v>
      </c>
      <c r="F33" s="483"/>
    </row>
    <row r="34" customFormat="false" ht="12.75" hidden="false" customHeight="false" outlineLevel="0" collapsed="false">
      <c r="A34" s="443" t="n">
        <v>5</v>
      </c>
      <c r="B34" s="484" t="s">
        <v>505</v>
      </c>
      <c r="C34" s="440" t="s">
        <v>438</v>
      </c>
      <c r="D34" s="456" t="n">
        <f aca="false">D33*D41/1000</f>
        <v>0</v>
      </c>
      <c r="E34" s="457" t="n">
        <f aca="false">E33*E41/1000</f>
        <v>0</v>
      </c>
      <c r="F34" s="483"/>
    </row>
    <row r="35" customFormat="false" ht="12.75" hidden="false" customHeight="false" outlineLevel="0" collapsed="false">
      <c r="A35" s="443" t="n">
        <v>6</v>
      </c>
      <c r="B35" s="448" t="s">
        <v>506</v>
      </c>
      <c r="C35" s="440" t="s">
        <v>438</v>
      </c>
      <c r="D35" s="456" t="n">
        <f aca="false">SUM(D36:D37)</f>
        <v>0</v>
      </c>
      <c r="E35" s="457" t="n">
        <f aca="false">SUM(E36:E37)</f>
        <v>0</v>
      </c>
      <c r="F35" s="483"/>
    </row>
    <row r="36" customFormat="false" ht="12.75" hidden="false" customHeight="false" outlineLevel="0" collapsed="false">
      <c r="A36" s="443" t="n">
        <v>7</v>
      </c>
      <c r="B36" s="448" t="s">
        <v>507</v>
      </c>
      <c r="C36" s="440" t="s">
        <v>438</v>
      </c>
      <c r="D36" s="445"/>
      <c r="E36" s="447"/>
      <c r="F36" s="483"/>
    </row>
    <row r="37" customFormat="false" ht="12.75" hidden="false" customHeight="false" outlineLevel="0" collapsed="false">
      <c r="A37" s="443" t="n">
        <v>8</v>
      </c>
      <c r="B37" s="448" t="s">
        <v>508</v>
      </c>
      <c r="C37" s="440" t="s">
        <v>438</v>
      </c>
      <c r="D37" s="456" t="n">
        <f aca="false">SUM(D38:D39)</f>
        <v>0</v>
      </c>
      <c r="E37" s="457" t="n">
        <f aca="false">SUM(E38:E39)</f>
        <v>0</v>
      </c>
      <c r="F37" s="483"/>
    </row>
    <row r="38" customFormat="false" ht="12.75" hidden="false" customHeight="false" outlineLevel="0" collapsed="false">
      <c r="A38" s="443" t="n">
        <v>9</v>
      </c>
      <c r="B38" s="448" t="s">
        <v>509</v>
      </c>
      <c r="C38" s="440" t="s">
        <v>438</v>
      </c>
      <c r="D38" s="456"/>
      <c r="E38" s="457"/>
      <c r="F38" s="483"/>
    </row>
    <row r="39" customFormat="false" ht="12.75" hidden="false" customHeight="false" outlineLevel="0" collapsed="false">
      <c r="A39" s="443" t="n">
        <v>10</v>
      </c>
      <c r="B39" s="448" t="s">
        <v>510</v>
      </c>
      <c r="C39" s="440" t="s">
        <v>438</v>
      </c>
      <c r="D39" s="456"/>
      <c r="E39" s="457"/>
      <c r="F39" s="483"/>
    </row>
    <row r="40" customFormat="false" ht="12.75" hidden="false" customHeight="false" outlineLevel="0" collapsed="false">
      <c r="A40" s="443" t="n">
        <v>11</v>
      </c>
      <c r="B40" s="448" t="s">
        <v>511</v>
      </c>
      <c r="C40" s="440" t="s">
        <v>438</v>
      </c>
      <c r="D40" s="456" t="n">
        <f aca="false">D31*D41/1000</f>
        <v>0</v>
      </c>
      <c r="E40" s="457" t="n">
        <f aca="false">E31*E41/1000</f>
        <v>0</v>
      </c>
      <c r="F40" s="483"/>
    </row>
    <row r="41" customFormat="false" ht="13.5" hidden="false" customHeight="false" outlineLevel="0" collapsed="false">
      <c r="A41" s="443" t="n">
        <v>12</v>
      </c>
      <c r="B41" s="458" t="s">
        <v>512</v>
      </c>
      <c r="C41" s="440" t="s">
        <v>497</v>
      </c>
      <c r="D41" s="461" t="n">
        <f aca="false">'ТИП-ПРОИЗ'!E125</f>
        <v>0</v>
      </c>
      <c r="E41" s="462" t="n">
        <f aca="false">'ТИП-ПРОИЗ'!F125</f>
        <v>0</v>
      </c>
      <c r="F41" s="483"/>
    </row>
    <row r="42" customFormat="false" ht="12.75" hidden="false" customHeight="false" outlineLevel="0" collapsed="false">
      <c r="A42" s="443" t="n">
        <v>13</v>
      </c>
      <c r="B42" s="448" t="s">
        <v>513</v>
      </c>
      <c r="C42" s="440" t="s">
        <v>497</v>
      </c>
      <c r="D42" s="461" t="n">
        <f aca="false">IF(D30=0,0,SUM(D35,D40)/D30*1000)</f>
        <v>0</v>
      </c>
      <c r="E42" s="462" t="n">
        <f aca="false">IF(E30=0,0,SUM(E35,E40)/E30*1000)</f>
        <v>0</v>
      </c>
      <c r="F42" s="483"/>
    </row>
    <row r="43" customFormat="false" ht="12.75" hidden="false" customHeight="false" outlineLevel="0" collapsed="false">
      <c r="A43" s="443" t="n">
        <v>14</v>
      </c>
      <c r="B43" s="448" t="s">
        <v>514</v>
      </c>
      <c r="C43" s="440" t="s">
        <v>497</v>
      </c>
      <c r="D43" s="461" t="n">
        <f aca="false">IF(D30=0,0,D40/D30*1000)</f>
        <v>0</v>
      </c>
      <c r="E43" s="462" t="n">
        <f aca="false">IF(E30=0,0,E40/E30*1000)</f>
        <v>0</v>
      </c>
      <c r="F43" s="483"/>
    </row>
    <row r="44" customFormat="false" ht="15.75" hidden="false" customHeight="false" outlineLevel="0" collapsed="false">
      <c r="A44" s="443" t="n">
        <v>15</v>
      </c>
      <c r="B44" s="463" t="s">
        <v>515</v>
      </c>
      <c r="C44" s="440" t="s">
        <v>497</v>
      </c>
      <c r="D44" s="485" t="n">
        <f aca="false">ROUNDUP(IF(D30=0,0,SUM(D41*D33,D35*1000)/D30),4)</f>
        <v>0</v>
      </c>
      <c r="E44" s="486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466" t="n">
        <v>16</v>
      </c>
      <c r="B45" s="467" t="s">
        <v>516</v>
      </c>
      <c r="C45" s="468" t="s">
        <v>120</v>
      </c>
      <c r="D45" s="469" t="n">
        <f aca="false">D44*D30/1000</f>
        <v>0</v>
      </c>
      <c r="E45" s="470" t="n">
        <f aca="false">E44*E30/1000</f>
        <v>0</v>
      </c>
    </row>
    <row r="46" s="487" customFormat="true" ht="13.5" hidden="false" customHeight="false" outlineLevel="0" collapsed="false"/>
    <row r="47" s="487" customFormat="true" ht="13.5" hidden="false" customHeight="false" outlineLevel="0" collapsed="false"/>
    <row r="48" customFormat="false" ht="13.5" hidden="false" customHeight="true" outlineLevel="0" collapsed="false">
      <c r="A48" s="471" t="s">
        <v>482</v>
      </c>
      <c r="B48" s="488" t="s">
        <v>517</v>
      </c>
      <c r="C48" s="433" t="s">
        <v>24</v>
      </c>
      <c r="D48" s="489" t="s">
        <v>250</v>
      </c>
      <c r="E48" s="435" t="s">
        <v>251</v>
      </c>
    </row>
    <row r="49" customFormat="false" ht="12.75" hidden="false" customHeight="false" outlineLevel="0" collapsed="false">
      <c r="A49" s="471"/>
      <c r="B49" s="488"/>
      <c r="C49" s="433"/>
      <c r="D49" s="490" t="n">
        <f aca="false">D6</f>
        <v>2018</v>
      </c>
      <c r="E49" s="491" t="n">
        <f aca="false">E6</f>
        <v>7.2019</v>
      </c>
    </row>
    <row r="50" customFormat="false" ht="13.5" hidden="false" customHeight="false" outlineLevel="0" collapsed="false">
      <c r="A50" s="492" t="n">
        <v>1</v>
      </c>
      <c r="B50" s="493" t="s">
        <v>518</v>
      </c>
      <c r="C50" s="406" t="s">
        <v>519</v>
      </c>
      <c r="D50" s="494" t="n">
        <f aca="false">SUM(D51,D54)</f>
        <v>0</v>
      </c>
      <c r="E50" s="495" t="n">
        <f aca="false">SUM(E51,E54)</f>
        <v>0</v>
      </c>
    </row>
    <row r="51" customFormat="false" ht="13.5" hidden="false" customHeight="false" outlineLevel="0" collapsed="false">
      <c r="A51" s="496" t="n">
        <v>2</v>
      </c>
      <c r="B51" s="497" t="s">
        <v>520</v>
      </c>
      <c r="C51" s="406" t="s">
        <v>519</v>
      </c>
      <c r="D51" s="456" t="n">
        <f aca="false">SUM(D52:D53)</f>
        <v>0</v>
      </c>
      <c r="E51" s="457" t="n">
        <f aca="false">SUM(E52:E53)</f>
        <v>0</v>
      </c>
    </row>
    <row r="52" customFormat="false" ht="12.75" hidden="false" customHeight="false" outlineLevel="0" collapsed="false">
      <c r="A52" s="492" t="n">
        <v>3</v>
      </c>
      <c r="B52" s="498" t="s">
        <v>521</v>
      </c>
      <c r="C52" s="406" t="s">
        <v>519</v>
      </c>
      <c r="D52" s="409"/>
      <c r="E52" s="410"/>
    </row>
    <row r="53" customFormat="false" ht="12.75" hidden="false" customHeight="false" outlineLevel="0" collapsed="false">
      <c r="A53" s="496" t="n">
        <v>4</v>
      </c>
      <c r="B53" s="498" t="s">
        <v>522</v>
      </c>
      <c r="C53" s="406" t="s">
        <v>519</v>
      </c>
      <c r="D53" s="409"/>
      <c r="E53" s="410"/>
    </row>
    <row r="54" customFormat="false" ht="13.5" hidden="false" customHeight="false" outlineLevel="0" collapsed="false">
      <c r="A54" s="492" t="n">
        <v>5</v>
      </c>
      <c r="B54" s="497" t="s">
        <v>523</v>
      </c>
      <c r="C54" s="406" t="s">
        <v>519</v>
      </c>
      <c r="D54" s="456" t="n">
        <f aca="false">SUM(D55:D56)</f>
        <v>0</v>
      </c>
      <c r="E54" s="457" t="n">
        <f aca="false">SUM(E55:E56)</f>
        <v>0</v>
      </c>
    </row>
    <row r="55" customFormat="false" ht="12.75" hidden="false" customHeight="false" outlineLevel="0" collapsed="false">
      <c r="A55" s="496" t="n">
        <v>6</v>
      </c>
      <c r="B55" s="498" t="s">
        <v>521</v>
      </c>
      <c r="C55" s="406" t="s">
        <v>519</v>
      </c>
      <c r="D55" s="409"/>
      <c r="E55" s="410"/>
    </row>
    <row r="56" customFormat="false" ht="12.75" hidden="false" customHeight="false" outlineLevel="0" collapsed="false">
      <c r="A56" s="499" t="n">
        <v>7</v>
      </c>
      <c r="B56" s="500" t="s">
        <v>522</v>
      </c>
      <c r="C56" s="501" t="s">
        <v>519</v>
      </c>
      <c r="D56" s="502"/>
      <c r="E56" s="503"/>
    </row>
    <row r="57" customFormat="false" ht="13.5" hidden="false" customHeight="false" outlineLevel="0" collapsed="false">
      <c r="A57" s="504" t="n">
        <v>8</v>
      </c>
      <c r="B57" s="505" t="s">
        <v>524</v>
      </c>
      <c r="C57" s="413" t="s">
        <v>477</v>
      </c>
      <c r="D57" s="413" t="n">
        <f aca="false">'ТИП-ПРОИЗ'!E132</f>
        <v>7</v>
      </c>
      <c r="E57" s="506" t="n">
        <f aca="false">'ТИП-ПРОИЗ'!F132</f>
        <v>9</v>
      </c>
    </row>
    <row r="58" customFormat="false" ht="13.5" hidden="false" customHeight="false" outlineLevel="0" collapsed="false">
      <c r="A58" s="416"/>
      <c r="B58" s="507"/>
      <c r="C58" s="418"/>
      <c r="D58" s="418"/>
      <c r="E58" s="418"/>
    </row>
    <row r="59" customFormat="false" ht="13.5" hidden="false" customHeight="false" outlineLevel="0" collapsed="false"/>
    <row r="60" customFormat="false" ht="13.5" hidden="false" customHeight="false" outlineLevel="0" collapsed="false">
      <c r="A60" s="508" t="s">
        <v>525</v>
      </c>
      <c r="B60" s="509" t="s">
        <v>526</v>
      </c>
      <c r="C60" s="510" t="s">
        <v>31</v>
      </c>
      <c r="D60" s="511" t="n">
        <f aca="false">SUM('ТИП-ПРОИЗ'!E122,Разходи!E8)</f>
        <v>6284.65919242</v>
      </c>
      <c r="E60" s="512" t="n">
        <f aca="false">SUM('ТИП-ПРОИЗ'!F122,Разходи!H8)</f>
        <v>6409.2451666153</v>
      </c>
    </row>
    <row r="61" customFormat="false" ht="13.5" hidden="false" customHeight="false" outlineLevel="0" collapsed="false">
      <c r="A61" s="508"/>
      <c r="B61" s="513" t="s">
        <v>527</v>
      </c>
      <c r="C61" s="514" t="s">
        <v>31</v>
      </c>
      <c r="D61" s="515" t="n">
        <f aca="false">ROUND(SUM(D7*D23,D30*D44)/1000,0)</f>
        <v>6285</v>
      </c>
      <c r="E61" s="516" t="n">
        <f aca="false">ROUND(SUM(E7*E23,E30*E44)/1000,0)</f>
        <v>6410</v>
      </c>
    </row>
    <row r="62" customFormat="false" ht="13.5" hidden="false" customHeight="false" outlineLevel="0" collapsed="false">
      <c r="A62" s="517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5.75" hidden="false" customHeight="false" outlineLevel="0" collapsed="false">
      <c r="A66" s="518" t="str">
        <f aca="false">Разходи!$A$91</f>
        <v>Гл. счетоводител:</v>
      </c>
      <c r="B66" s="519"/>
    </row>
    <row r="67" customFormat="false" ht="12.75" hidden="false" customHeight="false" outlineLevel="0" collapsed="false">
      <c r="A67" s="518"/>
      <c r="B67" s="520" t="str">
        <f aca="false">Разходи!$B$93</f>
        <v>/  Снежина Георгиева-Атанасова  /</v>
      </c>
      <c r="D67" s="521" t="str">
        <f aca="false">Разходи!$F$93</f>
        <v>/ Благовест Начев /</v>
      </c>
      <c r="E67" s="52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3" colorId="64" zoomScale="90" zoomScaleNormal="90" zoomScalePageLayoutView="100" workbookViewId="0">
      <selection pane="topLeft" activeCell="E44" activeCellId="0" sqref="E44:E47"/>
    </sheetView>
  </sheetViews>
  <sheetFormatPr defaultColWidth="9.13671875" defaultRowHeight="12.8" zeroHeight="true" outlineLevelRow="0" outlineLevelCol="0"/>
  <cols>
    <col collapsed="false" customWidth="true" hidden="false" outlineLevel="0" max="1" min="1" style="522" width="5.13"/>
    <col collapsed="false" customWidth="true" hidden="false" outlineLevel="0" max="2" min="2" style="93" width="56.56"/>
    <col collapsed="false" customWidth="true" hidden="false" outlineLevel="0" max="3" min="3" style="93" width="8.56"/>
    <col collapsed="false" customWidth="true" hidden="false" outlineLevel="0" max="4" min="4" style="93" width="7.56"/>
    <col collapsed="false" customWidth="true" hidden="false" outlineLevel="0" max="5" min="5" style="91" width="10.56"/>
    <col collapsed="false" customWidth="true" hidden="false" outlineLevel="0" max="6" min="6" style="91" width="11.56"/>
    <col collapsed="false" customWidth="false" hidden="false" outlineLevel="0" max="7" min="7" style="93" width="9.14"/>
    <col collapsed="false" customWidth="false" hidden="true" outlineLevel="0" max="257" min="8" style="93" width="9.14"/>
  </cols>
  <sheetData>
    <row r="1" customFormat="false" ht="18.75" hidden="false" customHeight="true" outlineLevel="0" collapsed="false">
      <c r="A1" s="523"/>
      <c r="B1" s="524" t="n">
        <v>6</v>
      </c>
      <c r="C1" s="524"/>
      <c r="D1" s="525"/>
      <c r="E1" s="525"/>
      <c r="F1" s="11" t="s">
        <v>528</v>
      </c>
    </row>
    <row r="2" customFormat="false" ht="14.25" hidden="false" customHeight="true" outlineLevel="0" collapsed="false">
      <c r="A2" s="525"/>
      <c r="B2" s="523"/>
      <c r="C2" s="525"/>
      <c r="D2" s="525"/>
      <c r="E2" s="525"/>
      <c r="F2" s="525"/>
    </row>
    <row r="3" customFormat="false" ht="14.25" hidden="false" customHeight="true" outlineLevel="0" collapsed="false">
      <c r="A3" s="523"/>
      <c r="B3" s="526" t="s">
        <v>529</v>
      </c>
      <c r="C3" s="526"/>
      <c r="D3" s="527"/>
      <c r="E3" s="527"/>
      <c r="F3" s="527"/>
    </row>
    <row r="4" customFormat="false" ht="14.25" hidden="false" customHeight="true" outlineLevel="0" collapsed="false">
      <c r="A4" s="528"/>
      <c r="B4" s="529" t="str">
        <f aca="false">'ТИП-ПРОИЗ'!$B$3:$C$3</f>
        <v>"Веолия Енерджи Варна" ЕАД</v>
      </c>
      <c r="C4" s="529"/>
      <c r="D4" s="528"/>
      <c r="E4" s="528"/>
      <c r="F4" s="528"/>
    </row>
    <row r="5" customFormat="false" ht="14.25" hidden="false" customHeight="true" outlineLevel="0" collapsed="false">
      <c r="A5" s="530"/>
      <c r="B5" s="531"/>
      <c r="C5" s="531"/>
      <c r="D5" s="531"/>
      <c r="E5" s="531"/>
      <c r="F5" s="531"/>
    </row>
    <row r="6" customFormat="false" ht="14.25" hidden="false" customHeight="true" outlineLevel="0" collapsed="false">
      <c r="A6" s="532" t="s">
        <v>22</v>
      </c>
      <c r="B6" s="533" t="s">
        <v>530</v>
      </c>
      <c r="C6" s="533" t="s">
        <v>248</v>
      </c>
      <c r="D6" s="533" t="s">
        <v>249</v>
      </c>
      <c r="E6" s="489" t="s">
        <v>250</v>
      </c>
      <c r="F6" s="435" t="s">
        <v>251</v>
      </c>
    </row>
    <row r="7" customFormat="false" ht="13.5" hidden="false" customHeight="true" outlineLevel="0" collapsed="false">
      <c r="A7" s="532"/>
      <c r="B7" s="533"/>
      <c r="C7" s="533"/>
      <c r="D7" s="533"/>
      <c r="E7" s="534" t="n">
        <f aca="false">'ТИП-ПРОИЗ'!E6</f>
        <v>2018</v>
      </c>
      <c r="F7" s="535" t="n">
        <f aca="false">'ТИП-ПРОИЗ'!F6</f>
        <v>7.2019</v>
      </c>
    </row>
    <row r="8" customFormat="false" ht="13.5" hidden="false" customHeight="true" outlineLevel="0" collapsed="false">
      <c r="A8" s="536" t="n">
        <v>1</v>
      </c>
      <c r="B8" s="537" t="n">
        <v>2</v>
      </c>
      <c r="C8" s="537" t="n">
        <v>3</v>
      </c>
      <c r="D8" s="538" t="n">
        <v>4</v>
      </c>
      <c r="E8" s="537" t="n">
        <v>5</v>
      </c>
      <c r="F8" s="539" t="n">
        <v>6</v>
      </c>
      <c r="G8" s="540"/>
    </row>
    <row r="9" customFormat="false" ht="14.25" hidden="false" customHeight="true" outlineLevel="0" collapsed="false">
      <c r="A9" s="541" t="n">
        <v>1</v>
      </c>
      <c r="B9" s="542" t="s">
        <v>531</v>
      </c>
      <c r="C9" s="543" t="s">
        <v>532</v>
      </c>
      <c r="D9" s="544" t="s">
        <v>298</v>
      </c>
      <c r="E9" s="545"/>
      <c r="F9" s="546"/>
    </row>
    <row r="10" customFormat="false" ht="14.25" hidden="false" customHeight="true" outlineLevel="0" collapsed="false">
      <c r="A10" s="541" t="n">
        <v>2</v>
      </c>
      <c r="B10" s="542" t="s">
        <v>533</v>
      </c>
      <c r="C10" s="543" t="s">
        <v>534</v>
      </c>
      <c r="D10" s="544" t="s">
        <v>535</v>
      </c>
      <c r="E10" s="545"/>
      <c r="F10" s="546"/>
    </row>
    <row r="11" customFormat="false" ht="14.25" hidden="false" customHeight="true" outlineLevel="0" collapsed="false">
      <c r="A11" s="541" t="n">
        <v>3</v>
      </c>
      <c r="B11" s="542" t="s">
        <v>536</v>
      </c>
      <c r="C11" s="543" t="s">
        <v>537</v>
      </c>
      <c r="D11" s="544" t="s">
        <v>298</v>
      </c>
      <c r="E11" s="547" t="n">
        <f aca="false">ROUND(E9*1.05,0)</f>
        <v>0</v>
      </c>
      <c r="F11" s="548"/>
    </row>
    <row r="12" customFormat="false" ht="14.25" hidden="false" customHeight="true" outlineLevel="0" collapsed="false">
      <c r="A12" s="541" t="n">
        <v>4</v>
      </c>
      <c r="B12" s="542" t="s">
        <v>538</v>
      </c>
      <c r="C12" s="543" t="s">
        <v>539</v>
      </c>
      <c r="D12" s="544" t="s">
        <v>540</v>
      </c>
      <c r="E12" s="549"/>
      <c r="F12" s="546"/>
    </row>
    <row r="13" customFormat="false" ht="14.25" hidden="false" customHeight="true" outlineLevel="0" collapsed="false">
      <c r="A13" s="541" t="n">
        <v>5</v>
      </c>
      <c r="B13" s="542" t="s">
        <v>541</v>
      </c>
      <c r="C13" s="543" t="s">
        <v>542</v>
      </c>
      <c r="D13" s="544" t="s">
        <v>535</v>
      </c>
      <c r="E13" s="549"/>
      <c r="F13" s="546"/>
    </row>
    <row r="14" customFormat="false" ht="12.75" hidden="false" customHeight="true" outlineLevel="0" collapsed="false">
      <c r="A14" s="541" t="n">
        <v>6</v>
      </c>
      <c r="B14" s="542" t="s">
        <v>543</v>
      </c>
      <c r="C14" s="550" t="s">
        <v>544</v>
      </c>
      <c r="D14" s="544" t="s">
        <v>254</v>
      </c>
      <c r="E14" s="547" t="n">
        <f aca="false">IF(E9=0,0,(E9*E10-E11*E13)/3600)</f>
        <v>0</v>
      </c>
      <c r="F14" s="548" t="n">
        <f aca="false">IF(F9=0,0,(F9*F10-F11*F13)/3600)</f>
        <v>0</v>
      </c>
      <c r="H14" s="551"/>
      <c r="I14" s="551"/>
      <c r="J14" s="551"/>
      <c r="K14" s="551"/>
      <c r="L14" s="551"/>
      <c r="M14" s="551"/>
      <c r="N14" s="551"/>
      <c r="O14" s="551"/>
      <c r="P14" s="551"/>
      <c r="Q14" s="551"/>
      <c r="R14" s="551"/>
      <c r="S14" s="551"/>
      <c r="T14" s="551"/>
      <c r="U14" s="551"/>
      <c r="V14" s="551"/>
      <c r="W14" s="551"/>
      <c r="X14" s="551"/>
      <c r="Y14" s="551"/>
      <c r="Z14" s="551"/>
      <c r="AA14" s="551"/>
      <c r="AB14" s="551"/>
      <c r="AC14" s="551"/>
      <c r="AD14" s="551"/>
      <c r="AE14" s="551"/>
      <c r="AF14" s="551"/>
      <c r="AG14" s="551"/>
      <c r="AH14" s="551"/>
      <c r="AI14" s="551"/>
      <c r="AJ14" s="551"/>
      <c r="AK14" s="551"/>
      <c r="AL14" s="551"/>
      <c r="AM14" s="551"/>
      <c r="AN14" s="551"/>
      <c r="AO14" s="551"/>
      <c r="AP14" s="551"/>
      <c r="AQ14" s="551"/>
      <c r="AR14" s="551"/>
      <c r="AS14" s="551"/>
      <c r="AT14" s="551"/>
      <c r="AU14" s="551"/>
      <c r="AV14" s="551"/>
      <c r="AW14" s="551"/>
      <c r="AX14" s="551"/>
      <c r="AY14" s="551"/>
      <c r="AZ14" s="551"/>
      <c r="BA14" s="551"/>
      <c r="BB14" s="551"/>
      <c r="BC14" s="551"/>
      <c r="BD14" s="551"/>
      <c r="BE14" s="551"/>
      <c r="BF14" s="551"/>
    </row>
    <row r="15" customFormat="false" ht="12.75" hidden="false" customHeight="true" outlineLevel="0" collapsed="false">
      <c r="A15" s="541" t="n">
        <v>7</v>
      </c>
      <c r="B15" s="542" t="s">
        <v>545</v>
      </c>
      <c r="C15" s="552" t="s">
        <v>546</v>
      </c>
      <c r="D15" s="544" t="s">
        <v>215</v>
      </c>
      <c r="E15" s="553" t="n">
        <f aca="false">IF(E9=0,0,IF('ТИП-ПРОИЗ'!E32=0,0,E14/'ТИП-ПРОИЗ'!E32))</f>
        <v>0</v>
      </c>
      <c r="F15" s="554" t="n">
        <f aca="false">IF(F9=0,0,IF('ТИП-ПРОИЗ'!F32=0,0,F14/'ТИП-ПРОИЗ'!F32))</f>
        <v>0</v>
      </c>
      <c r="H15" s="551"/>
      <c r="I15" s="551"/>
      <c r="J15" s="551"/>
      <c r="K15" s="551"/>
      <c r="L15" s="551"/>
      <c r="M15" s="551"/>
      <c r="N15" s="551"/>
      <c r="O15" s="551"/>
      <c r="P15" s="551"/>
      <c r="Q15" s="551"/>
      <c r="R15" s="551"/>
      <c r="S15" s="551"/>
      <c r="T15" s="551"/>
      <c r="U15" s="551"/>
      <c r="V15" s="551"/>
      <c r="W15" s="551"/>
      <c r="X15" s="551"/>
      <c r="Y15" s="551"/>
      <c r="Z15" s="551"/>
      <c r="AA15" s="551"/>
      <c r="AB15" s="551"/>
      <c r="AC15" s="551"/>
      <c r="AD15" s="551"/>
      <c r="AE15" s="551"/>
      <c r="AF15" s="551"/>
      <c r="AG15" s="551"/>
      <c r="AH15" s="551"/>
      <c r="AI15" s="551"/>
      <c r="AJ15" s="551"/>
      <c r="AK15" s="551"/>
      <c r="AL15" s="551"/>
      <c r="AM15" s="551"/>
      <c r="AN15" s="551"/>
      <c r="AO15" s="551"/>
      <c r="AP15" s="551"/>
      <c r="AQ15" s="551"/>
      <c r="AR15" s="551"/>
      <c r="AS15" s="551"/>
      <c r="AT15" s="551"/>
      <c r="AU15" s="551"/>
      <c r="AV15" s="551"/>
      <c r="AW15" s="551"/>
      <c r="AX15" s="551"/>
      <c r="AY15" s="551"/>
      <c r="AZ15" s="551"/>
      <c r="BA15" s="551"/>
      <c r="BB15" s="551"/>
      <c r="BC15" s="551"/>
      <c r="BD15" s="551"/>
      <c r="BE15" s="551"/>
      <c r="BF15" s="551"/>
    </row>
    <row r="16" customFormat="false" ht="12.75" hidden="false" customHeight="true" outlineLevel="0" collapsed="false">
      <c r="A16" s="541" t="n">
        <v>8</v>
      </c>
      <c r="B16" s="555" t="s">
        <v>547</v>
      </c>
      <c r="C16" s="552" t="s">
        <v>548</v>
      </c>
      <c r="D16" s="544" t="s">
        <v>549</v>
      </c>
      <c r="E16" s="556"/>
      <c r="F16" s="557"/>
    </row>
    <row r="17" customFormat="false" ht="14.25" hidden="false" customHeight="true" outlineLevel="0" collapsed="false">
      <c r="A17" s="541" t="n">
        <v>9</v>
      </c>
      <c r="B17" s="558" t="s">
        <v>550</v>
      </c>
      <c r="C17" s="559" t="s">
        <v>551</v>
      </c>
      <c r="D17" s="544" t="s">
        <v>215</v>
      </c>
      <c r="E17" s="560" t="n">
        <v>0.9</v>
      </c>
      <c r="F17" s="561" t="n">
        <v>0.9</v>
      </c>
    </row>
    <row r="18" customFormat="false" ht="14.25" hidden="false" customHeight="true" outlineLevel="0" collapsed="false">
      <c r="A18" s="541" t="n">
        <v>10</v>
      </c>
      <c r="B18" s="558" t="s">
        <v>552</v>
      </c>
      <c r="C18" s="559" t="s">
        <v>553</v>
      </c>
      <c r="D18" s="544" t="s">
        <v>215</v>
      </c>
      <c r="E18" s="560" t="n">
        <v>0.4976</v>
      </c>
      <c r="F18" s="561" t="n">
        <v>0.4976</v>
      </c>
    </row>
    <row r="19" customFormat="false" ht="14.25" hidden="false" customHeight="true" outlineLevel="0" collapsed="false">
      <c r="A19" s="541" t="n">
        <v>11</v>
      </c>
      <c r="B19" s="558" t="s">
        <v>554</v>
      </c>
      <c r="C19" s="562" t="s">
        <v>555</v>
      </c>
      <c r="D19" s="544" t="s">
        <v>215</v>
      </c>
      <c r="E19" s="563" t="n">
        <f aca="false">SUM(E20:E21)</f>
        <v>0.791583175850906</v>
      </c>
      <c r="F19" s="564" t="n">
        <f aca="false">SUM(F20:F21)</f>
        <v>0.791628727956541</v>
      </c>
    </row>
    <row r="20" customFormat="false" ht="14.25" hidden="false" customHeight="true" outlineLevel="0" collapsed="false">
      <c r="A20" s="541" t="n">
        <v>12</v>
      </c>
      <c r="B20" s="558" t="s">
        <v>556</v>
      </c>
      <c r="C20" s="559" t="s">
        <v>557</v>
      </c>
      <c r="D20" s="544" t="s">
        <v>215</v>
      </c>
      <c r="E20" s="565" t="n">
        <f aca="false">IF('ТИП-ПРОИЗ'!E32=0,0,SUM('ТИП-ПРОИЗ'!E8,-'ТИП-ПРОИЗ'!E45)/'ТИП-ПРОИЗ'!E32)</f>
        <v>0.384394549136209</v>
      </c>
      <c r="F20" s="566" t="n">
        <f aca="false">IF('ТИП-ПРОИЗ'!F32=0,0,SUM('ТИП-ПРОИЗ'!F8,-'ТИП-ПРОИЗ'!F45)/'ТИП-ПРОИЗ'!F32)</f>
        <v>0.390586606198843</v>
      </c>
    </row>
    <row r="21" customFormat="false" ht="17.25" hidden="false" customHeight="true" outlineLevel="0" collapsed="false">
      <c r="A21" s="541" t="n">
        <v>13</v>
      </c>
      <c r="B21" s="558" t="s">
        <v>558</v>
      </c>
      <c r="C21" s="559" t="s">
        <v>559</v>
      </c>
      <c r="D21" s="544" t="s">
        <v>215</v>
      </c>
      <c r="E21" s="565" t="n">
        <f aca="false">IF('ТИП-ПРОИЗ'!E32=0,0,'ТИП-ПРОИЗ'!E27/'ТИП-ПРОИЗ'!E32)</f>
        <v>0.407188626714697</v>
      </c>
      <c r="F21" s="566" t="n">
        <f aca="false">IF('ТИП-ПРОИЗ'!F32=0,0,'ТИП-ПРОИЗ'!F27/'ТИП-ПРОИЗ'!F32)</f>
        <v>0.401042121757699</v>
      </c>
    </row>
    <row r="22" customFormat="false" ht="20.25" hidden="false" customHeight="true" outlineLevel="0" collapsed="false">
      <c r="A22" s="541" t="n">
        <v>21</v>
      </c>
      <c r="B22" s="567" t="s">
        <v>560</v>
      </c>
      <c r="C22" s="568" t="s">
        <v>561</v>
      </c>
      <c r="D22" s="544" t="s">
        <v>549</v>
      </c>
      <c r="E22" s="569" t="n">
        <v>0.4071</v>
      </c>
      <c r="F22" s="570" t="n">
        <v>0.400896254355208</v>
      </c>
    </row>
    <row r="23" customFormat="false" ht="12.75" hidden="false" customHeight="true" outlineLevel="0" collapsed="false">
      <c r="A23" s="541" t="n">
        <v>22</v>
      </c>
      <c r="B23" s="571" t="s">
        <v>562</v>
      </c>
      <c r="C23" s="572" t="s">
        <v>563</v>
      </c>
      <c r="D23" s="573" t="s">
        <v>254</v>
      </c>
      <c r="E23" s="574" t="n">
        <f aca="false">E22*'ТИП-ПРОИЗ'!E32</f>
        <v>66907.1341452</v>
      </c>
      <c r="F23" s="575" t="n">
        <f aca="false">F22*'ТИП-ПРОИЗ'!F32</f>
        <v>69300.3336736941</v>
      </c>
    </row>
    <row r="24" customFormat="false" ht="15.75" hidden="false" customHeight="true" outlineLevel="0" collapsed="false">
      <c r="A24" s="541" t="n">
        <v>23</v>
      </c>
      <c r="B24" s="576" t="s">
        <v>564</v>
      </c>
      <c r="C24" s="568" t="s">
        <v>565</v>
      </c>
      <c r="D24" s="544"/>
      <c r="E24" s="577" t="n">
        <f aca="false">IF(SUM('ТИП-ПРОИЗ'!E32,'ТИП-ПРОИЗ'!E49)=0,0,E23/'ТИП-ПРОИЗ'!E69)</f>
        <v>0.356848243268126</v>
      </c>
      <c r="F24" s="578" t="n">
        <f aca="false">IF(SUM('ТИП-ПРОИЗ'!F32,'ТИП-ПРОИЗ'!F49)=0,0,F23/'ТИП-ПРОИЗ'!F69)</f>
        <v>0.352914361355069</v>
      </c>
    </row>
    <row r="25" customFormat="false" ht="14.25" hidden="false" customHeight="true" outlineLevel="0" collapsed="false">
      <c r="A25" s="541" t="n">
        <v>24</v>
      </c>
      <c r="B25" s="579" t="s">
        <v>566</v>
      </c>
      <c r="C25" s="552" t="s">
        <v>567</v>
      </c>
      <c r="D25" s="552" t="s">
        <v>290</v>
      </c>
      <c r="E25" s="580" t="n">
        <f aca="false">'ТИП-ПРОИЗ'!E27*'ТИП-ПРОИЗ'!E42/1000</f>
        <v>7205.459439</v>
      </c>
      <c r="F25" s="581" t="n">
        <f aca="false">'ТИП-ПРОИЗ'!F27*'ТИП-ПРОИЗ'!F42/1000</f>
        <v>7494.78508345812</v>
      </c>
    </row>
    <row r="26" customFormat="false" ht="14.25" hidden="false" customHeight="true" outlineLevel="0" collapsed="false">
      <c r="A26" s="541" t="n">
        <v>25</v>
      </c>
      <c r="B26" s="579" t="s">
        <v>568</v>
      </c>
      <c r="C26" s="552" t="s">
        <v>569</v>
      </c>
      <c r="D26" s="552" t="s">
        <v>290</v>
      </c>
      <c r="E26" s="582" t="n">
        <f aca="false">SUM('ТИП-ПРОИЗ'!E68,-E25)</f>
        <v>15829.596759</v>
      </c>
      <c r="F26" s="583" t="n">
        <f aca="false">SUM('ТИП-ПРОИЗ'!F68,-F25)</f>
        <v>16630.1639877719</v>
      </c>
    </row>
    <row r="27" customFormat="false" ht="15.75" hidden="false" customHeight="true" outlineLevel="0" collapsed="false">
      <c r="A27" s="541" t="n">
        <v>26</v>
      </c>
      <c r="B27" s="579" t="s">
        <v>570</v>
      </c>
      <c r="C27" s="568" t="s">
        <v>571</v>
      </c>
      <c r="D27" s="568" t="s">
        <v>549</v>
      </c>
      <c r="E27" s="584" t="n">
        <f aca="false">IF(SUM('ТИП-ПРОИЗ'!E8,'ТИП-ПРОИЗ'!E27)=0,0,'ТИП-ПРОИЗ'!E27/SUM('ТИП-ПРОИЗ'!E8,'ТИП-ПРОИЗ'!E27))</f>
        <v>0.440063625165757</v>
      </c>
      <c r="F27" s="585" t="n">
        <f aca="false">IF(SUM('ТИП-ПРОИЗ'!F8,'ТИП-ПРОИЗ'!F27)=0,0,'ТИП-ПРОИЗ'!F27/SUM('ТИП-ПРОИЗ'!F8,'ТИП-ПРОИЗ'!F27))</f>
        <v>0.434717356138065</v>
      </c>
    </row>
    <row r="28" s="588" customFormat="true" ht="14.25" hidden="false" customHeight="true" outlineLevel="0" collapsed="false">
      <c r="A28" s="541" t="n">
        <v>27</v>
      </c>
      <c r="B28" s="586" t="s">
        <v>572</v>
      </c>
      <c r="C28" s="550" t="s">
        <v>573</v>
      </c>
      <c r="D28" s="587" t="s">
        <v>298</v>
      </c>
      <c r="E28" s="549"/>
      <c r="F28" s="546"/>
    </row>
    <row r="29" s="588" customFormat="true" ht="14.25" hidden="false" customHeight="true" outlineLevel="0" collapsed="false">
      <c r="A29" s="541" t="n">
        <v>28</v>
      </c>
      <c r="B29" s="586" t="s">
        <v>574</v>
      </c>
      <c r="C29" s="550" t="s">
        <v>575</v>
      </c>
      <c r="D29" s="587" t="s">
        <v>535</v>
      </c>
      <c r="E29" s="549"/>
      <c r="F29" s="546"/>
    </row>
    <row r="30" s="588" customFormat="true" ht="14.25" hidden="false" customHeight="true" outlineLevel="0" collapsed="false">
      <c r="A30" s="541" t="n">
        <v>29</v>
      </c>
      <c r="B30" s="586" t="s">
        <v>576</v>
      </c>
      <c r="C30" s="550" t="s">
        <v>573</v>
      </c>
      <c r="D30" s="587" t="s">
        <v>298</v>
      </c>
      <c r="E30" s="549"/>
      <c r="F30" s="546"/>
    </row>
    <row r="31" s="588" customFormat="true" ht="14.25" hidden="false" customHeight="true" outlineLevel="0" collapsed="false">
      <c r="A31" s="541" t="n">
        <v>30</v>
      </c>
      <c r="B31" s="586" t="s">
        <v>577</v>
      </c>
      <c r="C31" s="550" t="s">
        <v>575</v>
      </c>
      <c r="D31" s="587" t="s">
        <v>535</v>
      </c>
      <c r="E31" s="549"/>
      <c r="F31" s="546"/>
    </row>
    <row r="32" s="588" customFormat="true" ht="14.25" hidden="false" customHeight="true" outlineLevel="0" collapsed="false">
      <c r="A32" s="541" t="n">
        <v>31</v>
      </c>
      <c r="B32" s="589" t="s">
        <v>578</v>
      </c>
      <c r="C32" s="550" t="s">
        <v>579</v>
      </c>
      <c r="D32" s="587" t="s">
        <v>298</v>
      </c>
      <c r="E32" s="590" t="n">
        <f aca="false">SUM(E9,-E28)</f>
        <v>0</v>
      </c>
      <c r="F32" s="548" t="n">
        <f aca="false">SUM(F9,-F28)</f>
        <v>0</v>
      </c>
    </row>
    <row r="33" s="588" customFormat="true" ht="14.25" hidden="false" customHeight="true" outlineLevel="0" collapsed="false">
      <c r="A33" s="541" t="n">
        <v>32</v>
      </c>
      <c r="B33" s="591" t="s">
        <v>580</v>
      </c>
      <c r="C33" s="550" t="s">
        <v>581</v>
      </c>
      <c r="D33" s="587" t="s">
        <v>535</v>
      </c>
      <c r="E33" s="549"/>
      <c r="F33" s="546"/>
    </row>
    <row r="34" customFormat="false" ht="12.75" hidden="false" customHeight="true" outlineLevel="0" collapsed="false">
      <c r="A34" s="541" t="n">
        <v>33</v>
      </c>
      <c r="B34" s="591" t="s">
        <v>582</v>
      </c>
      <c r="C34" s="543"/>
      <c r="D34" s="544" t="s">
        <v>254</v>
      </c>
      <c r="E34" s="590" t="n">
        <f aca="false">SUM(E35:E36)</f>
        <v>0</v>
      </c>
      <c r="F34" s="548" t="n">
        <f aca="false">SUM(F35:F36)</f>
        <v>0</v>
      </c>
    </row>
    <row r="35" customFormat="false" ht="12.75" hidden="false" customHeight="true" outlineLevel="0" collapsed="false">
      <c r="A35" s="541" t="s">
        <v>583</v>
      </c>
      <c r="B35" s="592" t="s">
        <v>584</v>
      </c>
      <c r="C35" s="543"/>
      <c r="D35" s="544" t="s">
        <v>254</v>
      </c>
      <c r="E35" s="549"/>
      <c r="F35" s="546"/>
    </row>
    <row r="36" customFormat="false" ht="12.75" hidden="false" customHeight="true" outlineLevel="0" collapsed="false">
      <c r="A36" s="541" t="s">
        <v>585</v>
      </c>
      <c r="B36" s="592" t="s">
        <v>586</v>
      </c>
      <c r="C36" s="543"/>
      <c r="D36" s="544" t="s">
        <v>254</v>
      </c>
      <c r="E36" s="549"/>
      <c r="F36" s="546"/>
    </row>
    <row r="37" customFormat="false" ht="14.25" hidden="false" customHeight="true" outlineLevel="0" collapsed="false">
      <c r="A37" s="541" t="n">
        <v>34</v>
      </c>
      <c r="B37" s="591" t="s">
        <v>587</v>
      </c>
      <c r="C37" s="543" t="s">
        <v>588</v>
      </c>
      <c r="D37" s="544" t="s">
        <v>298</v>
      </c>
      <c r="E37" s="549"/>
      <c r="F37" s="546"/>
    </row>
    <row r="38" customFormat="false" ht="14.25" hidden="false" customHeight="true" outlineLevel="0" collapsed="false">
      <c r="A38" s="541" t="n">
        <v>35</v>
      </c>
      <c r="B38" s="591" t="s">
        <v>589</v>
      </c>
      <c r="C38" s="543" t="s">
        <v>590</v>
      </c>
      <c r="D38" s="544" t="s">
        <v>535</v>
      </c>
      <c r="E38" s="549"/>
      <c r="F38" s="546"/>
    </row>
    <row r="39" customFormat="false" ht="14.25" hidden="false" customHeight="true" outlineLevel="0" collapsed="false">
      <c r="A39" s="541" t="n">
        <v>36</v>
      </c>
      <c r="B39" s="591" t="s">
        <v>591</v>
      </c>
      <c r="C39" s="543" t="s">
        <v>592</v>
      </c>
      <c r="D39" s="544"/>
      <c r="E39" s="593" t="n">
        <f aca="false">IF(E37=0,0,'ТИП-ПРОИЗ'!E47/Коефициенти!E37*3600)</f>
        <v>0</v>
      </c>
      <c r="F39" s="59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41" t="n">
        <v>37</v>
      </c>
      <c r="B40" s="591" t="s">
        <v>593</v>
      </c>
      <c r="C40" s="543" t="s">
        <v>539</v>
      </c>
      <c r="D40" s="544" t="s">
        <v>594</v>
      </c>
      <c r="E40" s="593" t="n">
        <f aca="false">SUM(E38,-E39)/3600*860</f>
        <v>0</v>
      </c>
      <c r="F40" s="594" t="n">
        <f aca="false">SUM(F38,-F39)/3600*860</f>
        <v>0</v>
      </c>
    </row>
    <row r="41" customFormat="false" ht="14.25" hidden="false" customHeight="true" outlineLevel="0" collapsed="false">
      <c r="A41" s="541" t="n">
        <v>38</v>
      </c>
      <c r="B41" s="589" t="s">
        <v>595</v>
      </c>
      <c r="C41" s="550" t="s">
        <v>596</v>
      </c>
      <c r="D41" s="544" t="s">
        <v>298</v>
      </c>
      <c r="E41" s="549"/>
      <c r="F41" s="546"/>
    </row>
    <row r="42" customFormat="false" ht="14.25" hidden="false" customHeight="true" outlineLevel="0" collapsed="false">
      <c r="A42" s="541" t="n">
        <v>39</v>
      </c>
      <c r="B42" s="595" t="s">
        <v>597</v>
      </c>
      <c r="C42" s="543" t="s">
        <v>598</v>
      </c>
      <c r="D42" s="544" t="s">
        <v>535</v>
      </c>
      <c r="E42" s="549"/>
      <c r="F42" s="546"/>
    </row>
    <row r="43" customFormat="false" ht="14.25" hidden="false" customHeight="true" outlineLevel="0" collapsed="false">
      <c r="A43" s="541" t="n">
        <v>40</v>
      </c>
      <c r="B43" s="589" t="s">
        <v>599</v>
      </c>
      <c r="C43" s="550" t="s">
        <v>600</v>
      </c>
      <c r="D43" s="587" t="s">
        <v>298</v>
      </c>
      <c r="E43" s="545"/>
      <c r="F43" s="546"/>
    </row>
    <row r="44" customFormat="false" ht="14.25" hidden="false" customHeight="true" outlineLevel="0" collapsed="false">
      <c r="A44" s="541" t="n">
        <v>41</v>
      </c>
      <c r="B44" s="589" t="s">
        <v>601</v>
      </c>
      <c r="C44" s="550" t="s">
        <v>602</v>
      </c>
      <c r="D44" s="544" t="s">
        <v>535</v>
      </c>
      <c r="E44" s="596" t="n">
        <v>251.16</v>
      </c>
      <c r="F44" s="597" t="n">
        <v>251.16</v>
      </c>
    </row>
    <row r="45" customFormat="false" ht="14.25" hidden="false" customHeight="true" outlineLevel="0" collapsed="false">
      <c r="A45" s="541" t="n">
        <v>42</v>
      </c>
      <c r="B45" s="591" t="s">
        <v>603</v>
      </c>
      <c r="C45" s="543" t="s">
        <v>604</v>
      </c>
      <c r="D45" s="544" t="s">
        <v>605</v>
      </c>
      <c r="E45" s="545" t="n">
        <v>67243</v>
      </c>
      <c r="F45" s="546" t="n">
        <v>45407</v>
      </c>
    </row>
    <row r="46" customFormat="false" ht="14.25" hidden="false" customHeight="true" outlineLevel="0" collapsed="false">
      <c r="A46" s="541" t="n">
        <v>43</v>
      </c>
      <c r="B46" s="591" t="s">
        <v>606</v>
      </c>
      <c r="C46" s="543" t="s">
        <v>604</v>
      </c>
      <c r="D46" s="544" t="s">
        <v>605</v>
      </c>
      <c r="E46" s="545" t="n">
        <v>65756</v>
      </c>
      <c r="F46" s="546" t="n">
        <v>43920</v>
      </c>
    </row>
    <row r="47" customFormat="false" ht="14.25" hidden="false" customHeight="true" outlineLevel="0" collapsed="false">
      <c r="A47" s="541" t="n">
        <v>44</v>
      </c>
      <c r="B47" s="589" t="s">
        <v>607</v>
      </c>
      <c r="C47" s="543" t="s">
        <v>608</v>
      </c>
      <c r="D47" s="544" t="s">
        <v>254</v>
      </c>
      <c r="E47" s="596" t="n">
        <v>3669.88619733329</v>
      </c>
      <c r="F47" s="597" t="n">
        <v>2451.20448</v>
      </c>
    </row>
    <row r="48" customFormat="false" ht="14.25" hidden="false" customHeight="true" outlineLevel="0" collapsed="false">
      <c r="A48" s="541" t="n">
        <v>45</v>
      </c>
      <c r="B48" s="589" t="s">
        <v>609</v>
      </c>
      <c r="C48" s="543"/>
      <c r="D48" s="544" t="s">
        <v>31</v>
      </c>
      <c r="E48" s="547" t="n">
        <f aca="false">ROUND(Разходи!D63*E22,5)</f>
        <v>2942.76469</v>
      </c>
      <c r="F48" s="548" t="n">
        <f aca="false">ROUND(Разходи!G63*F22,5)</f>
        <v>3654.90821</v>
      </c>
    </row>
    <row r="49" customFormat="false" ht="14.25" hidden="false" customHeight="true" outlineLevel="0" collapsed="false">
      <c r="A49" s="541" t="n">
        <v>46</v>
      </c>
      <c r="B49" s="589" t="s">
        <v>610</v>
      </c>
      <c r="C49" s="543"/>
      <c r="D49" s="544" t="s">
        <v>497</v>
      </c>
      <c r="E49" s="598" t="n">
        <f aca="false">IF('ТИП-ПРОИЗ'!E27=0,0,ROUND(E48/'ТИП-ПРОИЗ'!E27*1000,2))</f>
        <v>43.97</v>
      </c>
      <c r="F49" s="599" t="n">
        <f aca="false">IF('ТИП-ПРОИЗ'!F27=0,0,ROUND(F48/'ТИП-ПРОИЗ'!F27*1000,2))</f>
        <v>52.72</v>
      </c>
    </row>
    <row r="50" customFormat="false" ht="14.25" hidden="false" customHeight="true" outlineLevel="0" collapsed="false">
      <c r="A50" s="541" t="n">
        <v>47</v>
      </c>
      <c r="B50" s="589" t="s">
        <v>611</v>
      </c>
      <c r="C50" s="543"/>
      <c r="D50" s="544" t="s">
        <v>31</v>
      </c>
      <c r="E50" s="547" t="n">
        <f aca="false">ROUND(SUM(Разходи!D63,Разходи!D69,-E48),5)</f>
        <v>5303.77931</v>
      </c>
      <c r="F50" s="548" t="n">
        <f aca="false">ROUND(SUM(Разходи!G63,Разходи!G69,-F48),5)</f>
        <v>6701.45179</v>
      </c>
    </row>
    <row r="51" customFormat="false" ht="14.25" hidden="false" customHeight="true" outlineLevel="0" collapsed="false">
      <c r="A51" s="541" t="n">
        <v>48</v>
      </c>
      <c r="B51" s="589" t="s">
        <v>612</v>
      </c>
      <c r="C51" s="543"/>
      <c r="D51" s="544" t="s">
        <v>497</v>
      </c>
      <c r="E51" s="598" t="n">
        <f aca="false">IF('ТИП-ПРОИЗ'!E8=0,0,ROUND(E50*1000/'ТИП-ПРОИЗ'!E8,2))</f>
        <v>62.29</v>
      </c>
      <c r="F51" s="599" t="n">
        <f aca="false">IF('ТИП-ПРОИЗ'!F8=0,0,ROUND(F50*1000/'ТИП-ПРОИЗ'!F8,2))</f>
        <v>74.34</v>
      </c>
      <c r="G51" s="93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41" t="n">
        <v>49</v>
      </c>
      <c r="B52" s="589" t="s">
        <v>613</v>
      </c>
      <c r="C52" s="543"/>
      <c r="D52" s="544" t="s">
        <v>31</v>
      </c>
      <c r="E52" s="547" t="n">
        <f aca="false">ROUND(E50-E53,5)</f>
        <v>5303.77931</v>
      </c>
      <c r="F52" s="548" t="n">
        <f aca="false">ROUND(F50-F53,5)</f>
        <v>6701.45179</v>
      </c>
    </row>
    <row r="53" customFormat="false" ht="14.25" hidden="false" customHeight="true" outlineLevel="0" collapsed="false">
      <c r="A53" s="541" t="n">
        <v>50</v>
      </c>
      <c r="B53" s="589" t="s">
        <v>614</v>
      </c>
      <c r="C53" s="543"/>
      <c r="D53" s="544" t="s">
        <v>31</v>
      </c>
      <c r="E53" s="547" t="n">
        <f aca="false">ROUND(E51*'ТИП-ПРОИЗ'!E10/1000,5)</f>
        <v>0</v>
      </c>
      <c r="F53" s="548" t="n">
        <f aca="false">ROUND(F51*'ТИП-ПРОИЗ'!F10/1000,5)</f>
        <v>0</v>
      </c>
    </row>
    <row r="54" customFormat="false" ht="14.25" hidden="false" customHeight="true" outlineLevel="0" collapsed="false">
      <c r="A54" s="600" t="n">
        <v>51</v>
      </c>
      <c r="B54" s="601" t="s">
        <v>615</v>
      </c>
      <c r="C54" s="602" t="s">
        <v>616</v>
      </c>
      <c r="D54" s="603" t="s">
        <v>549</v>
      </c>
      <c r="E54" s="604" t="n">
        <f aca="false">ROUND(IF(E50=0,0,E52/E50),4)</f>
        <v>1</v>
      </c>
      <c r="F54" s="605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93" t="str">
        <f aca="false">Разходи!$A$91</f>
        <v>Гл. счетоводител:</v>
      </c>
      <c r="B59" s="606"/>
      <c r="D59" s="96" t="str">
        <f aca="false">Разходи!$E$91</f>
        <v>Изп. директор:</v>
      </c>
    </row>
    <row r="60" customFormat="false" ht="12.75" hidden="false" customHeight="true" outlineLevel="0" collapsed="false">
      <c r="A60" s="93"/>
      <c r="B60" s="607" t="str">
        <f aca="false">Разходи!$B$93</f>
        <v>/  Снежина Георгиева-Атанасова  /</v>
      </c>
      <c r="E60" s="608" t="str">
        <f aca="false">Разходи!$F$93</f>
        <v>/ Благовест Начев /</v>
      </c>
      <c r="F60" s="608"/>
      <c r="G60" s="608"/>
    </row>
    <row r="61" customFormat="false" ht="14.25" hidden="false" customHeight="true" outlineLevel="0" collapsed="false">
      <c r="B61" s="588"/>
      <c r="C61" s="588"/>
      <c r="D61" s="588"/>
      <c r="E61" s="609"/>
      <c r="F61" s="609"/>
    </row>
    <row r="62" customFormat="false" ht="14.25" hidden="false" customHeight="true" outlineLevel="0" collapsed="false">
      <c r="B62" s="588"/>
      <c r="C62" s="588"/>
      <c r="D62" s="588"/>
      <c r="E62" s="610"/>
      <c r="F62" s="610"/>
    </row>
    <row r="63" customFormat="false" ht="14.25" hidden="false" customHeight="true" outlineLevel="0" collapsed="false">
      <c r="E63" s="611"/>
      <c r="F63" s="61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93"/>
    </row>
    <row r="67" customFormat="false" ht="12.75" hidden="false" customHeight="true" outlineLevel="0" collapsed="false">
      <c r="A67" s="93"/>
    </row>
    <row r="68" customFormat="false" ht="12.75" hidden="false" customHeight="true" outlineLevel="0" collapsed="false">
      <c r="A68" s="93"/>
    </row>
    <row r="69" customFormat="false" ht="12.75" hidden="false" customHeight="true" outlineLevel="0" collapsed="false">
      <c r="A69" s="91"/>
      <c r="D69" s="91"/>
    </row>
    <row r="70" customFormat="false" ht="12.75" hidden="false" customHeight="true" outlineLevel="0" collapsed="false">
      <c r="A70" s="91"/>
      <c r="D70" s="91"/>
    </row>
    <row r="71" customFormat="false" ht="12.75" hidden="false" customHeight="true" outlineLevel="0" collapsed="false">
      <c r="A71" s="91"/>
      <c r="D71" s="91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177" t="s">
        <v>617</v>
      </c>
      <c r="C1" s="177"/>
      <c r="D1" s="177"/>
      <c r="E1" s="177"/>
      <c r="F1" s="177"/>
      <c r="G1" s="177"/>
      <c r="H1" s="177"/>
      <c r="I1" s="177"/>
      <c r="J1" s="248"/>
      <c r="K1" s="11" t="s">
        <v>618</v>
      </c>
    </row>
    <row r="2" customFormat="false" ht="12.75" hidden="false" customHeight="true" outlineLevel="0" collapsed="false">
      <c r="B2" s="177" t="str">
        <f aca="false">'ТИП-ПРОИЗ'!$B$3</f>
        <v>"Веолия Енерджи Варна" ЕАД</v>
      </c>
      <c r="C2" s="177"/>
      <c r="D2" s="177"/>
      <c r="E2" s="177"/>
      <c r="F2" s="177"/>
      <c r="G2" s="177"/>
      <c r="H2" s="177"/>
      <c r="I2" s="177"/>
      <c r="J2" s="248"/>
      <c r="K2" s="248"/>
    </row>
    <row r="3" customFormat="false" ht="12.75" hidden="false" customHeight="false" outlineLevel="0" collapsed="false"/>
    <row r="4" customFormat="false" ht="12.75" hidden="false" customHeight="false" outlineLevel="0" collapsed="false">
      <c r="A4" s="612" t="s">
        <v>22</v>
      </c>
      <c r="B4" s="613" t="s">
        <v>619</v>
      </c>
      <c r="C4" s="612" t="s">
        <v>620</v>
      </c>
      <c r="D4" s="614" t="n">
        <f aca="false">IF(D6=0,0,(D6/D8-D7)*860/D6)</f>
        <v>1161.81144538258</v>
      </c>
      <c r="E4" s="614"/>
      <c r="F4" s="614"/>
      <c r="G4" s="614"/>
      <c r="H4" s="614"/>
      <c r="I4" s="614"/>
      <c r="J4" s="614"/>
      <c r="K4" s="614"/>
    </row>
    <row r="5" customFormat="false" ht="12.75" hidden="false" customHeight="false" outlineLevel="0" collapsed="false">
      <c r="A5" s="40" t="n">
        <v>1</v>
      </c>
      <c r="B5" s="40" t="s">
        <v>621</v>
      </c>
      <c r="C5" s="45"/>
      <c r="D5" s="45" t="s">
        <v>27</v>
      </c>
      <c r="E5" s="45" t="s">
        <v>622</v>
      </c>
      <c r="F5" s="45" t="s">
        <v>623</v>
      </c>
      <c r="G5" s="45" t="s">
        <v>624</v>
      </c>
      <c r="H5" s="45" t="s">
        <v>625</v>
      </c>
      <c r="I5" s="45" t="s">
        <v>626</v>
      </c>
      <c r="J5" s="45" t="s">
        <v>627</v>
      </c>
      <c r="K5" s="45" t="s">
        <v>628</v>
      </c>
    </row>
    <row r="6" customFormat="false" ht="12.75" hidden="false" customHeight="false" outlineLevel="0" collapsed="false">
      <c r="A6" s="45" t="s">
        <v>41</v>
      </c>
      <c r="B6" s="615" t="s">
        <v>629</v>
      </c>
      <c r="C6" s="45" t="s">
        <v>630</v>
      </c>
      <c r="D6" s="616" t="n">
        <f aca="false">SUM(E6:K6)</f>
        <v>11.18</v>
      </c>
      <c r="E6" s="617" t="n">
        <v>2.428</v>
      </c>
      <c r="F6" s="617" t="n">
        <v>2.428</v>
      </c>
      <c r="G6" s="617" t="n">
        <v>2.43</v>
      </c>
      <c r="H6" s="617" t="n">
        <v>2.43</v>
      </c>
      <c r="I6" s="618" t="n">
        <v>1.464</v>
      </c>
      <c r="J6" s="618"/>
      <c r="K6" s="618"/>
    </row>
    <row r="7" customFormat="false" ht="12.75" hidden="false" customHeight="false" outlineLevel="0" collapsed="false">
      <c r="A7" s="45" t="s">
        <v>43</v>
      </c>
      <c r="B7" s="615" t="s">
        <v>631</v>
      </c>
      <c r="C7" s="45" t="s">
        <v>632</v>
      </c>
      <c r="D7" s="616" t="n">
        <f aca="false">SUM(E7:K7)</f>
        <v>11.23</v>
      </c>
      <c r="E7" s="617" t="n">
        <v>2.419</v>
      </c>
      <c r="F7" s="617" t="n">
        <v>2.419</v>
      </c>
      <c r="G7" s="617" t="n">
        <v>2.409</v>
      </c>
      <c r="H7" s="617" t="n">
        <v>2.409</v>
      </c>
      <c r="I7" s="618" t="n">
        <v>1.574</v>
      </c>
      <c r="J7" s="618"/>
      <c r="K7" s="618"/>
    </row>
    <row r="8" customFormat="false" ht="12.75" hidden="false" customHeight="false" outlineLevel="0" collapsed="false">
      <c r="A8" s="45" t="s">
        <v>46</v>
      </c>
      <c r="B8" s="615" t="s">
        <v>558</v>
      </c>
      <c r="C8" s="45" t="s">
        <v>215</v>
      </c>
      <c r="D8" s="619" t="n">
        <f aca="false">IF(D6=0,0,SUMPRODUCT(E8:K8,E6:K6)/D6)</f>
        <v>0.424553488372093</v>
      </c>
      <c r="E8" s="620" t="n">
        <v>0.428</v>
      </c>
      <c r="F8" s="620" t="n">
        <v>0.428</v>
      </c>
      <c r="G8" s="620" t="n">
        <v>0.427</v>
      </c>
      <c r="H8" s="620" t="n">
        <v>0.427</v>
      </c>
      <c r="I8" s="621" t="n">
        <v>0.405</v>
      </c>
      <c r="J8" s="622"/>
      <c r="K8" s="622"/>
    </row>
    <row r="9" customFormat="false" ht="12.75" hidden="false" customHeight="false" outlineLevel="0" collapsed="false">
      <c r="A9" s="45" t="s">
        <v>633</v>
      </c>
      <c r="B9" s="615" t="s">
        <v>556</v>
      </c>
      <c r="C9" s="45" t="s">
        <v>215</v>
      </c>
      <c r="D9" s="619" t="n">
        <f aca="false">IF(D7=0,0,SUMPRODUCT(E9:K9,E7:K7)/D7)</f>
        <v>0.429837399821906</v>
      </c>
      <c r="E9" s="620" t="n">
        <v>0.427</v>
      </c>
      <c r="F9" s="620" t="n">
        <v>0.427</v>
      </c>
      <c r="G9" s="620" t="n">
        <v>0.431</v>
      </c>
      <c r="H9" s="620" t="n">
        <v>0.431</v>
      </c>
      <c r="I9" s="621" t="n">
        <v>0.435</v>
      </c>
      <c r="J9" s="622"/>
      <c r="K9" s="622"/>
    </row>
    <row r="10" customFormat="false" ht="12.75" hidden="false" customHeight="false" outlineLevel="0" collapsed="false">
      <c r="A10" s="45" t="s">
        <v>634</v>
      </c>
      <c r="B10" s="615" t="s">
        <v>554</v>
      </c>
      <c r="C10" s="45" t="s">
        <v>215</v>
      </c>
      <c r="D10" s="619" t="n">
        <f aca="false">SUM(D8:D9)</f>
        <v>0.854390888193999</v>
      </c>
      <c r="E10" s="619" t="n">
        <f aca="false">SUM(E8:E9)</f>
        <v>0.855</v>
      </c>
      <c r="F10" s="619" t="n">
        <f aca="false">SUM(F8:F9)</f>
        <v>0.855</v>
      </c>
      <c r="G10" s="619" t="n">
        <f aca="false">SUM(G8:G9)</f>
        <v>0.858</v>
      </c>
      <c r="H10" s="619" t="n">
        <f aca="false">SUM(H8:H9)</f>
        <v>0.858</v>
      </c>
      <c r="I10" s="619" t="n">
        <f aca="false">SUM(I8:I9)</f>
        <v>0.84</v>
      </c>
      <c r="J10" s="619" t="n">
        <f aca="false">SUM(J8:J9)</f>
        <v>0</v>
      </c>
      <c r="K10" s="61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177" t="s">
        <v>635</v>
      </c>
      <c r="C12" s="177"/>
      <c r="D12" s="177"/>
      <c r="E12" s="177"/>
      <c r="F12" s="177"/>
      <c r="G12" s="177"/>
      <c r="H12" s="177"/>
      <c r="I12" s="177"/>
      <c r="J12" s="177"/>
      <c r="K12" s="177"/>
    </row>
    <row r="13" customFormat="false" ht="12.75" hidden="false" customHeight="false" outlineLevel="0" collapsed="false"/>
    <row r="14" customFormat="false" ht="12.75" hidden="false" customHeight="true" outlineLevel="0" collapsed="false">
      <c r="A14" s="612" t="s">
        <v>22</v>
      </c>
      <c r="B14" s="40" t="s">
        <v>621</v>
      </c>
      <c r="C14" s="612" t="s">
        <v>620</v>
      </c>
      <c r="D14" s="623" t="n">
        <f aca="false">IF(D16=0,0,IF(D29=0,SUM(D16/D17,D26,D37/D39,-D22,-D42,-D43)*860/SUM(D16,D41),SUM(D16/D17,D26,-D30,-D31)*860/SUM(D16,D29)))</f>
        <v>0</v>
      </c>
      <c r="E14" s="623"/>
      <c r="F14" s="623"/>
      <c r="G14" s="623"/>
      <c r="H14" s="623"/>
      <c r="I14" s="624" t="n">
        <f aca="false">IF(I16=0,0,SUM(I16/I17,I26,-I19)*860/I16)</f>
        <v>0</v>
      </c>
      <c r="J14" s="624"/>
      <c r="K14" s="624"/>
    </row>
    <row r="15" customFormat="false" ht="12.75" hidden="false" customHeight="false" outlineLevel="0" collapsed="false">
      <c r="A15" s="40" t="n">
        <v>2</v>
      </c>
      <c r="B15" s="625" t="s">
        <v>636</v>
      </c>
      <c r="C15" s="45"/>
      <c r="D15" s="389" t="s">
        <v>27</v>
      </c>
      <c r="E15" s="45" t="s">
        <v>637</v>
      </c>
      <c r="F15" s="45"/>
      <c r="G15" s="45"/>
      <c r="H15" s="45"/>
      <c r="I15" s="626" t="s">
        <v>27</v>
      </c>
      <c r="J15" s="45" t="s">
        <v>637</v>
      </c>
      <c r="K15" s="45" t="s">
        <v>638</v>
      </c>
      <c r="L15" s="627"/>
    </row>
    <row r="16" customFormat="false" ht="12.75" hidden="false" customHeight="false" outlineLevel="0" collapsed="false">
      <c r="A16" s="45" t="s">
        <v>49</v>
      </c>
      <c r="B16" s="615" t="s">
        <v>639</v>
      </c>
      <c r="C16" s="45" t="s">
        <v>630</v>
      </c>
      <c r="D16" s="628" t="n">
        <f aca="false">SUM(E16:H16)</f>
        <v>0</v>
      </c>
      <c r="E16" s="629"/>
      <c r="F16" s="629"/>
      <c r="G16" s="629"/>
      <c r="H16" s="629"/>
      <c r="I16" s="628" t="n">
        <f aca="false">SUM(J16:K16)</f>
        <v>0</v>
      </c>
      <c r="J16" s="629"/>
      <c r="K16" s="629"/>
      <c r="L16" s="627"/>
    </row>
    <row r="17" customFormat="false" ht="12.75" hidden="false" customHeight="false" outlineLevel="0" collapsed="false">
      <c r="A17" s="45" t="s">
        <v>51</v>
      </c>
      <c r="B17" s="615" t="s">
        <v>640</v>
      </c>
      <c r="C17" s="45" t="s">
        <v>215</v>
      </c>
      <c r="D17" s="619" t="n">
        <f aca="false">IF(D16=0,0,SUMPRODUCT(E16:H16,E17:H17)/D16)</f>
        <v>0</v>
      </c>
      <c r="E17" s="622"/>
      <c r="F17" s="622"/>
      <c r="G17" s="622"/>
      <c r="H17" s="622"/>
      <c r="I17" s="619" t="n">
        <f aca="false">IF(I16=0,0,SUMPRODUCT(J16:K16,J17:K17)/I16)</f>
        <v>0</v>
      </c>
      <c r="J17" s="622"/>
      <c r="K17" s="622"/>
      <c r="L17" s="627"/>
    </row>
    <row r="18" customFormat="false" ht="12.75" hidden="false" customHeight="false" outlineLevel="0" collapsed="false">
      <c r="A18" s="40" t="n">
        <v>3</v>
      </c>
      <c r="B18" s="615" t="s">
        <v>641</v>
      </c>
      <c r="C18" s="45"/>
      <c r="D18" s="619"/>
      <c r="E18" s="630" t="s">
        <v>642</v>
      </c>
      <c r="F18" s="630"/>
      <c r="G18" s="630"/>
      <c r="H18" s="630"/>
      <c r="I18" s="619"/>
      <c r="J18" s="630" t="s">
        <v>642</v>
      </c>
      <c r="K18" s="630" t="s">
        <v>643</v>
      </c>
      <c r="L18" s="627"/>
    </row>
    <row r="19" customFormat="false" ht="12.75" hidden="false" customHeight="false" outlineLevel="0" collapsed="false">
      <c r="A19" s="45" t="s">
        <v>152</v>
      </c>
      <c r="B19" s="615" t="s">
        <v>644</v>
      </c>
      <c r="C19" s="45" t="s">
        <v>632</v>
      </c>
      <c r="D19" s="628" t="n">
        <f aca="false">SUM(E19:H19)</f>
        <v>0</v>
      </c>
      <c r="E19" s="631" t="n">
        <f aca="false">SUM(E20:E22)</f>
        <v>0</v>
      </c>
      <c r="F19" s="631" t="n">
        <f aca="false">SUM(F20:F22)</f>
        <v>0</v>
      </c>
      <c r="G19" s="631" t="n">
        <f aca="false">SUM(G20:G22)</f>
        <v>0</v>
      </c>
      <c r="H19" s="631" t="n">
        <f aca="false">SUM(H20:H22)</f>
        <v>0</v>
      </c>
      <c r="I19" s="628" t="n">
        <f aca="false">SUM(J19:K19)</f>
        <v>0</v>
      </c>
      <c r="J19" s="631" t="n">
        <f aca="false">SUM(J20:J22)</f>
        <v>0</v>
      </c>
      <c r="K19" s="631" t="n">
        <f aca="false">SUM(K20:K22)</f>
        <v>0</v>
      </c>
      <c r="L19" s="627"/>
    </row>
    <row r="20" customFormat="false" ht="12.75" hidden="false" customHeight="false" outlineLevel="0" collapsed="false">
      <c r="A20" s="45" t="s">
        <v>154</v>
      </c>
      <c r="B20" s="615" t="s">
        <v>645</v>
      </c>
      <c r="C20" s="45" t="s">
        <v>632</v>
      </c>
      <c r="D20" s="628" t="n">
        <f aca="false">SUM(E20:H20)</f>
        <v>0</v>
      </c>
      <c r="E20" s="629"/>
      <c r="F20" s="629"/>
      <c r="G20" s="629"/>
      <c r="H20" s="629"/>
      <c r="I20" s="628" t="n">
        <f aca="false">SUM(J20:K20)</f>
        <v>0</v>
      </c>
      <c r="J20" s="629"/>
      <c r="K20" s="629"/>
      <c r="L20" s="627"/>
    </row>
    <row r="21" customFormat="false" ht="12.75" hidden="false" customHeight="false" outlineLevel="0" collapsed="false">
      <c r="A21" s="45" t="s">
        <v>646</v>
      </c>
      <c r="B21" s="615" t="s">
        <v>647</v>
      </c>
      <c r="C21" s="45" t="s">
        <v>632</v>
      </c>
      <c r="D21" s="628" t="n">
        <f aca="false">SUM(E21:H21)</f>
        <v>0</v>
      </c>
      <c r="E21" s="629"/>
      <c r="F21" s="629"/>
      <c r="G21" s="629"/>
      <c r="H21" s="629"/>
      <c r="I21" s="628" t="n">
        <f aca="false">SUM(J21:K21)</f>
        <v>0</v>
      </c>
      <c r="J21" s="629"/>
      <c r="K21" s="629"/>
      <c r="L21" s="627"/>
    </row>
    <row r="22" customFormat="false" ht="12.75" hidden="false" customHeight="false" outlineLevel="0" collapsed="false">
      <c r="A22" s="45" t="s">
        <v>648</v>
      </c>
      <c r="B22" s="615" t="s">
        <v>649</v>
      </c>
      <c r="C22" s="45" t="s">
        <v>632</v>
      </c>
      <c r="D22" s="628" t="n">
        <f aca="false">SUM(E22:H22)</f>
        <v>0</v>
      </c>
      <c r="E22" s="629"/>
      <c r="F22" s="629"/>
      <c r="G22" s="629"/>
      <c r="H22" s="629"/>
      <c r="I22" s="628" t="n">
        <f aca="false">SUM(J22:K22)</f>
        <v>0</v>
      </c>
      <c r="J22" s="629"/>
      <c r="K22" s="629"/>
      <c r="L22" s="627"/>
    </row>
    <row r="23" customFormat="false" ht="12.75" hidden="false" customHeight="false" outlineLevel="0" collapsed="false">
      <c r="A23" s="45" t="s">
        <v>650</v>
      </c>
      <c r="B23" s="615" t="s">
        <v>651</v>
      </c>
      <c r="C23" s="45" t="s">
        <v>215</v>
      </c>
      <c r="D23" s="619" t="n">
        <f aca="false">IF(D17=0,0,IF((D16/D17)=0,0,SUM(D21:D22)/(D16/D17)))</f>
        <v>0</v>
      </c>
      <c r="E23" s="619" t="n">
        <f aca="false">IF(E17=0,0,IF((E16/E17)=0,0,SUM(E21:E22)/(E16/E17)))</f>
        <v>0</v>
      </c>
      <c r="F23" s="619" t="n">
        <f aca="false">IF(F17=0,0,IF((F16/F17)=0,0,SUM(F21:F22)/(F16/F17)))</f>
        <v>0</v>
      </c>
      <c r="G23" s="619" t="n">
        <f aca="false">IF(G17=0,0,IF((G16/G17)=0,0,SUM(G21:G22)/(G16/G17)))</f>
        <v>0</v>
      </c>
      <c r="H23" s="619" t="n">
        <f aca="false">IF(H17=0,0,IF((H16/H17)=0,0,SUM(H21:H22)/(H16/H17)))</f>
        <v>0</v>
      </c>
      <c r="I23" s="619" t="n">
        <f aca="false">IF(I17=0,0,IF((I16/I17)=0,0,SUM(I21:I22)/(I16/I17)))</f>
        <v>0</v>
      </c>
      <c r="J23" s="619" t="n">
        <f aca="false">IF(J17=0,0,IF((J16/J17)=0,0,SUM(J21:J22)/(J16/J17)))</f>
        <v>0</v>
      </c>
      <c r="K23" s="619" t="n">
        <f aca="false">IF(K17=0,0,IF((K16/K17)=0,0,SUM(K21:K22)/(K16/K17)))</f>
        <v>0</v>
      </c>
      <c r="L23" s="627"/>
    </row>
    <row r="24" customFormat="false" ht="12.75" hidden="false" customHeight="false" outlineLevel="0" collapsed="false">
      <c r="A24" s="45" t="s">
        <v>652</v>
      </c>
      <c r="B24" s="615" t="s">
        <v>653</v>
      </c>
      <c r="C24" s="45" t="s">
        <v>654</v>
      </c>
      <c r="D24" s="628" t="n">
        <f aca="false">SUM(E24:H24)</f>
        <v>0</v>
      </c>
      <c r="E24" s="632"/>
      <c r="F24" s="632"/>
      <c r="G24" s="632"/>
      <c r="H24" s="632"/>
      <c r="I24" s="628" t="n">
        <f aca="false">SUM(J24:K24)</f>
        <v>0</v>
      </c>
      <c r="J24" s="632"/>
      <c r="K24" s="632"/>
      <c r="L24" s="627"/>
    </row>
    <row r="25" customFormat="false" ht="12.75" hidden="false" customHeight="false" outlineLevel="0" collapsed="false">
      <c r="A25" s="45" t="s">
        <v>655</v>
      </c>
      <c r="B25" s="615" t="s">
        <v>656</v>
      </c>
      <c r="C25" s="45" t="s">
        <v>654</v>
      </c>
      <c r="D25" s="628" t="n">
        <f aca="false">SUM(E25:H25)</f>
        <v>0</v>
      </c>
      <c r="E25" s="632"/>
      <c r="F25" s="632"/>
      <c r="G25" s="632"/>
      <c r="H25" s="632"/>
      <c r="I25" s="628" t="n">
        <f aca="false">SUM(J25:K25)</f>
        <v>0</v>
      </c>
      <c r="J25" s="632"/>
      <c r="K25" s="632"/>
      <c r="L25" s="627"/>
    </row>
    <row r="26" customFormat="false" ht="12.75" hidden="false" customHeight="false" outlineLevel="0" collapsed="false">
      <c r="A26" s="45" t="s">
        <v>657</v>
      </c>
      <c r="B26" s="615" t="s">
        <v>658</v>
      </c>
      <c r="C26" s="633" t="s">
        <v>431</v>
      </c>
      <c r="D26" s="628" t="n">
        <f aca="false">SUM(E26:H26)</f>
        <v>0</v>
      </c>
      <c r="E26" s="632"/>
      <c r="F26" s="632"/>
      <c r="G26" s="632"/>
      <c r="H26" s="632"/>
      <c r="I26" s="628"/>
      <c r="J26" s="632"/>
      <c r="K26" s="632"/>
      <c r="L26" s="627"/>
    </row>
    <row r="27" customFormat="false" ht="12.75" hidden="false" customHeight="false" outlineLevel="0" collapsed="false">
      <c r="A27" s="45" t="s">
        <v>659</v>
      </c>
      <c r="B27" s="615" t="s">
        <v>660</v>
      </c>
      <c r="C27" s="633" t="s">
        <v>215</v>
      </c>
      <c r="D27" s="634" t="n">
        <f aca="false">IF(D16=0,0,IF((1-D17)=0,0,IF(D17=0,0,D19/(D16*(1-D17)/D17+D26))))</f>
        <v>0</v>
      </c>
      <c r="E27" s="634" t="n">
        <f aca="false">IF(E16=0,0,IF((1-E17)=0,0,IF(E17=0,0,E19/(E16*(1-E17)/E17+E26))))</f>
        <v>0</v>
      </c>
      <c r="F27" s="634" t="n">
        <f aca="false">IF(F16=0,0,IF((1-F17)=0,0,IF(F17=0,0,F19/(F16*(1-F17)/F17+F26))))</f>
        <v>0</v>
      </c>
      <c r="G27" s="634" t="n">
        <f aca="false">IF(G16=0,0,IF((1-G17)=0,0,IF(G17=0,0,G19/(G16*(1-G17)/G17+G26))))</f>
        <v>0</v>
      </c>
      <c r="H27" s="634" t="n">
        <f aca="false">IF(H16=0,0,IF((1-H17)=0,0,IF(H17=0,0,H19/(H16*(1-H17)/H17+H26))))</f>
        <v>0</v>
      </c>
      <c r="I27" s="634" t="n">
        <f aca="false">IF(I16=0,0,IF((1-I17)=0,0,IF(I17=0,0,I19/(I16*(1-I17)/I17+I26))))</f>
        <v>0</v>
      </c>
      <c r="J27" s="634" t="n">
        <f aca="false">IF(J16=0,0,IF((1-J17)=0,0,IF(J17=0,0,J19/(J16*(1-J17)/J17+J26))))</f>
        <v>0</v>
      </c>
      <c r="K27" s="634" t="n">
        <f aca="false">IF(K16=0,0,IF((1-K17)=0,0,IF(K17=0,0,K19/(K16*(1-K17)/K17+K26))))</f>
        <v>0</v>
      </c>
      <c r="L27" s="627"/>
    </row>
    <row r="28" customFormat="false" ht="12.75" hidden="false" customHeight="false" outlineLevel="0" collapsed="false">
      <c r="A28" s="45" t="n">
        <v>4</v>
      </c>
      <c r="B28" s="615" t="s">
        <v>661</v>
      </c>
      <c r="C28" s="633"/>
      <c r="D28" s="619"/>
      <c r="E28" s="45" t="s">
        <v>662</v>
      </c>
      <c r="F28" s="45"/>
      <c r="G28" s="45"/>
      <c r="H28" s="45"/>
      <c r="I28" s="635"/>
      <c r="J28" s="636"/>
      <c r="K28" s="636"/>
      <c r="L28" s="627"/>
    </row>
    <row r="29" customFormat="false" ht="12.75" hidden="false" customHeight="false" outlineLevel="0" collapsed="false">
      <c r="A29" s="45" t="s">
        <v>56</v>
      </c>
      <c r="B29" s="615" t="s">
        <v>663</v>
      </c>
      <c r="C29" s="633" t="s">
        <v>630</v>
      </c>
      <c r="D29" s="628" t="n">
        <f aca="false">SUM(E29:H29)</f>
        <v>0</v>
      </c>
      <c r="E29" s="629"/>
      <c r="F29" s="629"/>
      <c r="G29" s="629"/>
      <c r="H29" s="629"/>
      <c r="I29" s="635"/>
      <c r="J29" s="636"/>
      <c r="K29" s="636"/>
      <c r="L29" s="627"/>
    </row>
    <row r="30" customFormat="false" ht="12.75" hidden="false" customHeight="false" outlineLevel="0" collapsed="false">
      <c r="A30" s="45" t="s">
        <v>58</v>
      </c>
      <c r="B30" s="615" t="s">
        <v>664</v>
      </c>
      <c r="C30" s="633" t="s">
        <v>632</v>
      </c>
      <c r="D30" s="628" t="n">
        <f aca="false">SUM(E30:H30)</f>
        <v>0</v>
      </c>
      <c r="E30" s="632"/>
      <c r="F30" s="632"/>
      <c r="G30" s="632"/>
      <c r="H30" s="632"/>
      <c r="I30" s="635"/>
      <c r="J30" s="636"/>
      <c r="K30" s="636"/>
      <c r="L30" s="627"/>
    </row>
    <row r="31" customFormat="false" ht="12.75" hidden="false" customHeight="false" outlineLevel="0" collapsed="false">
      <c r="A31" s="45" t="s">
        <v>665</v>
      </c>
      <c r="B31" s="615" t="s">
        <v>666</v>
      </c>
      <c r="C31" s="633" t="s">
        <v>632</v>
      </c>
      <c r="D31" s="628" t="n">
        <f aca="false">SUM(E31:H31)</f>
        <v>0</v>
      </c>
      <c r="E31" s="632"/>
      <c r="F31" s="632"/>
      <c r="G31" s="632"/>
      <c r="H31" s="632"/>
      <c r="I31" s="635"/>
      <c r="J31" s="636"/>
      <c r="K31" s="636"/>
      <c r="L31" s="627"/>
    </row>
    <row r="32" customFormat="false" ht="12.75" hidden="false" customHeight="false" outlineLevel="0" collapsed="false">
      <c r="A32" s="45" t="s">
        <v>667</v>
      </c>
      <c r="B32" s="637" t="s">
        <v>668</v>
      </c>
      <c r="C32" s="45" t="s">
        <v>654</v>
      </c>
      <c r="D32" s="628" t="n">
        <f aca="false">SUM(E32:H32)</f>
        <v>0</v>
      </c>
      <c r="E32" s="632"/>
      <c r="F32" s="632"/>
      <c r="G32" s="632"/>
      <c r="H32" s="632"/>
      <c r="I32" s="635"/>
      <c r="J32" s="636"/>
      <c r="K32" s="636"/>
      <c r="L32" s="627"/>
    </row>
    <row r="33" customFormat="false" ht="12.75" hidden="false" customHeight="false" outlineLevel="0" collapsed="false">
      <c r="A33" s="45" t="s">
        <v>669</v>
      </c>
      <c r="B33" s="637" t="s">
        <v>670</v>
      </c>
      <c r="C33" s="45" t="s">
        <v>654</v>
      </c>
      <c r="D33" s="628" t="n">
        <f aca="false">SUM(E33:H33)</f>
        <v>0</v>
      </c>
      <c r="E33" s="632"/>
      <c r="F33" s="632"/>
      <c r="G33" s="632"/>
      <c r="H33" s="632"/>
      <c r="I33" s="635"/>
      <c r="J33" s="636"/>
      <c r="K33" s="636"/>
      <c r="L33" s="627"/>
    </row>
    <row r="34" customFormat="false" ht="14.25" hidden="false" customHeight="false" outlineLevel="0" collapsed="false">
      <c r="A34" s="45" t="s">
        <v>671</v>
      </c>
      <c r="B34" s="638" t="s">
        <v>672</v>
      </c>
      <c r="C34" s="45" t="s">
        <v>673</v>
      </c>
      <c r="D34" s="46" t="n">
        <f aca="false">IF(D29=0,0,IF(D17=0,0,IF(SUM(D16,D29)=0,0,SUM(D16/D17,D26,-D22,-D30,-D31)/SUM(D16,D29)*1000)))</f>
        <v>0</v>
      </c>
      <c r="E34" s="46" t="n">
        <f aca="false">IF(E29=0,0,IF(E17=0,0,IF(SUM(E16,E29)=0,0,SUM(E16/E17,E26,-E22,-E30,-E31)/SUM(E16,E29)*1000)))</f>
        <v>0</v>
      </c>
      <c r="F34" s="46" t="n">
        <f aca="false">IF(F29=0,0,IF(F17=0,0,IF(SUM(F16,F29)=0,0,SUM(F16/F17,F26,-F22,-F30,-F31)/SUM(F16,F29)*1000)))</f>
        <v>0</v>
      </c>
      <c r="G34" s="46" t="n">
        <f aca="false">IF(G29=0,0,IF(G17=0,0,IF(SUM(G16,G29)=0,0,SUM(G16/G17,G26,-G22,-G30,-G31)/SUM(G16,G29)*1000)))</f>
        <v>0</v>
      </c>
      <c r="H34" s="46" t="n">
        <f aca="false">IF(H29=0,0,IF(H17=0,0,IF(SUM(H16,H29)=0,0,SUM(H16/H17,H26,-H22,-H30,-H31)/SUM(H16,H29)*1000)))</f>
        <v>0</v>
      </c>
      <c r="I34" s="46" t="n">
        <f aca="false">IF(I17=0,0,IF(I16=0,0,SUM(I16/I17,I26,-I20,-I21,-I22)*860/I16))</f>
        <v>0</v>
      </c>
      <c r="J34" s="46" t="n">
        <f aca="false">IF(J17=0,0,IF(J16=0,0,SUM(J16/J17,J26,-J20,-J21,-J22)*860/J16))</f>
        <v>0</v>
      </c>
      <c r="K34" s="46" t="n">
        <f aca="false">IF(K17=0,0,IF(K16=0,0,SUM(K16/K17,K26,-K20,-K21,-K22)*860/K16))</f>
        <v>0</v>
      </c>
      <c r="L34" s="627"/>
    </row>
    <row r="35" customFormat="false" ht="12.75" hidden="false" customHeight="false" outlineLevel="0" collapsed="false">
      <c r="A35" s="40" t="n">
        <v>5</v>
      </c>
      <c r="B35" s="615" t="s">
        <v>554</v>
      </c>
      <c r="C35" s="45" t="s">
        <v>215</v>
      </c>
      <c r="D35" s="619" t="n">
        <f aca="false">IF(D17=0,0,IF(D29=0,0,IF(SUM(D16/D17,D26)=0,0,SUM(D16,D29,D22,D30:D31)/SUM(D16/D17,D26))))</f>
        <v>0</v>
      </c>
      <c r="E35" s="619" t="n">
        <f aca="false">IF(E17=0,0,IF(E29=0,0,IF(SUM(E16/E17,E26)=0,0,SUM(E16,E29,E22,E30:E31)/SUM(E16/E17,E26))))</f>
        <v>0</v>
      </c>
      <c r="F35" s="619" t="n">
        <f aca="false">IF(F17=0,0,IF(F29=0,0,IF(SUM(F16/F17,F26)=0,0,SUM(F16,F29,F22,F30:F31)/SUM(F16/F17,F26))))</f>
        <v>0</v>
      </c>
      <c r="G35" s="619" t="n">
        <f aca="false">IF(G17=0,0,IF(G29=0,0,IF(SUM(G16/G17,G26)=0,0,SUM(G16,G29,G22,G30:G31)/SUM(G16/G17,G26))))</f>
        <v>0</v>
      </c>
      <c r="H35" s="619" t="n">
        <f aca="false">IF(H17=0,0,IF(H29=0,0,IF(SUM(H16/H17,H26)=0,0,SUM(H16,H29,H22,H30:H31)/SUM(H16/H17,H26))))</f>
        <v>0</v>
      </c>
      <c r="I35" s="639" t="n">
        <f aca="false">SUM(I17,I23)</f>
        <v>0</v>
      </c>
      <c r="J35" s="619" t="n">
        <f aca="false">SUM(J17,J23)</f>
        <v>0</v>
      </c>
      <c r="K35" s="619" t="n">
        <f aca="false">SUM(K17,K23)</f>
        <v>0</v>
      </c>
      <c r="L35" s="627"/>
    </row>
    <row r="36" customFormat="false" ht="12.75" hidden="false" customHeight="false" outlineLevel="0" collapsed="false">
      <c r="A36" s="45" t="n">
        <v>6</v>
      </c>
      <c r="B36" s="615" t="s">
        <v>674</v>
      </c>
      <c r="C36" s="633"/>
      <c r="D36" s="628"/>
      <c r="E36" s="293" t="s">
        <v>675</v>
      </c>
      <c r="F36" s="293" t="s">
        <v>676</v>
      </c>
      <c r="G36" s="293" t="s">
        <v>677</v>
      </c>
      <c r="H36" s="293" t="s">
        <v>678</v>
      </c>
      <c r="L36" s="627"/>
    </row>
    <row r="37" customFormat="false" ht="12.75" hidden="false" customHeight="false" outlineLevel="0" collapsed="false">
      <c r="A37" s="45" t="s">
        <v>273</v>
      </c>
      <c r="B37" s="615" t="s">
        <v>679</v>
      </c>
      <c r="C37" s="633" t="s">
        <v>632</v>
      </c>
      <c r="D37" s="628" t="n">
        <f aca="false">SUM(E37:H37)</f>
        <v>0</v>
      </c>
      <c r="E37" s="632"/>
      <c r="F37" s="632"/>
      <c r="G37" s="632"/>
      <c r="H37" s="632"/>
      <c r="L37" s="627"/>
    </row>
    <row r="38" customFormat="false" ht="12.75" hidden="false" customHeight="false" outlineLevel="0" collapsed="false">
      <c r="A38" s="45" t="s">
        <v>275</v>
      </c>
      <c r="B38" s="615" t="s">
        <v>680</v>
      </c>
      <c r="C38" s="633" t="s">
        <v>654</v>
      </c>
      <c r="D38" s="628" t="n">
        <f aca="false">SUM(E38:H38)</f>
        <v>0</v>
      </c>
      <c r="E38" s="632"/>
      <c r="F38" s="632"/>
      <c r="G38" s="632"/>
      <c r="H38" s="632"/>
      <c r="L38" s="627"/>
    </row>
    <row r="39" customFormat="false" ht="12.75" hidden="false" customHeight="false" outlineLevel="0" collapsed="false">
      <c r="A39" s="45" t="s">
        <v>681</v>
      </c>
      <c r="B39" s="640" t="s">
        <v>682</v>
      </c>
      <c r="C39" s="633" t="s">
        <v>215</v>
      </c>
      <c r="D39" s="619" t="n">
        <f aca="false">IF(D37=0,0,SUMPRODUCT(E37:H37,E39:H39)/D37)</f>
        <v>0</v>
      </c>
      <c r="E39" s="622"/>
      <c r="F39" s="622"/>
      <c r="G39" s="622"/>
      <c r="H39" s="622"/>
      <c r="L39" s="627"/>
    </row>
    <row r="40" customFormat="false" ht="12.75" hidden="false" customHeight="false" outlineLevel="0" collapsed="false">
      <c r="A40" s="45" t="n">
        <v>7</v>
      </c>
      <c r="B40" s="615" t="s">
        <v>683</v>
      </c>
      <c r="C40" s="633"/>
      <c r="D40" s="619"/>
      <c r="E40" s="45" t="s">
        <v>684</v>
      </c>
      <c r="F40" s="45" t="s">
        <v>685</v>
      </c>
      <c r="G40" s="45" t="s">
        <v>686</v>
      </c>
      <c r="H40" s="45" t="s">
        <v>687</v>
      </c>
      <c r="L40" s="627"/>
    </row>
    <row r="41" customFormat="false" ht="12.75" hidden="false" customHeight="false" outlineLevel="0" collapsed="false">
      <c r="A41" s="45" t="s">
        <v>279</v>
      </c>
      <c r="B41" s="640" t="s">
        <v>688</v>
      </c>
      <c r="C41" s="633" t="s">
        <v>630</v>
      </c>
      <c r="D41" s="628" t="n">
        <f aca="false">SUM(E41:H41)</f>
        <v>0</v>
      </c>
      <c r="E41" s="629"/>
      <c r="F41" s="629"/>
      <c r="G41" s="629"/>
      <c r="H41" s="629"/>
      <c r="L41" s="627"/>
    </row>
    <row r="42" customFormat="false" ht="12.75" hidden="false" customHeight="false" outlineLevel="0" collapsed="false">
      <c r="A42" s="45" t="s">
        <v>282</v>
      </c>
      <c r="B42" s="615" t="s">
        <v>664</v>
      </c>
      <c r="C42" s="633" t="s">
        <v>632</v>
      </c>
      <c r="D42" s="628" t="n">
        <f aca="false">SUM(E42:H42)</f>
        <v>0</v>
      </c>
      <c r="E42" s="632"/>
      <c r="F42" s="632"/>
      <c r="G42" s="632"/>
      <c r="H42" s="632"/>
      <c r="L42" s="627"/>
    </row>
    <row r="43" customFormat="false" ht="12.75" hidden="false" customHeight="false" outlineLevel="0" collapsed="false">
      <c r="A43" s="45" t="s">
        <v>285</v>
      </c>
      <c r="B43" s="615" t="s">
        <v>666</v>
      </c>
      <c r="C43" s="633" t="s">
        <v>632</v>
      </c>
      <c r="D43" s="628" t="n">
        <f aca="false">SUM(E43:H43)</f>
        <v>0</v>
      </c>
      <c r="E43" s="632"/>
      <c r="F43" s="632"/>
      <c r="G43" s="632"/>
      <c r="H43" s="632"/>
      <c r="L43" s="627"/>
    </row>
    <row r="44" customFormat="false" ht="12.75" hidden="false" customHeight="false" outlineLevel="0" collapsed="false">
      <c r="A44" s="45" t="s">
        <v>689</v>
      </c>
      <c r="B44" s="637" t="s">
        <v>668</v>
      </c>
      <c r="C44" s="45" t="s">
        <v>654</v>
      </c>
      <c r="D44" s="628" t="n">
        <f aca="false">SUM(E44:H44)</f>
        <v>0</v>
      </c>
      <c r="E44" s="632"/>
      <c r="F44" s="632"/>
      <c r="G44" s="632"/>
      <c r="H44" s="632"/>
      <c r="L44" s="627"/>
    </row>
    <row r="45" customFormat="false" ht="12.75" hidden="false" customHeight="false" outlineLevel="0" collapsed="false">
      <c r="A45" s="45" t="s">
        <v>690</v>
      </c>
      <c r="B45" s="637" t="s">
        <v>670</v>
      </c>
      <c r="C45" s="45" t="s">
        <v>654</v>
      </c>
      <c r="D45" s="628" t="n">
        <f aca="false">SUM(E45:H45)</f>
        <v>0</v>
      </c>
      <c r="E45" s="632"/>
      <c r="F45" s="632"/>
      <c r="G45" s="632"/>
      <c r="H45" s="632"/>
      <c r="L45" s="627"/>
    </row>
    <row r="46" customFormat="false" ht="14.25" hidden="false" customHeight="false" outlineLevel="0" collapsed="false">
      <c r="A46" s="45" t="s">
        <v>691</v>
      </c>
      <c r="B46" s="638" t="s">
        <v>672</v>
      </c>
      <c r="C46" s="45" t="s">
        <v>673</v>
      </c>
      <c r="D46" s="46" t="n">
        <f aca="false">IF(D41=0,0,IF($D$17=0,0,IF(D39=0,0,SUM($D$16/$D$17,D26,-$D$22,D37/D39,-D42,-D43)*860/SUM($D$16,D41))))</f>
        <v>0</v>
      </c>
      <c r="E46" s="46" t="n">
        <f aca="false">IF(E41=0,0,IF($E$17=0,0,IF(COUNT($E$37:$H$37)=0,0,IF(E39=0,0,SUM(($E$16/$E$17-$E$22)/COUNT($E$37:$H$37),E37/E39,-E42,-E43)*860/SUM($E$16,E41)))))</f>
        <v>0</v>
      </c>
      <c r="F46" s="46" t="n">
        <f aca="false">IF(F41=0,0,IF($E$17=0,0,IF(COUNT($E$37:$H$37)=0,0,IF(F39=0,0,SUM(($E$16/$E$17-$E$22)/COUNT($E$37:$H$37),F37/F39,-F42,-F43)*860/SUM($E$16,F41)))))</f>
        <v>0</v>
      </c>
      <c r="G46" s="46" t="n">
        <f aca="false">IF(G41=0,0,IF($E$17=0,0,IF(COUNT($E$37:$H$37)=0,0,IF(G39=0,0,SUM(($E$16/$E$17-$E$22)/COUNT($E$37:$H$37),G37/G39,-G42,-G43)*860/SUM($E$16,G41)))))</f>
        <v>0</v>
      </c>
      <c r="H46" s="46" t="n">
        <f aca="false">IF(H41=0,0,IF($E$17=0,0,IF(COUNT($E$37:$H$37)=0,0,IF(H39=0,0,SUM(($E$16/$E$17-$E$22)/COUNT($E$37:$H$37),H37/H39,-H42,-H43)*860/SUM($E$16,H41)))))</f>
        <v>0</v>
      </c>
      <c r="L46" s="627"/>
    </row>
    <row r="47" customFormat="false" ht="12.75" hidden="false" customHeight="false" outlineLevel="0" collapsed="false">
      <c r="A47" s="45" t="n">
        <v>8</v>
      </c>
      <c r="B47" s="615" t="s">
        <v>554</v>
      </c>
      <c r="C47" s="45" t="s">
        <v>215</v>
      </c>
      <c r="D47" s="619" t="n">
        <f aca="false">IF(D37=0,0,IF(D39=0,0,SUM(D41:D43)/(D37/D39)))</f>
        <v>0</v>
      </c>
      <c r="E47" s="619" t="n">
        <f aca="false">IF(E37=0,0,IF(E39=0,0,SUM(E41:E43)/(E37/E39)))</f>
        <v>0</v>
      </c>
      <c r="F47" s="619" t="n">
        <f aca="false">IF(F37=0,0,IF(F39=0,0,SUM(F41:F43)/(F37/F39)))</f>
        <v>0</v>
      </c>
      <c r="G47" s="619" t="n">
        <f aca="false">IF(G37=0,0,IF(G39=0,0,SUM(G41:G43)/(G37/G39)))</f>
        <v>0</v>
      </c>
      <c r="H47" s="619" t="n">
        <f aca="false">IF(H37=0,0,IF(H39=0,0,SUM(H41:H43)/(H37/H39)))</f>
        <v>0</v>
      </c>
      <c r="L47" s="627"/>
    </row>
    <row r="48" customFormat="false" ht="12.75" hidden="false" customHeight="false" outlineLevel="0" collapsed="false"/>
    <row r="49" customFormat="false" ht="12.75" hidden="false" customHeight="false" outlineLevel="0" collapsed="false">
      <c r="B49" s="177" t="s">
        <v>692</v>
      </c>
      <c r="C49" s="177"/>
      <c r="D49" s="177"/>
      <c r="E49" s="177"/>
      <c r="F49" s="177"/>
      <c r="G49" s="177"/>
      <c r="H49" s="177"/>
      <c r="I49" s="177"/>
      <c r="J49" s="177"/>
      <c r="K49" s="177"/>
    </row>
    <row r="50" customFormat="false" ht="12.75" hidden="false" customHeight="false" outlineLevel="0" collapsed="false"/>
    <row r="51" customFormat="false" ht="12.75" hidden="false" customHeight="false" outlineLevel="0" collapsed="false">
      <c r="A51" s="612" t="s">
        <v>22</v>
      </c>
      <c r="B51" s="40" t="s">
        <v>621</v>
      </c>
      <c r="C51" s="641"/>
      <c r="D51" s="40" t="s">
        <v>693</v>
      </c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5" t="n">
        <v>3</v>
      </c>
      <c r="B52" s="642" t="s">
        <v>694</v>
      </c>
      <c r="C52" s="45" t="s">
        <v>695</v>
      </c>
      <c r="D52" s="389" t="s">
        <v>27</v>
      </c>
      <c r="E52" s="45" t="s">
        <v>696</v>
      </c>
      <c r="F52" s="45" t="s">
        <v>697</v>
      </c>
      <c r="G52" s="45" t="s">
        <v>698</v>
      </c>
      <c r="H52" s="45" t="s">
        <v>699</v>
      </c>
      <c r="I52" s="45" t="s">
        <v>700</v>
      </c>
      <c r="J52" s="45" t="s">
        <v>701</v>
      </c>
      <c r="K52" s="45" t="s">
        <v>702</v>
      </c>
    </row>
    <row r="53" customFormat="false" ht="12.75" hidden="false" customHeight="false" outlineLevel="0" collapsed="false">
      <c r="A53" s="45" t="s">
        <v>152</v>
      </c>
      <c r="B53" s="638" t="s">
        <v>703</v>
      </c>
      <c r="C53" s="45"/>
      <c r="D53" s="306"/>
      <c r="E53" s="643"/>
      <c r="F53" s="643"/>
      <c r="G53" s="643"/>
      <c r="H53" s="643"/>
      <c r="I53" s="643"/>
      <c r="J53" s="643"/>
      <c r="K53" s="643"/>
    </row>
    <row r="54" customFormat="false" ht="12.75" hidden="false" customHeight="false" outlineLevel="0" collapsed="false">
      <c r="A54" s="45" t="s">
        <v>154</v>
      </c>
      <c r="B54" s="638" t="s">
        <v>704</v>
      </c>
      <c r="C54" s="45" t="s">
        <v>654</v>
      </c>
      <c r="D54" s="271" t="n">
        <f aca="false">SUM(E54:K54)</f>
        <v>0</v>
      </c>
      <c r="E54" s="644"/>
      <c r="F54" s="644"/>
      <c r="G54" s="644"/>
      <c r="H54" s="644"/>
      <c r="I54" s="644"/>
      <c r="J54" s="644"/>
      <c r="K54" s="644"/>
    </row>
    <row r="55" customFormat="false" ht="12.75" hidden="false" customHeight="false" outlineLevel="0" collapsed="false">
      <c r="A55" s="45" t="s">
        <v>646</v>
      </c>
      <c r="B55" s="638" t="s">
        <v>705</v>
      </c>
      <c r="C55" s="45" t="s">
        <v>535</v>
      </c>
      <c r="D55" s="306"/>
      <c r="E55" s="644"/>
      <c r="F55" s="644"/>
      <c r="G55" s="644"/>
      <c r="H55" s="644"/>
      <c r="I55" s="644"/>
      <c r="J55" s="644"/>
      <c r="K55" s="644"/>
    </row>
    <row r="56" customFormat="false" ht="12.75" hidden="false" customHeight="false" outlineLevel="0" collapsed="false">
      <c r="A56" s="45" t="s">
        <v>648</v>
      </c>
      <c r="B56" s="638" t="s">
        <v>706</v>
      </c>
      <c r="C56" s="45" t="s">
        <v>535</v>
      </c>
      <c r="D56" s="306"/>
      <c r="E56" s="644"/>
      <c r="F56" s="644"/>
      <c r="G56" s="644"/>
      <c r="H56" s="644"/>
      <c r="I56" s="644"/>
      <c r="J56" s="644"/>
      <c r="K56" s="644"/>
    </row>
    <row r="57" customFormat="false" ht="12.75" hidden="false" customHeight="false" outlineLevel="0" collapsed="false">
      <c r="A57" s="45" t="s">
        <v>650</v>
      </c>
      <c r="B57" s="638" t="s">
        <v>631</v>
      </c>
      <c r="C57" s="45" t="s">
        <v>431</v>
      </c>
      <c r="D57" s="271" t="n">
        <f aca="false">SUM(E57:K57)</f>
        <v>0</v>
      </c>
      <c r="E57" s="389" t="n">
        <f aca="false">ROUND(E54*(E55-E56)/3600,3)</f>
        <v>0</v>
      </c>
      <c r="F57" s="389" t="n">
        <f aca="false">ROUND(F54*(F55-F56)/3600,3)</f>
        <v>0</v>
      </c>
      <c r="G57" s="389" t="n">
        <f aca="false">ROUND(G54*(G55-G56)/3600,3)</f>
        <v>0</v>
      </c>
      <c r="H57" s="389" t="n">
        <f aca="false">ROUND(H54*(H55-H56)/3600,3)</f>
        <v>0</v>
      </c>
      <c r="I57" s="389" t="n">
        <f aca="false">ROUND(I54*(I55-I56)/3600,3)</f>
        <v>0</v>
      </c>
      <c r="J57" s="389" t="n">
        <f aca="false">ROUND(J54*(J55-J56)/3600,3)</f>
        <v>0</v>
      </c>
      <c r="K57" s="389" t="n">
        <f aca="false">ROUND(K54*(K55-K56)/3600,3)</f>
        <v>0</v>
      </c>
    </row>
    <row r="58" customFormat="false" ht="12.75" hidden="false" customHeight="false" outlineLevel="0" collapsed="false">
      <c r="A58" s="45" t="s">
        <v>652</v>
      </c>
      <c r="B58" s="625" t="s">
        <v>707</v>
      </c>
      <c r="C58" s="45" t="s">
        <v>632</v>
      </c>
      <c r="D58" s="271" t="n">
        <f aca="false">SUM(E58:K58)</f>
        <v>0</v>
      </c>
      <c r="E58" s="618"/>
      <c r="F58" s="618"/>
      <c r="G58" s="618"/>
      <c r="H58" s="618"/>
      <c r="I58" s="618"/>
      <c r="J58" s="618"/>
      <c r="K58" s="618"/>
    </row>
    <row r="59" customFormat="false" ht="12.75" hidden="false" customHeight="false" outlineLevel="0" collapsed="false">
      <c r="A59" s="45" t="s">
        <v>655</v>
      </c>
      <c r="B59" s="615" t="s">
        <v>708</v>
      </c>
      <c r="C59" s="45" t="s">
        <v>215</v>
      </c>
      <c r="D59" s="619" t="n">
        <f aca="false">IF(D58=0,0,SUMPRODUCT(E59:K59,E58:K58)/D58)</f>
        <v>0</v>
      </c>
      <c r="E59" s="622"/>
      <c r="F59" s="622"/>
      <c r="G59" s="622"/>
      <c r="H59" s="622"/>
      <c r="I59" s="622"/>
      <c r="J59" s="622"/>
      <c r="K59" s="622"/>
    </row>
    <row r="60" customFormat="false" ht="12.75" hidden="false" customHeight="false" outlineLevel="0" collapsed="false">
      <c r="A60" s="45" t="n">
        <v>4</v>
      </c>
      <c r="B60" s="642" t="s">
        <v>709</v>
      </c>
      <c r="C60" s="45"/>
      <c r="D60" s="306"/>
      <c r="E60" s="45" t="s">
        <v>684</v>
      </c>
      <c r="F60" s="45" t="s">
        <v>685</v>
      </c>
      <c r="G60" s="45" t="s">
        <v>686</v>
      </c>
      <c r="H60" s="45" t="s">
        <v>687</v>
      </c>
      <c r="I60" s="45" t="s">
        <v>710</v>
      </c>
      <c r="J60" s="45" t="s">
        <v>711</v>
      </c>
      <c r="K60" s="45" t="s">
        <v>712</v>
      </c>
    </row>
    <row r="61" customFormat="false" ht="12.75" hidden="false" customHeight="false" outlineLevel="0" collapsed="false">
      <c r="A61" s="45" t="s">
        <v>56</v>
      </c>
      <c r="B61" s="638" t="s">
        <v>703</v>
      </c>
      <c r="C61" s="291"/>
      <c r="D61" s="306"/>
      <c r="E61" s="645"/>
      <c r="F61" s="646"/>
      <c r="G61" s="646"/>
      <c r="H61" s="646"/>
      <c r="I61" s="646"/>
      <c r="J61" s="646"/>
      <c r="K61" s="646"/>
    </row>
    <row r="62" customFormat="false" ht="12.75" hidden="false" customHeight="false" outlineLevel="0" collapsed="false">
      <c r="A62" s="45" t="s">
        <v>58</v>
      </c>
      <c r="B62" s="640" t="s">
        <v>688</v>
      </c>
      <c r="C62" s="633" t="s">
        <v>630</v>
      </c>
      <c r="D62" s="628" t="n">
        <f aca="false">SUM(E62:G62)</f>
        <v>0</v>
      </c>
      <c r="E62" s="629"/>
      <c r="F62" s="629"/>
      <c r="G62" s="629"/>
      <c r="H62" s="629"/>
      <c r="I62" s="629"/>
      <c r="J62" s="629"/>
      <c r="K62" s="629"/>
      <c r="L62" s="627"/>
    </row>
    <row r="63" customFormat="false" ht="12.75" hidden="false" customHeight="false" outlineLevel="0" collapsed="false">
      <c r="A63" s="45" t="s">
        <v>665</v>
      </c>
      <c r="B63" s="615" t="s">
        <v>664</v>
      </c>
      <c r="C63" s="633" t="s">
        <v>632</v>
      </c>
      <c r="D63" s="628" t="n">
        <f aca="false">SUM(E63:G63)</f>
        <v>0</v>
      </c>
      <c r="E63" s="632"/>
      <c r="F63" s="632"/>
      <c r="G63" s="632"/>
      <c r="H63" s="632"/>
      <c r="I63" s="632"/>
      <c r="J63" s="632"/>
      <c r="K63" s="632"/>
      <c r="L63" s="627"/>
    </row>
    <row r="64" customFormat="false" ht="12.75" hidden="false" customHeight="false" outlineLevel="0" collapsed="false">
      <c r="A64" s="45" t="s">
        <v>667</v>
      </c>
      <c r="B64" s="615" t="s">
        <v>666</v>
      </c>
      <c r="C64" s="633" t="s">
        <v>632</v>
      </c>
      <c r="D64" s="628" t="n">
        <f aca="false">SUM(E64:G64)</f>
        <v>0</v>
      </c>
      <c r="E64" s="632"/>
      <c r="F64" s="632"/>
      <c r="G64" s="632"/>
      <c r="H64" s="632"/>
      <c r="I64" s="632"/>
      <c r="J64" s="632"/>
      <c r="K64" s="632"/>
      <c r="L64" s="627"/>
    </row>
    <row r="65" customFormat="false" ht="12.75" hidden="false" customHeight="false" outlineLevel="0" collapsed="false">
      <c r="A65" s="45" t="s">
        <v>669</v>
      </c>
      <c r="B65" s="637" t="s">
        <v>668</v>
      </c>
      <c r="C65" s="45" t="s">
        <v>654</v>
      </c>
      <c r="D65" s="628" t="n">
        <f aca="false">SUM(E65:G65)</f>
        <v>0</v>
      </c>
      <c r="E65" s="632"/>
      <c r="F65" s="632"/>
      <c r="G65" s="632"/>
      <c r="H65" s="632"/>
      <c r="I65" s="632"/>
      <c r="J65" s="632"/>
      <c r="K65" s="632"/>
      <c r="L65" s="627"/>
    </row>
    <row r="66" customFormat="false" ht="12.75" hidden="false" customHeight="false" outlineLevel="0" collapsed="false">
      <c r="A66" s="45" t="s">
        <v>671</v>
      </c>
      <c r="B66" s="637" t="s">
        <v>670</v>
      </c>
      <c r="C66" s="45" t="s">
        <v>654</v>
      </c>
      <c r="D66" s="628" t="n">
        <f aca="false">SUM(E66:G66)</f>
        <v>0</v>
      </c>
      <c r="E66" s="632"/>
      <c r="F66" s="632"/>
      <c r="G66" s="632"/>
      <c r="H66" s="632"/>
      <c r="I66" s="632"/>
      <c r="J66" s="632"/>
      <c r="K66" s="632"/>
      <c r="L66" s="627"/>
    </row>
    <row r="67" customFormat="false" ht="14.25" hidden="false" customHeight="false" outlineLevel="0" collapsed="false">
      <c r="A67" s="45" t="s">
        <v>713</v>
      </c>
      <c r="B67" s="638" t="s">
        <v>672</v>
      </c>
      <c r="C67" s="45" t="s">
        <v>673</v>
      </c>
      <c r="D67" s="306" t="n">
        <f aca="false">IF(D62=0,0,SUMPRODUCT(E67:K67,E62:K62)/D62)</f>
        <v>0</v>
      </c>
      <c r="E67" s="644"/>
      <c r="F67" s="644"/>
      <c r="G67" s="644"/>
      <c r="H67" s="644"/>
      <c r="I67" s="644"/>
      <c r="J67" s="644"/>
      <c r="K67" s="644"/>
    </row>
    <row r="68" customFormat="false" ht="12.75" hidden="false" customHeight="false" outlineLevel="0" collapsed="false">
      <c r="A68" s="45" t="n">
        <v>5</v>
      </c>
      <c r="B68" s="615" t="s">
        <v>554</v>
      </c>
      <c r="C68" s="45" t="s">
        <v>215</v>
      </c>
      <c r="D68" s="619" t="n">
        <f aca="false">IF(D59=0,0,IF(D58=0,0,SUM(D62:D64)/(D58/D59)))</f>
        <v>0</v>
      </c>
      <c r="E68" s="619" t="n">
        <f aca="false">IF(E59=0,0,IF(E58=0,0,SUM(E62:E64)/(E58/E59)))</f>
        <v>0</v>
      </c>
      <c r="F68" s="619" t="n">
        <f aca="false">IF(F59=0,0,IF(F58=0,0,SUM(F62:F64)/(F58/F59)))</f>
        <v>0</v>
      </c>
      <c r="G68" s="619" t="n">
        <f aca="false">IF(G59=0,0,IF(G58=0,0,SUM(G62:G64)/(G58/G59)))</f>
        <v>0</v>
      </c>
      <c r="H68" s="619" t="n">
        <f aca="false">IF(H59=0,0,IF(H58=0,0,SUM(H62:H64)/(H58/H59)))</f>
        <v>0</v>
      </c>
      <c r="I68" s="619" t="n">
        <f aca="false">IF(I59=0,0,IF(I58=0,0,SUM(I62:I64)/(I58/I59)))</f>
        <v>0</v>
      </c>
      <c r="J68" s="619" t="n">
        <f aca="false">IF(J59=0,0,IF(J58=0,0,SUM(J62:J64)/(J58/J59)))</f>
        <v>0</v>
      </c>
      <c r="K68" s="619" t="n">
        <f aca="false">IF(K59=0,0,IF(K58=0,0,SUM(K62:K64)/(K58/K59)))</f>
        <v>0</v>
      </c>
      <c r="L68" s="627"/>
    </row>
    <row r="69" customFormat="false" ht="12.75" hidden="false" customHeight="false" outlineLevel="0" collapsed="false"/>
    <row r="70" customFormat="false" ht="12.75" hidden="false" customHeight="false" outlineLevel="0" collapsed="false">
      <c r="B70" s="647"/>
      <c r="K70" s="648"/>
    </row>
    <row r="71" customFormat="false" ht="12.75" hidden="false" customHeight="false" outlineLevel="0" collapsed="false">
      <c r="B71" s="647"/>
      <c r="F71" s="649"/>
      <c r="G71" s="650"/>
      <c r="H71" s="651"/>
      <c r="I71" s="84"/>
      <c r="J71" s="652"/>
      <c r="K71" s="84"/>
    </row>
    <row r="72" customFormat="false" ht="12.75" hidden="false" customHeight="false" outlineLevel="0" collapsed="false">
      <c r="A72" s="0"/>
      <c r="B72" s="647"/>
      <c r="C72" s="0"/>
      <c r="D72" s="0"/>
      <c r="E72" s="0"/>
      <c r="F72" s="0"/>
      <c r="G72" s="0"/>
      <c r="H72" s="0"/>
      <c r="I72" s="0"/>
      <c r="J72" s="0"/>
      <c r="K72" s="65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47"/>
      <c r="F73" s="649"/>
      <c r="G73" s="74"/>
      <c r="J73" s="652"/>
      <c r="K73" s="648"/>
    </row>
    <row r="74" customFormat="false" ht="12.75" hidden="false" customHeight="false" outlineLevel="0" collapsed="false">
      <c r="B74" s="654"/>
      <c r="K74" s="655"/>
    </row>
    <row r="75" customFormat="false" ht="12.75" hidden="false" customHeight="false" outlineLevel="0" collapsed="false">
      <c r="B75" s="654"/>
      <c r="K75" s="655"/>
    </row>
    <row r="76" customFormat="false" ht="12.75" hidden="false" customHeight="false" outlineLevel="0" collapsed="false">
      <c r="B76" s="654"/>
      <c r="K76" s="65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5</v>
      </c>
      <c r="G78" s="11" t="s">
        <v>166</v>
      </c>
    </row>
    <row r="79" customFormat="false" ht="12.75" hidden="false" customHeight="false" outlineLevel="0" collapsed="false">
      <c r="C79" s="90" t="str">
        <f aca="false">Разходи!$B$93</f>
        <v>/  Снежина Георгиева-Атанасова  /</v>
      </c>
      <c r="H79" s="8" t="str">
        <f aca="false">Разходи!$F$93</f>
        <v>/ Благовест Начев /</v>
      </c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73" width="3.56"/>
    <col collapsed="false" customWidth="true" hidden="false" outlineLevel="0" max="2" min="2" style="173" width="28.56"/>
    <col collapsed="false" customWidth="true" hidden="false" outlineLevel="0" max="3" min="3" style="173" width="7.85"/>
    <col collapsed="false" customWidth="true" hidden="false" outlineLevel="0" max="10" min="4" style="173" width="9.56"/>
    <col collapsed="false" customWidth="true" hidden="false" outlineLevel="0" max="12" min="11" style="173" width="8.56"/>
    <col collapsed="false" customWidth="false" hidden="false" outlineLevel="0" max="13" min="13" style="173" width="8.85"/>
    <col collapsed="false" customWidth="false" hidden="true" outlineLevel="0" max="257" min="14" style="173" width="8.85"/>
  </cols>
  <sheetData>
    <row r="1" customFormat="false" ht="12.75" hidden="false" customHeight="true" outlineLevel="0" collapsed="false">
      <c r="A1" s="174" t="n">
        <v>2</v>
      </c>
      <c r="B1" s="656" t="s">
        <v>714</v>
      </c>
      <c r="C1" s="656"/>
      <c r="D1" s="656"/>
      <c r="E1" s="656"/>
      <c r="F1" s="656"/>
      <c r="G1" s="656"/>
      <c r="H1" s="656"/>
      <c r="I1" s="656"/>
      <c r="J1" s="656"/>
      <c r="K1" s="657"/>
      <c r="L1" s="11" t="s">
        <v>715</v>
      </c>
    </row>
    <row r="2" customFormat="false" ht="12.75" hidden="false" customHeight="true" outlineLevel="0" collapsed="false">
      <c r="B2" s="656" t="str">
        <f aca="false">'ТИП-ПРОИЗ'!B3</f>
        <v>"Веолия Енерджи Варна" ЕАД</v>
      </c>
      <c r="C2" s="656"/>
      <c r="D2" s="656"/>
      <c r="E2" s="656"/>
      <c r="F2" s="656"/>
      <c r="G2" s="656"/>
      <c r="H2" s="656"/>
      <c r="I2" s="656"/>
      <c r="J2" s="656"/>
      <c r="K2" s="657"/>
      <c r="L2" s="657"/>
    </row>
    <row r="3" customFormat="false" ht="12.75" hidden="false" customHeight="true" outlineLevel="0" collapsed="false">
      <c r="B3" s="658"/>
      <c r="C3" s="658"/>
      <c r="D3" s="658"/>
      <c r="E3" s="658"/>
      <c r="F3" s="658"/>
      <c r="G3" s="658"/>
      <c r="H3" s="658"/>
      <c r="I3" s="658"/>
      <c r="J3" s="658"/>
      <c r="K3" s="658"/>
      <c r="L3" s="658"/>
    </row>
    <row r="4" customFormat="false" ht="12.75" hidden="false" customHeight="true" outlineLevel="0" collapsed="false">
      <c r="B4" s="659" t="s">
        <v>716</v>
      </c>
      <c r="C4" s="659"/>
      <c r="D4" s="659"/>
      <c r="E4" s="659"/>
      <c r="F4" s="659"/>
      <c r="G4" s="659"/>
      <c r="H4" s="659"/>
      <c r="I4" s="659"/>
      <c r="J4" s="659"/>
      <c r="K4" s="657"/>
      <c r="L4" s="657"/>
    </row>
    <row r="5" customFormat="false" ht="12.75" hidden="false" customHeight="true" outlineLevel="0" collapsed="false"/>
    <row r="6" customFormat="false" ht="12.75" hidden="false" customHeight="true" outlineLevel="0" collapsed="false">
      <c r="A6" s="660" t="n">
        <f aca="false">'ТИП-ПРОИЗ'!$B$5</f>
        <v>7.2019</v>
      </c>
      <c r="B6" s="660"/>
      <c r="C6" s="660"/>
      <c r="D6" s="661" t="s">
        <v>717</v>
      </c>
      <c r="E6" s="661"/>
      <c r="F6" s="661"/>
      <c r="G6" s="661"/>
      <c r="H6" s="661"/>
      <c r="I6" s="661"/>
      <c r="J6" s="661"/>
      <c r="K6" s="661"/>
      <c r="L6" s="661"/>
    </row>
    <row r="7" customFormat="false" ht="12.75" hidden="false" customHeight="true" outlineLevel="0" collapsed="false">
      <c r="A7" s="661" t="n">
        <v>1</v>
      </c>
      <c r="B7" s="662" t="s">
        <v>718</v>
      </c>
      <c r="C7" s="40" t="s">
        <v>620</v>
      </c>
      <c r="D7" s="174" t="s">
        <v>27</v>
      </c>
      <c r="E7" s="661" t="s">
        <v>719</v>
      </c>
      <c r="F7" s="661" t="s">
        <v>720</v>
      </c>
      <c r="G7" s="661" t="s">
        <v>721</v>
      </c>
      <c r="H7" s="661" t="s">
        <v>722</v>
      </c>
      <c r="I7" s="661" t="s">
        <v>723</v>
      </c>
      <c r="J7" s="661" t="s">
        <v>724</v>
      </c>
      <c r="K7" s="661" t="s">
        <v>725</v>
      </c>
      <c r="L7" s="661" t="s">
        <v>726</v>
      </c>
    </row>
    <row r="8" customFormat="false" ht="12.75" hidden="false" customHeight="true" outlineLevel="0" collapsed="false">
      <c r="A8" s="663" t="s">
        <v>41</v>
      </c>
      <c r="B8" s="664" t="n">
        <f aca="false">'ТИП-ПРОИЗ'!E6</f>
        <v>2018</v>
      </c>
      <c r="C8" s="663" t="s">
        <v>727</v>
      </c>
      <c r="D8" s="665" t="n">
        <f aca="false">SUM(E8:K8)</f>
        <v>0</v>
      </c>
      <c r="E8" s="666"/>
      <c r="F8" s="666"/>
      <c r="G8" s="666"/>
      <c r="H8" s="666"/>
      <c r="I8" s="666"/>
      <c r="J8" s="666"/>
      <c r="K8" s="666"/>
      <c r="L8" s="666"/>
    </row>
    <row r="9" customFormat="false" ht="12.75" hidden="false" customHeight="true" outlineLevel="0" collapsed="false">
      <c r="A9" s="663" t="s">
        <v>43</v>
      </c>
      <c r="B9" s="667" t="s">
        <v>707</v>
      </c>
      <c r="C9" s="663" t="s">
        <v>632</v>
      </c>
      <c r="D9" s="665" t="n">
        <f aca="false">SUM(E9:K9)</f>
        <v>0</v>
      </c>
      <c r="E9" s="668"/>
      <c r="F9" s="668"/>
      <c r="G9" s="668"/>
      <c r="H9" s="668"/>
      <c r="I9" s="668"/>
      <c r="J9" s="668"/>
      <c r="K9" s="668"/>
      <c r="L9" s="668"/>
    </row>
    <row r="10" customFormat="false" ht="12.75" hidden="false" customHeight="true" outlineLevel="0" collapsed="false">
      <c r="A10" s="663" t="s">
        <v>46</v>
      </c>
      <c r="B10" s="669" t="s">
        <v>708</v>
      </c>
      <c r="C10" s="663" t="s">
        <v>215</v>
      </c>
      <c r="D10" s="670" t="n">
        <f aca="false">IF(D9=0,0,SUMPRODUCT(E9:K9,E10:K10)/D9)</f>
        <v>0</v>
      </c>
      <c r="E10" s="671"/>
      <c r="F10" s="671"/>
      <c r="G10" s="671"/>
      <c r="H10" s="671"/>
      <c r="I10" s="671"/>
      <c r="J10" s="671"/>
      <c r="K10" s="671"/>
      <c r="L10" s="671"/>
    </row>
    <row r="11" customFormat="false" ht="12.75" hidden="false" customHeight="true" outlineLevel="0" collapsed="false"/>
    <row r="12" customFormat="false" ht="12.75" hidden="false" customHeight="true" outlineLevel="0" collapsed="false">
      <c r="A12" s="672" t="n">
        <f aca="false">'ТИП-ПРОИЗ'!E6</f>
        <v>2018</v>
      </c>
      <c r="B12" s="672"/>
      <c r="C12" s="672"/>
      <c r="D12" s="661" t="s">
        <v>728</v>
      </c>
      <c r="E12" s="661"/>
      <c r="F12" s="661"/>
      <c r="G12" s="661"/>
      <c r="H12" s="661"/>
      <c r="I12" s="661"/>
      <c r="J12" s="661"/>
      <c r="K12" s="661"/>
      <c r="L12" s="661"/>
    </row>
    <row r="13" customFormat="false" ht="12.75" hidden="false" customHeight="true" outlineLevel="0" collapsed="false">
      <c r="A13" s="661" t="n">
        <v>1</v>
      </c>
      <c r="B13" s="662" t="s">
        <v>718</v>
      </c>
      <c r="C13" s="40" t="s">
        <v>620</v>
      </c>
      <c r="D13" s="174" t="s">
        <v>27</v>
      </c>
      <c r="E13" s="661" t="s">
        <v>719</v>
      </c>
      <c r="F13" s="661" t="s">
        <v>720</v>
      </c>
      <c r="G13" s="661" t="s">
        <v>721</v>
      </c>
      <c r="H13" s="661" t="s">
        <v>722</v>
      </c>
      <c r="I13" s="661" t="s">
        <v>723</v>
      </c>
      <c r="J13" s="661" t="s">
        <v>724</v>
      </c>
      <c r="K13" s="661" t="s">
        <v>725</v>
      </c>
      <c r="L13" s="661" t="s">
        <v>726</v>
      </c>
    </row>
    <row r="14" customFormat="false" ht="12.75" hidden="false" customHeight="true" outlineLevel="0" collapsed="false">
      <c r="A14" s="663" t="s">
        <v>41</v>
      </c>
      <c r="B14" s="667" t="s">
        <v>729</v>
      </c>
      <c r="C14" s="663" t="s">
        <v>730</v>
      </c>
      <c r="D14" s="673"/>
      <c r="E14" s="674" t="n">
        <v>675</v>
      </c>
      <c r="F14" s="674" t="n">
        <v>1883</v>
      </c>
      <c r="G14" s="674"/>
      <c r="H14" s="674"/>
      <c r="I14" s="674"/>
      <c r="J14" s="674"/>
      <c r="K14" s="674"/>
      <c r="L14" s="674"/>
    </row>
    <row r="15" customFormat="false" ht="12.75" hidden="false" customHeight="true" outlineLevel="0" collapsed="false">
      <c r="A15" s="663" t="s">
        <v>43</v>
      </c>
      <c r="B15" s="667" t="s">
        <v>731</v>
      </c>
      <c r="C15" s="663" t="s">
        <v>254</v>
      </c>
      <c r="D15" s="673" t="n">
        <f aca="false">SUM(E15:K15)</f>
        <v>23144.0313176901</v>
      </c>
      <c r="E15" s="674" t="n">
        <v>15657.0313176901</v>
      </c>
      <c r="F15" s="674" t="n">
        <v>7487</v>
      </c>
      <c r="G15" s="668"/>
      <c r="H15" s="668"/>
      <c r="I15" s="668"/>
      <c r="J15" s="668"/>
      <c r="K15" s="668"/>
      <c r="L15" s="668"/>
    </row>
    <row r="16" customFormat="false" ht="12.75" hidden="false" customHeight="true" outlineLevel="0" collapsed="false">
      <c r="A16" s="663" t="s">
        <v>46</v>
      </c>
      <c r="B16" s="669" t="s">
        <v>556</v>
      </c>
      <c r="C16" s="663" t="s">
        <v>215</v>
      </c>
      <c r="D16" s="670" t="n">
        <f aca="false">IF(D15=0,0,SUMPRODUCT(E15:K15,E16:K16)/D15)</f>
        <v>0.949549601600388</v>
      </c>
      <c r="E16" s="671" t="n">
        <v>0.9457</v>
      </c>
      <c r="F16" s="671" t="n">
        <v>0.9576</v>
      </c>
      <c r="G16" s="671"/>
      <c r="H16" s="671"/>
      <c r="I16" s="671"/>
      <c r="J16" s="671"/>
      <c r="K16" s="671"/>
      <c r="L16" s="671"/>
    </row>
    <row r="17" customFormat="false" ht="12.75" hidden="false" customHeight="true" outlineLevel="0" collapsed="false"/>
    <row r="18" customFormat="false" ht="12.75" hidden="false" customHeight="true" outlineLevel="0" collapsed="false">
      <c r="B18" s="656" t="s">
        <v>732</v>
      </c>
      <c r="C18" s="656"/>
      <c r="D18" s="656"/>
      <c r="E18" s="656"/>
      <c r="F18" s="656"/>
      <c r="G18" s="656"/>
      <c r="H18" s="656"/>
      <c r="I18" s="656"/>
      <c r="J18" s="656"/>
      <c r="K18" s="675"/>
      <c r="L18" s="675"/>
    </row>
    <row r="19" customFormat="false" ht="12.75" hidden="false" customHeight="true" outlineLevel="0" collapsed="false"/>
    <row r="20" customFormat="false" ht="12.75" hidden="false" customHeight="true" outlineLevel="0" collapsed="false">
      <c r="A20" s="660" t="n">
        <f aca="false">'ТИП-ПРОИЗ'!$B$5</f>
        <v>7.2019</v>
      </c>
      <c r="B20" s="660"/>
      <c r="C20" s="660"/>
      <c r="D20" s="661" t="s">
        <v>733</v>
      </c>
      <c r="E20" s="661"/>
      <c r="F20" s="661"/>
      <c r="G20" s="661"/>
      <c r="H20" s="661"/>
      <c r="I20" s="661"/>
      <c r="J20" s="661"/>
      <c r="K20" s="661"/>
      <c r="L20" s="661"/>
    </row>
    <row r="21" customFormat="false" ht="12.75" hidden="false" customHeight="true" outlineLevel="0" collapsed="false">
      <c r="A21" s="661" t="n">
        <v>2</v>
      </c>
      <c r="B21" s="662" t="s">
        <v>734</v>
      </c>
      <c r="C21" s="40" t="s">
        <v>620</v>
      </c>
      <c r="D21" s="174" t="s">
        <v>27</v>
      </c>
      <c r="E21" s="661" t="s">
        <v>735</v>
      </c>
      <c r="F21" s="661" t="s">
        <v>736</v>
      </c>
      <c r="G21" s="661" t="s">
        <v>737</v>
      </c>
      <c r="H21" s="661" t="s">
        <v>738</v>
      </c>
      <c r="I21" s="661" t="s">
        <v>739</v>
      </c>
      <c r="J21" s="661" t="s">
        <v>740</v>
      </c>
      <c r="K21" s="661" t="s">
        <v>741</v>
      </c>
      <c r="L21" s="661" t="s">
        <v>742</v>
      </c>
    </row>
    <row r="22" customFormat="false" ht="12.75" hidden="false" customHeight="true" outlineLevel="0" collapsed="false">
      <c r="A22" s="663" t="s">
        <v>49</v>
      </c>
      <c r="B22" s="664" t="n">
        <f aca="false">B8</f>
        <v>2018</v>
      </c>
      <c r="C22" s="663" t="s">
        <v>727</v>
      </c>
      <c r="D22" s="665" t="n">
        <f aca="false">SUM(E22:K22)</f>
        <v>0</v>
      </c>
      <c r="E22" s="666"/>
      <c r="F22" s="666"/>
      <c r="G22" s="666"/>
      <c r="H22" s="666"/>
      <c r="I22" s="666"/>
      <c r="J22" s="666"/>
      <c r="K22" s="666"/>
      <c r="L22" s="666"/>
    </row>
    <row r="23" customFormat="false" ht="12.75" hidden="false" customHeight="true" outlineLevel="0" collapsed="false">
      <c r="A23" s="663" t="s">
        <v>51</v>
      </c>
      <c r="B23" s="676" t="s">
        <v>743</v>
      </c>
      <c r="C23" s="663" t="s">
        <v>654</v>
      </c>
      <c r="D23" s="665" t="n">
        <f aca="false">SUM(E23:K23)</f>
        <v>0</v>
      </c>
      <c r="E23" s="666"/>
      <c r="F23" s="666"/>
      <c r="G23" s="666"/>
      <c r="H23" s="666"/>
      <c r="I23" s="666"/>
      <c r="J23" s="666"/>
      <c r="K23" s="666"/>
      <c r="L23" s="666"/>
    </row>
    <row r="24" customFormat="false" ht="12.75" hidden="false" customHeight="true" outlineLevel="0" collapsed="false">
      <c r="A24" s="663" t="s">
        <v>53</v>
      </c>
      <c r="B24" s="676" t="s">
        <v>744</v>
      </c>
      <c r="C24" s="663" t="s">
        <v>745</v>
      </c>
      <c r="D24" s="665"/>
      <c r="E24" s="666"/>
      <c r="F24" s="666"/>
      <c r="G24" s="666"/>
      <c r="H24" s="666"/>
      <c r="I24" s="666"/>
      <c r="J24" s="666"/>
      <c r="K24" s="666"/>
      <c r="L24" s="666"/>
    </row>
    <row r="25" customFormat="false" ht="12.75" hidden="false" customHeight="true" outlineLevel="0" collapsed="false">
      <c r="A25" s="663" t="s">
        <v>746</v>
      </c>
      <c r="B25" s="667" t="s">
        <v>707</v>
      </c>
      <c r="C25" s="663" t="s">
        <v>632</v>
      </c>
      <c r="D25" s="665" t="n">
        <f aca="false">SUM(E25:K25)</f>
        <v>0</v>
      </c>
      <c r="E25" s="668"/>
      <c r="F25" s="668"/>
      <c r="G25" s="668"/>
      <c r="H25" s="668"/>
      <c r="I25" s="668"/>
      <c r="J25" s="668"/>
      <c r="K25" s="668"/>
      <c r="L25" s="668"/>
    </row>
    <row r="26" customFormat="false" ht="12.75" hidden="false" customHeight="true" outlineLevel="0" collapsed="false">
      <c r="A26" s="663" t="s">
        <v>747</v>
      </c>
      <c r="B26" s="669" t="s">
        <v>708</v>
      </c>
      <c r="C26" s="663" t="s">
        <v>215</v>
      </c>
      <c r="D26" s="670" t="n">
        <f aca="false">IF(D25=0,0,SUMPRODUCT(E25:K25,E26:K26)/D25)</f>
        <v>0</v>
      </c>
      <c r="E26" s="671"/>
      <c r="F26" s="671"/>
      <c r="G26" s="671"/>
      <c r="H26" s="671"/>
      <c r="I26" s="671"/>
      <c r="J26" s="671"/>
      <c r="K26" s="671"/>
      <c r="L26" s="671"/>
    </row>
    <row r="27" customFormat="false" ht="12.75" hidden="false" customHeight="true" outlineLevel="0" collapsed="false"/>
    <row r="28" customFormat="false" ht="12.75" hidden="false" customHeight="true" outlineLevel="0" collapsed="false">
      <c r="A28" s="672" t="n">
        <f aca="false">A12</f>
        <v>2018</v>
      </c>
      <c r="B28" s="672"/>
      <c r="C28" s="672"/>
      <c r="D28" s="661" t="s">
        <v>748</v>
      </c>
      <c r="E28" s="661"/>
      <c r="F28" s="661"/>
      <c r="G28" s="661"/>
      <c r="H28" s="661"/>
      <c r="I28" s="661"/>
      <c r="J28" s="661"/>
      <c r="K28" s="661"/>
      <c r="L28" s="661"/>
    </row>
    <row r="29" customFormat="false" ht="12.75" hidden="false" customHeight="true" outlineLevel="0" collapsed="false">
      <c r="A29" s="661" t="n">
        <v>2</v>
      </c>
      <c r="B29" s="662" t="s">
        <v>734</v>
      </c>
      <c r="C29" s="40" t="s">
        <v>620</v>
      </c>
      <c r="D29" s="174" t="s">
        <v>27</v>
      </c>
      <c r="E29" s="661" t="s">
        <v>735</v>
      </c>
      <c r="F29" s="661" t="s">
        <v>736</v>
      </c>
      <c r="G29" s="661" t="s">
        <v>737</v>
      </c>
      <c r="H29" s="661" t="s">
        <v>738</v>
      </c>
      <c r="I29" s="661" t="s">
        <v>739</v>
      </c>
      <c r="J29" s="661" t="s">
        <v>740</v>
      </c>
      <c r="K29" s="661" t="s">
        <v>741</v>
      </c>
      <c r="L29" s="661" t="s">
        <v>742</v>
      </c>
    </row>
    <row r="30" customFormat="false" ht="12.75" hidden="false" customHeight="true" outlineLevel="0" collapsed="false">
      <c r="A30" s="663" t="s">
        <v>49</v>
      </c>
      <c r="B30" s="667" t="s">
        <v>729</v>
      </c>
      <c r="C30" s="663" t="s">
        <v>730</v>
      </c>
      <c r="D30" s="673"/>
      <c r="E30" s="674"/>
      <c r="F30" s="674"/>
      <c r="G30" s="674"/>
      <c r="H30" s="674"/>
      <c r="I30" s="674"/>
      <c r="J30" s="674"/>
      <c r="K30" s="674"/>
      <c r="L30" s="674"/>
    </row>
    <row r="31" customFormat="false" ht="12.75" hidden="false" customHeight="true" outlineLevel="0" collapsed="false">
      <c r="A31" s="663" t="s">
        <v>51</v>
      </c>
      <c r="B31" s="676" t="s">
        <v>749</v>
      </c>
      <c r="C31" s="663" t="s">
        <v>298</v>
      </c>
      <c r="D31" s="665" t="n">
        <f aca="false">SUM(E31:K31)</f>
        <v>0</v>
      </c>
      <c r="E31" s="674"/>
      <c r="F31" s="674"/>
      <c r="G31" s="674"/>
      <c r="H31" s="674"/>
      <c r="I31" s="674"/>
      <c r="J31" s="674"/>
      <c r="K31" s="674"/>
      <c r="L31" s="674"/>
    </row>
    <row r="32" customFormat="false" ht="12.75" hidden="false" customHeight="true" outlineLevel="0" collapsed="false">
      <c r="A32" s="663" t="s">
        <v>53</v>
      </c>
      <c r="B32" s="676" t="s">
        <v>750</v>
      </c>
      <c r="C32" s="663" t="s">
        <v>654</v>
      </c>
      <c r="D32" s="665" t="n">
        <f aca="false">IF(D30=0,0,D31/D30)</f>
        <v>0</v>
      </c>
      <c r="E32" s="665" t="n">
        <f aca="false">IF(E30=0,0,E31/E30)</f>
        <v>0</v>
      </c>
      <c r="F32" s="665" t="n">
        <f aca="false">IF(F30=0,0,F31/F30)</f>
        <v>0</v>
      </c>
      <c r="G32" s="665" t="n">
        <f aca="false">IF(G30=0,0,G31/G30)</f>
        <v>0</v>
      </c>
      <c r="H32" s="665" t="n">
        <f aca="false">IF(H30=0,0,H31/H30)</f>
        <v>0</v>
      </c>
      <c r="I32" s="665" t="n">
        <f aca="false">IF(I30=0,0,I31/I30)</f>
        <v>0</v>
      </c>
      <c r="J32" s="665" t="n">
        <f aca="false">IF(J30=0,0,J31/J30)</f>
        <v>0</v>
      </c>
      <c r="K32" s="665" t="n">
        <f aca="false">IF(K30=0,0,K31/K30)</f>
        <v>0</v>
      </c>
      <c r="L32" s="665" t="n">
        <f aca="false">IF(L30=0,0,L31/L30)</f>
        <v>0</v>
      </c>
    </row>
    <row r="33" customFormat="false" ht="12.75" hidden="false" customHeight="true" outlineLevel="0" collapsed="false">
      <c r="A33" s="663" t="s">
        <v>746</v>
      </c>
      <c r="B33" s="676" t="s">
        <v>751</v>
      </c>
      <c r="C33" s="663" t="s">
        <v>745</v>
      </c>
      <c r="D33" s="665"/>
      <c r="E33" s="666"/>
      <c r="F33" s="666"/>
      <c r="G33" s="666"/>
      <c r="H33" s="666"/>
      <c r="I33" s="666"/>
      <c r="J33" s="666"/>
      <c r="K33" s="666"/>
      <c r="L33" s="666"/>
    </row>
    <row r="34" customFormat="false" ht="12.75" hidden="false" customHeight="true" outlineLevel="0" collapsed="false">
      <c r="A34" s="663" t="s">
        <v>747</v>
      </c>
      <c r="B34" s="667" t="s">
        <v>731</v>
      </c>
      <c r="C34" s="663" t="s">
        <v>254</v>
      </c>
      <c r="D34" s="665" t="n">
        <f aca="false">SUM(E34:K34)</f>
        <v>0</v>
      </c>
      <c r="E34" s="668"/>
      <c r="F34" s="668"/>
      <c r="G34" s="668"/>
      <c r="H34" s="668"/>
      <c r="I34" s="668"/>
      <c r="J34" s="668"/>
      <c r="K34" s="668"/>
      <c r="L34" s="668"/>
    </row>
    <row r="35" customFormat="false" ht="12.75" hidden="false" customHeight="true" outlineLevel="0" collapsed="false">
      <c r="A35" s="663" t="s">
        <v>752</v>
      </c>
      <c r="B35" s="669" t="s">
        <v>556</v>
      </c>
      <c r="C35" s="663" t="s">
        <v>215</v>
      </c>
      <c r="D35" s="670" t="n">
        <f aca="false">IF(D34=0,0,SUMPRODUCT(E34:K34,E35:K35)/D34)</f>
        <v>0</v>
      </c>
      <c r="E35" s="671"/>
      <c r="F35" s="671"/>
      <c r="G35" s="671"/>
      <c r="H35" s="671"/>
      <c r="I35" s="671"/>
      <c r="J35" s="671"/>
      <c r="K35" s="671"/>
      <c r="L35" s="671"/>
    </row>
    <row r="36" customFormat="false" ht="12.75" hidden="false" customHeight="true" outlineLevel="0" collapsed="false"/>
    <row r="37" customFormat="false" ht="15.75" hidden="false" customHeight="true" outlineLevel="0" collapsed="false">
      <c r="B37" s="669" t="s">
        <v>753</v>
      </c>
      <c r="C37" s="663" t="s">
        <v>215</v>
      </c>
      <c r="D37" s="670" t="n">
        <f aca="false">IF(SUM(D15,D34)=0,0,SUM(D15*D16,D34*D35)/SUM(D15,D34))</f>
        <v>0.949549601600388</v>
      </c>
      <c r="E37" s="677" t="n">
        <f aca="false">SUM(D37,-F37)</f>
        <v>3.46618735959092E-005</v>
      </c>
      <c r="F37" s="678" t="n">
        <f aca="false">'ТИП-ПРОИЗ'!E57</f>
        <v>0.949514939726792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5</v>
      </c>
      <c r="G40" s="242" t="s">
        <v>166</v>
      </c>
    </row>
    <row r="41" customFormat="false" ht="12.75" hidden="false" customHeight="true" outlineLevel="0" collapsed="false">
      <c r="A41" s="8"/>
      <c r="C41" s="679" t="str">
        <f aca="false">Разходи!$B$93</f>
        <v>/  Снежина Георгиева-Атанасова  /</v>
      </c>
      <c r="H41" s="173" t="str">
        <f aca="false">Разходи!$F$93</f>
        <v>/ Благовест Начев /</v>
      </c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Elka Drandarska</cp:lastModifiedBy>
  <cp:lastPrinted>2019-04-04T06:18:27Z</cp:lastPrinted>
  <dcterms:modified xsi:type="dcterms:W3CDTF">2019-04-04T06:58:21Z</dcterms:modified>
  <cp:revision>0</cp:revision>
  <dc:subject/>
  <dc:title/>
</cp:coreProperties>
</file>