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ВЕОЛИЯ ЕНЕРДЖИ ВАРНА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  Снежина Георгиева-Атанасова  /</t>
  </si>
  <si>
    <t xml:space="preserve"> /Благовест Начев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IV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Q1" s="3" t="s">
        <v>0</v>
      </c>
    </row>
    <row r="2" s="2" customFormat="true" ht="15.75" hidden="false" customHeight="tru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tru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12" t="n">
        <v>2017</v>
      </c>
      <c r="D6" s="12"/>
      <c r="E6" s="12"/>
      <c r="F6" s="13" t="n">
        <f aca="false">$C$6</f>
        <v>2017</v>
      </c>
      <c r="G6" s="13"/>
      <c r="H6" s="13"/>
      <c r="I6" s="14" t="n">
        <f aca="false">$C$6</f>
        <v>2017</v>
      </c>
      <c r="J6" s="14"/>
      <c r="K6" s="14"/>
      <c r="L6" s="15" t="n">
        <f aca="false">$C$6</f>
        <v>2017</v>
      </c>
      <c r="M6" s="15"/>
      <c r="N6" s="15"/>
      <c r="O6" s="16" t="n">
        <f aca="false">$C$6</f>
        <v>2017</v>
      </c>
      <c r="P6" s="16"/>
      <c r="Q6" s="16"/>
    </row>
    <row r="7" customFormat="false" ht="22.5" hidden="false" customHeight="tru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tru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true" outlineLevel="0" collapsed="false">
      <c r="A9" s="10" t="s">
        <v>12</v>
      </c>
      <c r="B9" s="20" t="s">
        <v>13</v>
      </c>
      <c r="C9" s="21" t="n">
        <f aca="false">SUM(C10)</f>
        <v>13124</v>
      </c>
      <c r="D9" s="22" t="n">
        <f aca="false">IF(C9=0,0,E9*1000/C9)</f>
        <v>70.7863456263334</v>
      </c>
      <c r="E9" s="21" t="n">
        <f aca="false">SUM(E10)</f>
        <v>929</v>
      </c>
      <c r="F9" s="21" t="n">
        <f aca="false">SUM(F10)</f>
        <v>6995</v>
      </c>
      <c r="G9" s="22" t="n">
        <f aca="false">IF(F9=0,0,H9*1000/F9)</f>
        <v>63.9027877055039</v>
      </c>
      <c r="H9" s="23" t="n">
        <f aca="false">SUM(H10)</f>
        <v>447</v>
      </c>
      <c r="I9" s="21" t="n">
        <f aca="false">SUM(I10)</f>
        <v>1726</v>
      </c>
      <c r="J9" s="22" t="n">
        <f aca="false">IF(I9=0,0,K9*1000/I9)</f>
        <v>75.8980301274623</v>
      </c>
      <c r="K9" s="23" t="n">
        <f aca="false">SUM(K10)</f>
        <v>131</v>
      </c>
      <c r="L9" s="21" t="n">
        <f aca="false">SUM(L10)</f>
        <v>679</v>
      </c>
      <c r="M9" s="22" t="n">
        <f aca="false">IF(L9=0,0,N9*1000/L9)</f>
        <v>79.5287187039764</v>
      </c>
      <c r="N9" s="23" t="n">
        <f aca="false">SUM(N10)</f>
        <v>54</v>
      </c>
      <c r="O9" s="21" t="n">
        <f aca="false">SUM(O10)</f>
        <v>3724</v>
      </c>
      <c r="P9" s="22" t="n">
        <f aca="false">IF(O9=0,0,Q9*1000/O9)</f>
        <v>79.7529538131042</v>
      </c>
      <c r="Q9" s="23" t="n">
        <f aca="false">SUM(Q10)</f>
        <v>297</v>
      </c>
    </row>
    <row r="10" customFormat="false" ht="12.75" hidden="false" customHeight="true" outlineLevel="0" collapsed="false">
      <c r="A10" s="10" t="s">
        <v>14</v>
      </c>
      <c r="B10" s="25" t="s">
        <v>15</v>
      </c>
      <c r="C10" s="26" t="n">
        <f aca="false">SUM(F10,I10,L10,O10)</f>
        <v>13124</v>
      </c>
      <c r="D10" s="27" t="n">
        <f aca="false">IF(C10=0,0,E10*1000/C10)</f>
        <v>70.7863456263334</v>
      </c>
      <c r="E10" s="26" t="n">
        <f aca="false">SUM(H10,K10,N10,Q10)</f>
        <v>929</v>
      </c>
      <c r="F10" s="28" t="n">
        <v>6995</v>
      </c>
      <c r="G10" s="27" t="n">
        <f aca="false">IF(F10=0,0,H10*1000/F10)</f>
        <v>63.9027877055039</v>
      </c>
      <c r="H10" s="28" t="n">
        <v>447</v>
      </c>
      <c r="I10" s="28" t="n">
        <v>1726</v>
      </c>
      <c r="J10" s="27" t="n">
        <f aca="false">IF(I10=0,0,K10*1000/I10)</f>
        <v>75.8980301274623</v>
      </c>
      <c r="K10" s="28" t="n">
        <v>131</v>
      </c>
      <c r="L10" s="28" t="n">
        <v>679</v>
      </c>
      <c r="M10" s="27" t="n">
        <f aca="false">IF(L10=0,0,N10*1000/L10)</f>
        <v>79.5287187039764</v>
      </c>
      <c r="N10" s="28" t="n">
        <v>54</v>
      </c>
      <c r="O10" s="28" t="n">
        <v>3724</v>
      </c>
      <c r="P10" s="27" t="n">
        <f aca="false">IF(O10=0,0,Q10*1000/O10)</f>
        <v>79.7529538131042</v>
      </c>
      <c r="Q10" s="28" t="n">
        <v>297</v>
      </c>
    </row>
    <row r="11" customFormat="false" ht="12.75" hidden="false" customHeight="true" outlineLevel="0" collapsed="false">
      <c r="A11" s="10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7" hidden="false" customHeight="true" outlineLevel="0" collapsed="false">
      <c r="A12" s="10" t="s">
        <v>18</v>
      </c>
      <c r="B12" s="20" t="s">
        <v>19</v>
      </c>
      <c r="C12" s="26" t="n">
        <f aca="false">SUM(F12,I12,L12,O12)</f>
        <v>52401</v>
      </c>
      <c r="D12" s="27" t="n">
        <f aca="false">IF(C12=0,0,E12*1000/C12)</f>
        <v>62.327054827198</v>
      </c>
      <c r="E12" s="26" t="n">
        <f aca="false">SUM(H12,K12,N12,Q12)</f>
        <v>3266</v>
      </c>
      <c r="F12" s="31" t="n">
        <v>25784</v>
      </c>
      <c r="G12" s="22" t="n">
        <f aca="false">IF(F12=0,0,H12*1000/F12)</f>
        <v>58.0592615575551</v>
      </c>
      <c r="H12" s="31" t="n">
        <v>1497</v>
      </c>
      <c r="I12" s="31" t="n">
        <v>7949</v>
      </c>
      <c r="J12" s="22" t="n">
        <f aca="false">IF(I12=0,0,K12*1000/I12)</f>
        <v>63.2783997987168</v>
      </c>
      <c r="K12" s="31" t="n">
        <v>503</v>
      </c>
      <c r="L12" s="31" t="n">
        <v>4258</v>
      </c>
      <c r="M12" s="22" t="n">
        <f aca="false">IF(L12=0,0,N12*1000/L12)</f>
        <v>56.599342414279</v>
      </c>
      <c r="N12" s="31" t="n">
        <v>241</v>
      </c>
      <c r="O12" s="31" t="n">
        <v>14410</v>
      </c>
      <c r="P12" s="22" t="n">
        <f aca="false">IF(O12=0,0,Q12*1000/O12)</f>
        <v>71.1311589174185</v>
      </c>
      <c r="Q12" s="31" t="n">
        <v>1025</v>
      </c>
    </row>
    <row r="13" customFormat="false" ht="12.75" hidden="false" customHeight="true" outlineLevel="0" collapsed="false">
      <c r="A13" s="10" t="s">
        <v>20</v>
      </c>
      <c r="B13" s="32" t="s">
        <v>21</v>
      </c>
      <c r="C13" s="26" t="n">
        <f aca="false">SUM(F13,I13,L13,O13)</f>
        <v>0</v>
      </c>
      <c r="D13" s="27" t="n">
        <f aca="false">IF(C13=0,0,E13*1000/C13)</f>
        <v>0</v>
      </c>
      <c r="E13" s="26" t="n">
        <f aca="false">SUM(H13,K13,N13,Q13)</f>
        <v>0</v>
      </c>
      <c r="F13" s="28"/>
      <c r="G13" s="27" t="n">
        <f aca="false">IF(F13=0,0,H13*1000/F13)</f>
        <v>0</v>
      </c>
      <c r="H13" s="28"/>
      <c r="I13" s="28"/>
      <c r="J13" s="27" t="n">
        <f aca="false">IF(I13=0,0,K13*1000/I13)</f>
        <v>0</v>
      </c>
      <c r="K13" s="28"/>
      <c r="L13" s="28"/>
      <c r="M13" s="27" t="n">
        <f aca="false">IF(L13=0,0,N13*1000/L13)</f>
        <v>0</v>
      </c>
      <c r="N13" s="28"/>
      <c r="O13" s="28"/>
      <c r="P13" s="27" t="n">
        <f aca="false">IF(O13=0,0,Q13*1000/O13)</f>
        <v>0</v>
      </c>
      <c r="Q13" s="28"/>
    </row>
    <row r="14" customFormat="false" ht="12.75" hidden="false" customHeight="true" outlineLevel="0" collapsed="false">
      <c r="A14" s="10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0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0" t="s">
        <v>26</v>
      </c>
      <c r="B16" s="20" t="s">
        <v>27</v>
      </c>
      <c r="C16" s="21" t="n">
        <f aca="false">SUM(C10:C12)</f>
        <v>65525</v>
      </c>
      <c r="D16" s="27" t="n">
        <f aca="false">IF(C16=0,0,E16*1000/C16)</f>
        <v>64.0213658908813</v>
      </c>
      <c r="E16" s="21" t="n">
        <f aca="false">SUM(E10:E12)</f>
        <v>4195</v>
      </c>
      <c r="F16" s="21" t="n">
        <f aca="false">SUM(F10:F12)</f>
        <v>32779</v>
      </c>
      <c r="G16" s="27" t="n">
        <f aca="false">IF(F16=0,0,H16*1000/F16)</f>
        <v>59.3062631562891</v>
      </c>
      <c r="H16" s="21" t="n">
        <f aca="false">SUM(H10:H12)</f>
        <v>1944</v>
      </c>
      <c r="I16" s="21" t="n">
        <f aca="false">SUM(I10:I12)</f>
        <v>9675</v>
      </c>
      <c r="J16" s="27" t="n">
        <f aca="false">IF(I16=0,0,K16*1000/I16)</f>
        <v>65.5297157622739</v>
      </c>
      <c r="K16" s="21" t="n">
        <f aca="false">SUM(K10:K12)</f>
        <v>634</v>
      </c>
      <c r="L16" s="21" t="n">
        <f aca="false">SUM(L10:L12)</f>
        <v>4937</v>
      </c>
      <c r="M16" s="27" t="n">
        <f aca="false">IF(L16=0,0,N16*1000/L16)</f>
        <v>59.7528863682398</v>
      </c>
      <c r="N16" s="21" t="n">
        <f aca="false">SUM(N10:N12)</f>
        <v>295</v>
      </c>
      <c r="O16" s="21" t="n">
        <f aca="false">SUM(O10:O12)</f>
        <v>18134</v>
      </c>
      <c r="P16" s="27" t="n">
        <f aca="false">IF(O16=0,0,Q16*1000/O16)</f>
        <v>72.901731553987</v>
      </c>
      <c r="Q16" s="21" t="n">
        <f aca="false">SUM(Q10:Q12)</f>
        <v>1322</v>
      </c>
    </row>
    <row r="17" customFormat="false" ht="25.5" hidden="false" customHeight="true" outlineLevel="0" collapsed="false">
      <c r="A17" s="10" t="s">
        <v>28</v>
      </c>
      <c r="B17" s="20" t="s">
        <v>29</v>
      </c>
      <c r="C17" s="21" t="n">
        <f aca="false">SUM(C9,C12)</f>
        <v>65525</v>
      </c>
      <c r="D17" s="27" t="n">
        <f aca="false">IF(C17=0,0,E17*1000/C17)</f>
        <v>64.0213658908813</v>
      </c>
      <c r="E17" s="21" t="n">
        <f aca="false">SUM(E9,E12)</f>
        <v>4195</v>
      </c>
      <c r="F17" s="21" t="n">
        <f aca="false">SUM(F9,F12)</f>
        <v>32779</v>
      </c>
      <c r="G17" s="27" t="n">
        <f aca="false">IF(F17=0,0,H17*1000/F17)</f>
        <v>59.3062631562891</v>
      </c>
      <c r="H17" s="21" t="n">
        <f aca="false">SUM(H9,H12)</f>
        <v>1944</v>
      </c>
      <c r="I17" s="21" t="n">
        <f aca="false">SUM(I9,I12)</f>
        <v>9675</v>
      </c>
      <c r="J17" s="27" t="n">
        <f aca="false">IF(I17=0,0,K17*1000/I17)</f>
        <v>65.5297157622739</v>
      </c>
      <c r="K17" s="21" t="n">
        <f aca="false">SUM(K9,K12)</f>
        <v>634</v>
      </c>
      <c r="L17" s="21" t="n">
        <f aca="false">SUM(L9,L12)</f>
        <v>4937</v>
      </c>
      <c r="M17" s="27" t="n">
        <f aca="false">IF(L17=0,0,N17*1000/L17)</f>
        <v>59.7528863682398</v>
      </c>
      <c r="N17" s="21" t="n">
        <f aca="false">SUM(N9,N12)</f>
        <v>295</v>
      </c>
      <c r="O17" s="21" t="n">
        <f aca="false">SUM(O9,O12)</f>
        <v>18134</v>
      </c>
      <c r="P17" s="27" t="n">
        <f aca="false">IF(O17=0,0,Q17*1000/O17)</f>
        <v>72.901731553987</v>
      </c>
      <c r="Q17" s="21" t="n">
        <f aca="false">SUM(Q9,Q12)</f>
        <v>1322</v>
      </c>
    </row>
    <row r="18" customFormat="false" ht="12.75" hidden="false" customHeight="true" outlineLevel="0" collapsed="false">
      <c r="A18" s="10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0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0" t="s">
        <v>34</v>
      </c>
      <c r="B20" s="20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0" t="s">
        <v>36</v>
      </c>
      <c r="B21" s="20" t="s">
        <v>37</v>
      </c>
      <c r="C21" s="26" t="n">
        <f aca="false">SUM(C22:C24)</f>
        <v>68298</v>
      </c>
      <c r="D21" s="27" t="n">
        <f aca="false">IF(C21=0,0,E21*1000/C21)</f>
        <v>163.914023836716</v>
      </c>
      <c r="E21" s="26" t="n">
        <f aca="false">SUM(E22:E24)</f>
        <v>11195</v>
      </c>
      <c r="F21" s="26" t="n">
        <f aca="false">SUM(F22:F24)</f>
        <v>23322</v>
      </c>
      <c r="G21" s="27" t="n">
        <f aca="false">IF(F21=0,0,H21*1000/F21)</f>
        <v>148.61504159163</v>
      </c>
      <c r="H21" s="26" t="n">
        <f aca="false">SUM(H22:H24)</f>
        <v>3466</v>
      </c>
      <c r="I21" s="26" t="n">
        <f aca="false">SUM(I22:I24)</f>
        <v>16322</v>
      </c>
      <c r="J21" s="27" t="n">
        <f aca="false">IF(I21=0,0,K21*1000/I21)</f>
        <v>164.624433280235</v>
      </c>
      <c r="K21" s="26" t="n">
        <f aca="false">SUM(K22:K24)</f>
        <v>2687</v>
      </c>
      <c r="L21" s="26" t="n">
        <f aca="false">SUM(L22:L24)</f>
        <v>9734</v>
      </c>
      <c r="M21" s="27" t="n">
        <f aca="false">IF(L21=0,0,N21*1000/L21)</f>
        <v>175.981097185124</v>
      </c>
      <c r="N21" s="26" t="n">
        <f aca="false">SUM(N22:N24)</f>
        <v>1713</v>
      </c>
      <c r="O21" s="26" t="n">
        <f aca="false">SUM(O22:O24)</f>
        <v>18920</v>
      </c>
      <c r="P21" s="27" t="n">
        <f aca="false">IF(O21=0,0,Q21*1000/O21)</f>
        <v>175.951374207188</v>
      </c>
      <c r="Q21" s="26" t="n">
        <f aca="false">SUM(Q22:Q24)</f>
        <v>3329</v>
      </c>
    </row>
    <row r="22" customFormat="false" ht="17.45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68298</v>
      </c>
      <c r="D22" s="27" t="n">
        <f aca="false">IF(C22=0,0,E22*1000/C22)</f>
        <v>163.914023836716</v>
      </c>
      <c r="E22" s="26" t="n">
        <f aca="false">SUM(H22,K22,N22,Q22)</f>
        <v>11195</v>
      </c>
      <c r="F22" s="28" t="n">
        <v>23322</v>
      </c>
      <c r="G22" s="27" t="n">
        <f aca="false">IF(F22=0,0,H22*1000/F22)</f>
        <v>148.61504159163</v>
      </c>
      <c r="H22" s="28" t="n">
        <v>3466</v>
      </c>
      <c r="I22" s="28" t="n">
        <v>16322</v>
      </c>
      <c r="J22" s="27" t="n">
        <f aca="false">IF(I22=0,0,K22*1000/I22)</f>
        <v>164.624433280235</v>
      </c>
      <c r="K22" s="28" t="n">
        <v>2687</v>
      </c>
      <c r="L22" s="28" t="n">
        <v>9734</v>
      </c>
      <c r="M22" s="27" t="n">
        <f aca="false">IF(L22=0,0,N22*1000/L22)</f>
        <v>175.981097185124</v>
      </c>
      <c r="N22" s="28" t="n">
        <v>1713</v>
      </c>
      <c r="O22" s="28" t="n">
        <v>18920</v>
      </c>
      <c r="P22" s="27" t="n">
        <f aca="false">IF(O22=0,0,Q22*1000/O22)</f>
        <v>175.951374207188</v>
      </c>
      <c r="Q22" s="28" t="n">
        <v>3329</v>
      </c>
    </row>
    <row r="23" customFormat="false" ht="18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7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0" t="s">
        <v>44</v>
      </c>
      <c r="B25" s="20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7.45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5" hidden="false" customHeight="true" outlineLevel="0" collapsed="false">
      <c r="A27" s="10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7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0" t="s">
        <v>49</v>
      </c>
      <c r="B29" s="20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0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0" t="s">
        <v>54</v>
      </c>
      <c r="C31" s="35"/>
      <c r="D31" s="35"/>
      <c r="E31" s="26" t="n">
        <f aca="false">SUM(E17:E21,E30)</f>
        <v>15390</v>
      </c>
      <c r="F31" s="35"/>
      <c r="G31" s="35"/>
      <c r="H31" s="26" t="n">
        <f aca="false">SUM(H17:H21,H30)</f>
        <v>5410</v>
      </c>
      <c r="I31" s="35"/>
      <c r="J31" s="35"/>
      <c r="K31" s="26" t="n">
        <f aca="false">SUM(K17:K21,K30)</f>
        <v>3321</v>
      </c>
      <c r="L31" s="35"/>
      <c r="M31" s="35"/>
      <c r="N31" s="26" t="n">
        <f aca="false">SUM(N17:N21,N30)</f>
        <v>2008</v>
      </c>
      <c r="O31" s="35"/>
      <c r="P31" s="35"/>
      <c r="Q31" s="26" t="n">
        <f aca="false">SUM(Q17:Q21,Q30)</f>
        <v>4651</v>
      </c>
    </row>
    <row r="32" customFormat="false" ht="12.75" hidden="false" customHeight="true" outlineLevel="0" collapsed="false">
      <c r="A32" s="39"/>
      <c r="B32" s="40"/>
    </row>
    <row r="33" customFormat="false" ht="12.75" hidden="false" customHeight="true" outlineLevel="0" collapsed="false">
      <c r="A33" s="39"/>
      <c r="B33" s="40"/>
    </row>
    <row r="34" customFormat="false" ht="12.75" hidden="false" customHeight="true" outlineLevel="0" collapsed="false">
      <c r="A34" s="39"/>
      <c r="B34" s="40"/>
    </row>
    <row r="35" customFormat="false" ht="12.75" hidden="false" customHeight="true" outlineLevel="0" collapsed="false">
      <c r="A35" s="39"/>
      <c r="B35" s="40"/>
    </row>
    <row r="36" customFormat="false" ht="12.75" hidden="false" customHeight="true" outlineLevel="0" collapsed="false">
      <c r="A36" s="41"/>
      <c r="B36" s="41" t="s">
        <v>55</v>
      </c>
      <c r="C36" s="42"/>
      <c r="D36" s="42"/>
      <c r="E36" s="43" t="s">
        <v>56</v>
      </c>
      <c r="O36" s="42"/>
      <c r="P36" s="42"/>
      <c r="Q36" s="42"/>
    </row>
    <row r="37" customFormat="false" ht="12.75" hidden="false" customHeight="true" outlineLevel="0" collapsed="false">
      <c r="B37" s="44" t="s">
        <v>57</v>
      </c>
      <c r="F37" s="45" t="s">
        <v>58</v>
      </c>
    </row>
    <row r="38" customFormat="false" ht="12.75" hidden="false" customHeight="true" outlineLevel="0" collapsed="false">
      <c r="F38" s="45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Q1" s="3" t="s">
        <v>0</v>
      </c>
    </row>
    <row r="2" s="2" customFormat="true" ht="15.75" hidden="false" customHeight="fals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fals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12" t="n">
        <v>2018</v>
      </c>
      <c r="D6" s="12"/>
      <c r="E6" s="12"/>
      <c r="F6" s="13" t="n">
        <f aca="false">$C$6</f>
        <v>2018</v>
      </c>
      <c r="G6" s="13"/>
      <c r="H6" s="13"/>
      <c r="I6" s="14" t="n">
        <f aca="false">$C$6</f>
        <v>2018</v>
      </c>
      <c r="J6" s="14"/>
      <c r="K6" s="14"/>
      <c r="L6" s="15" t="n">
        <f aca="false">$C$6</f>
        <v>2018</v>
      </c>
      <c r="M6" s="15"/>
      <c r="N6" s="15"/>
      <c r="O6" s="16" t="n">
        <f aca="false">$C$6</f>
        <v>2018</v>
      </c>
      <c r="P6" s="16"/>
      <c r="Q6" s="16"/>
    </row>
    <row r="7" customFormat="false" ht="22.5" hidden="false" customHeight="fals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fals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false" outlineLevel="0" collapsed="false">
      <c r="A9" s="10" t="s">
        <v>12</v>
      </c>
      <c r="B9" s="20" t="s">
        <v>13</v>
      </c>
      <c r="C9" s="21" t="n">
        <f aca="false">C10</f>
        <v>13254</v>
      </c>
      <c r="D9" s="22" t="n">
        <f aca="false">IF(C9=0,0,E9*1000/C9)</f>
        <v>82.0884261355063</v>
      </c>
      <c r="E9" s="21" t="n">
        <f aca="false">E10</f>
        <v>1088</v>
      </c>
      <c r="F9" s="21" t="n">
        <f aca="false">F10</f>
        <v>6500</v>
      </c>
      <c r="G9" s="22" t="n">
        <f aca="false">IF(F9=0,0,H9*1000/F9)</f>
        <v>79.6923076923077</v>
      </c>
      <c r="H9" s="23" t="n">
        <f aca="false">H10</f>
        <v>518</v>
      </c>
      <c r="I9" s="21" t="n">
        <f aca="false">I10</f>
        <v>1140</v>
      </c>
      <c r="J9" s="22" t="n">
        <f aca="false">IF(I9=0,0,K9*1000/I9)</f>
        <v>79.8245614035088</v>
      </c>
      <c r="K9" s="23" t="n">
        <f aca="false">K10</f>
        <v>91</v>
      </c>
      <c r="L9" s="21" t="n">
        <f aca="false">L10</f>
        <v>635</v>
      </c>
      <c r="M9" s="22" t="n">
        <f aca="false">IF(L9=0,0,N9*1000/L9)</f>
        <v>83.4645669291339</v>
      </c>
      <c r="N9" s="23" t="n">
        <f aca="false">N10</f>
        <v>53</v>
      </c>
      <c r="O9" s="21" t="n">
        <f aca="false">O10</f>
        <v>4979</v>
      </c>
      <c r="P9" s="22" t="n">
        <f aca="false">IF(O9=0,0,Q9*1000/O9)</f>
        <v>85.5593492669211</v>
      </c>
      <c r="Q9" s="23" t="n">
        <f aca="false">Q10</f>
        <v>426</v>
      </c>
    </row>
    <row r="10" customFormat="false" ht="12.75" hidden="false" customHeight="false" outlineLevel="0" collapsed="false">
      <c r="A10" s="10" t="s">
        <v>14</v>
      </c>
      <c r="B10" s="25" t="s">
        <v>15</v>
      </c>
      <c r="C10" s="26" t="n">
        <f aca="false">SUM(F10,I10,L10,O10)</f>
        <v>13254</v>
      </c>
      <c r="D10" s="27" t="n">
        <f aca="false">IF(C10=0,0,E10*1000/C10)</f>
        <v>82.0884261355063</v>
      </c>
      <c r="E10" s="26" t="n">
        <f aca="false">SUM(H10,K10,N10,Q10)</f>
        <v>1088</v>
      </c>
      <c r="F10" s="28" t="n">
        <v>6500</v>
      </c>
      <c r="G10" s="27" t="n">
        <f aca="false">IF(F10=0,0,H10*1000/F10)</f>
        <v>79.6923076923077</v>
      </c>
      <c r="H10" s="28" t="n">
        <v>518</v>
      </c>
      <c r="I10" s="28" t="n">
        <v>1140</v>
      </c>
      <c r="J10" s="27" t="n">
        <f aca="false">IF(I10=0,0,K10*1000/I10)</f>
        <v>79.8245614035088</v>
      </c>
      <c r="K10" s="28" t="n">
        <v>91</v>
      </c>
      <c r="L10" s="28" t="n">
        <v>635</v>
      </c>
      <c r="M10" s="27" t="n">
        <f aca="false">IF(L10=0,0,N10*1000/L10)</f>
        <v>83.4645669291339</v>
      </c>
      <c r="N10" s="28" t="n">
        <v>53</v>
      </c>
      <c r="O10" s="28" t="n">
        <v>4979</v>
      </c>
      <c r="P10" s="27" t="n">
        <f aca="false">IF(O10=0,0,Q10*1000/O10)</f>
        <v>85.5593492669211</v>
      </c>
      <c r="Q10" s="28" t="n">
        <v>426</v>
      </c>
    </row>
    <row r="11" customFormat="false" ht="12.75" hidden="false" customHeight="false" outlineLevel="0" collapsed="false">
      <c r="A11" s="10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7.45" hidden="false" customHeight="true" outlineLevel="0" collapsed="false">
      <c r="A12" s="10" t="s">
        <v>18</v>
      </c>
      <c r="B12" s="20" t="s">
        <v>19</v>
      </c>
      <c r="C12" s="26" t="n">
        <f aca="false">SUM(F12,I12,L12,O12)</f>
        <v>50879</v>
      </c>
      <c r="D12" s="27" t="n">
        <f aca="false">IF(C12=0,0,E12*1000/C12)</f>
        <v>75.7286896361957</v>
      </c>
      <c r="E12" s="26" t="n">
        <f aca="false">SUM(H12,K12,N12,Q12)</f>
        <v>3853</v>
      </c>
      <c r="F12" s="31" t="n">
        <v>23297</v>
      </c>
      <c r="G12" s="22" t="n">
        <f aca="false">IF(F12=0,0,H12*1000/F12)</f>
        <v>74.3443361806241</v>
      </c>
      <c r="H12" s="31" t="n">
        <v>1732</v>
      </c>
      <c r="I12" s="31" t="n">
        <v>6677</v>
      </c>
      <c r="J12" s="22" t="n">
        <f aca="false">IF(I12=0,0,K12*1000/I12)</f>
        <v>73.2364834506515</v>
      </c>
      <c r="K12" s="31" t="n">
        <v>489</v>
      </c>
      <c r="L12" s="31" t="n">
        <v>4491</v>
      </c>
      <c r="M12" s="22" t="n">
        <f aca="false">IF(L12=0,0,N12*1000/L12)</f>
        <v>69.2496103317747</v>
      </c>
      <c r="N12" s="31" t="n">
        <v>311</v>
      </c>
      <c r="O12" s="31" t="n">
        <v>16414</v>
      </c>
      <c r="P12" s="22" t="n">
        <f aca="false">IF(O12=0,0,Q12*1000/O12)</f>
        <v>80.4800779822103</v>
      </c>
      <c r="Q12" s="31" t="n">
        <v>1321</v>
      </c>
    </row>
    <row r="13" customFormat="false" ht="12.75" hidden="false" customHeight="false" outlineLevel="0" collapsed="false">
      <c r="A13" s="10" t="s">
        <v>20</v>
      </c>
      <c r="B13" s="32" t="s">
        <v>21</v>
      </c>
      <c r="C13" s="26" t="n">
        <f aca="false">SUM(F13,I13,L13,O13)</f>
        <v>20994</v>
      </c>
      <c r="D13" s="27" t="n">
        <f aca="false">IF(C13=0,0,E13*1000/C13)</f>
        <v>69.87710774507</v>
      </c>
      <c r="E13" s="26" t="n">
        <f aca="false">SUM(H13,K13,N13,Q13)</f>
        <v>1467</v>
      </c>
      <c r="F13" s="28" t="n">
        <v>5713</v>
      </c>
      <c r="G13" s="27" t="n">
        <f aca="false">IF(F13=0,0,H13*1000/F13)</f>
        <v>66.1648870995974</v>
      </c>
      <c r="H13" s="28" t="n">
        <v>378</v>
      </c>
      <c r="I13" s="28" t="n">
        <v>5088</v>
      </c>
      <c r="J13" s="27" t="n">
        <f aca="false">IF(I13=0,0,K13*1000/I13)</f>
        <v>70.3616352201258</v>
      </c>
      <c r="K13" s="28" t="n">
        <v>358</v>
      </c>
      <c r="L13" s="28" t="n">
        <v>4487</v>
      </c>
      <c r="M13" s="27" t="n">
        <f aca="false">IF(L13=0,0,N13*1000/L13)</f>
        <v>69.3113438823267</v>
      </c>
      <c r="N13" s="28" t="n">
        <v>311</v>
      </c>
      <c r="O13" s="28" t="n">
        <v>5706</v>
      </c>
      <c r="P13" s="27" t="n">
        <f aca="false">IF(O13=0,0,Q13*1000/O13)</f>
        <v>73.6067297581493</v>
      </c>
      <c r="Q13" s="28" t="n">
        <v>420</v>
      </c>
    </row>
    <row r="14" customFormat="false" ht="12.75" hidden="false" customHeight="false" outlineLevel="0" collapsed="false">
      <c r="A14" s="10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false" outlineLevel="0" collapsed="false">
      <c r="A15" s="10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false" outlineLevel="0" collapsed="false">
      <c r="A16" s="10" t="s">
        <v>26</v>
      </c>
      <c r="B16" s="20" t="s">
        <v>27</v>
      </c>
      <c r="C16" s="21" t="n">
        <f aca="false">SUM(C10:C12)</f>
        <v>64133</v>
      </c>
      <c r="D16" s="27" t="n">
        <f aca="false">IF(C16=0,0,E16*1000/C16)</f>
        <v>77.0430199741163</v>
      </c>
      <c r="E16" s="21" t="n">
        <f aca="false">SUM(E10:E12)</f>
        <v>4941</v>
      </c>
      <c r="F16" s="21" t="n">
        <f aca="false">SUM(F10:F12)</f>
        <v>29797</v>
      </c>
      <c r="G16" s="27" t="n">
        <f aca="false">IF(F16=0,0,H16*1000/F16)</f>
        <v>75.5109574789408</v>
      </c>
      <c r="H16" s="21" t="n">
        <f aca="false">SUM(H10:H12)</f>
        <v>2250</v>
      </c>
      <c r="I16" s="21" t="n">
        <f aca="false">SUM(I10:I12)</f>
        <v>7817</v>
      </c>
      <c r="J16" s="27" t="n">
        <f aca="false">IF(I16=0,0,K16*1000/I16)</f>
        <v>74.1972623768709</v>
      </c>
      <c r="K16" s="21" t="n">
        <f aca="false">SUM(K10:K12)</f>
        <v>580</v>
      </c>
      <c r="L16" s="21" t="n">
        <f aca="false">SUM(L10:L12)</f>
        <v>5126</v>
      </c>
      <c r="M16" s="27" t="n">
        <f aca="false">IF(L16=0,0,N16*1000/L16)</f>
        <v>71.0105345298478</v>
      </c>
      <c r="N16" s="21" t="n">
        <f aca="false">SUM(N10:N12)</f>
        <v>364</v>
      </c>
      <c r="O16" s="21" t="n">
        <f aca="false">SUM(O10:O12)</f>
        <v>21393</v>
      </c>
      <c r="P16" s="27" t="n">
        <f aca="false">IF(O16=0,0,Q16*1000/O16)</f>
        <v>81.6622259617632</v>
      </c>
      <c r="Q16" s="21" t="n">
        <f aca="false">SUM(Q10:Q12)</f>
        <v>1747</v>
      </c>
    </row>
    <row r="17" customFormat="false" ht="25.5" hidden="false" customHeight="false" outlineLevel="0" collapsed="false">
      <c r="A17" s="10" t="s">
        <v>28</v>
      </c>
      <c r="B17" s="20" t="s">
        <v>29</v>
      </c>
      <c r="C17" s="21" t="n">
        <f aca="false">SUM(C9,C12)</f>
        <v>64133</v>
      </c>
      <c r="D17" s="27" t="n">
        <f aca="false">IF(C17=0,0,E17*1000/C17)</f>
        <v>77.0430199741163</v>
      </c>
      <c r="E17" s="21" t="n">
        <f aca="false">SUM(E9,E12)</f>
        <v>4941</v>
      </c>
      <c r="F17" s="21" t="n">
        <f aca="false">SUM(F9,F12)</f>
        <v>29797</v>
      </c>
      <c r="G17" s="27" t="n">
        <f aca="false">IF(F17=0,0,H17*1000/F17)</f>
        <v>75.5109574789408</v>
      </c>
      <c r="H17" s="21" t="n">
        <f aca="false">SUM(H9,H12)</f>
        <v>2250</v>
      </c>
      <c r="I17" s="21" t="n">
        <f aca="false">SUM(I9,I12)</f>
        <v>7817</v>
      </c>
      <c r="J17" s="27" t="n">
        <f aca="false">IF(I17=0,0,K17*1000/I17)</f>
        <v>74.1972623768709</v>
      </c>
      <c r="K17" s="21" t="n">
        <f aca="false">SUM(K9,K12)</f>
        <v>580</v>
      </c>
      <c r="L17" s="21" t="n">
        <f aca="false">SUM(L9,L12)</f>
        <v>5126</v>
      </c>
      <c r="M17" s="27" t="n">
        <f aca="false">IF(L17=0,0,N17*1000/L17)</f>
        <v>71.0105345298478</v>
      </c>
      <c r="N17" s="21" t="n">
        <f aca="false">SUM(N9,N12)</f>
        <v>364</v>
      </c>
      <c r="O17" s="21" t="n">
        <f aca="false">SUM(O9,O12)</f>
        <v>21393</v>
      </c>
      <c r="P17" s="27" t="n">
        <f aca="false">IF(O17=0,0,Q17*1000/O17)</f>
        <v>81.6622259617632</v>
      </c>
      <c r="Q17" s="21" t="n">
        <f aca="false">SUM(Q9,Q12)</f>
        <v>1747</v>
      </c>
    </row>
    <row r="18" customFormat="false" ht="12.75" hidden="false" customHeight="false" outlineLevel="0" collapsed="false">
      <c r="A18" s="10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false" outlineLevel="0" collapsed="false">
      <c r="A19" s="10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1</v>
      </c>
      <c r="F19" s="28"/>
      <c r="G19" s="27" t="n">
        <f aca="false">IF(F19=0,0,H19*1000/F19)</f>
        <v>0</v>
      </c>
      <c r="H19" s="28" t="n">
        <v>1</v>
      </c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false" outlineLevel="0" collapsed="false">
      <c r="A20" s="10" t="s">
        <v>34</v>
      </c>
      <c r="B20" s="20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false" outlineLevel="0" collapsed="false">
      <c r="A21" s="10" t="s">
        <v>36</v>
      </c>
      <c r="B21" s="20" t="s">
        <v>37</v>
      </c>
      <c r="C21" s="26" t="n">
        <f aca="false">SUM(C22:C24)</f>
        <v>64554.5</v>
      </c>
      <c r="D21" s="27" t="n">
        <f aca="false">IF(C21=0,0,E21*1000/C21)</f>
        <v>185.440209435438</v>
      </c>
      <c r="E21" s="26" t="n">
        <f aca="false">SUM(E22:E24)</f>
        <v>11971</v>
      </c>
      <c r="F21" s="26" t="n">
        <f aca="false">SUM(F22:F24)</f>
        <v>23278</v>
      </c>
      <c r="G21" s="27" t="n">
        <f aca="false">IF(F21=0,0,H21*1000/F21)</f>
        <v>175.960134032133</v>
      </c>
      <c r="H21" s="26" t="n">
        <f aca="false">SUM(H22:H24)</f>
        <v>4096</v>
      </c>
      <c r="I21" s="26" t="n">
        <f aca="false">SUM(I22:I24)</f>
        <v>13047</v>
      </c>
      <c r="J21" s="27" t="n">
        <f aca="false">IF(I21=0,0,K21*1000/I21)</f>
        <v>175.902506323293</v>
      </c>
      <c r="K21" s="26" t="n">
        <f aca="false">SUM(K22:K24)</f>
        <v>2295</v>
      </c>
      <c r="L21" s="26" t="n">
        <f aca="false">SUM(L22:L24)</f>
        <v>10124</v>
      </c>
      <c r="M21" s="27" t="n">
        <f aca="false">IF(L21=0,0,N21*1000/L21)</f>
        <v>188.364282892137</v>
      </c>
      <c r="N21" s="26" t="n">
        <f aca="false">SUM(N22:N24)</f>
        <v>1907</v>
      </c>
      <c r="O21" s="26" t="n">
        <f aca="false">SUM(O22:O24)</f>
        <v>18105.5</v>
      </c>
      <c r="P21" s="27" t="n">
        <f aca="false">IF(O21=0,0,Q21*1000/O21)</f>
        <v>202.8665322692</v>
      </c>
      <c r="Q21" s="26" t="n">
        <f aca="false">SUM(Q22:Q24)</f>
        <v>3673</v>
      </c>
    </row>
    <row r="22" customFormat="false" ht="16.7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64554.5</v>
      </c>
      <c r="D22" s="27" t="n">
        <f aca="false">IF(C22=0,0,E22*1000/C22)</f>
        <v>185.440209435438</v>
      </c>
      <c r="E22" s="26" t="n">
        <f aca="false">SUM(H22,K22,N22,Q22)</f>
        <v>11971</v>
      </c>
      <c r="F22" s="28" t="n">
        <v>23278</v>
      </c>
      <c r="G22" s="27" t="n">
        <f aca="false">IF(F22=0,0,H22*1000/F22)</f>
        <v>175.960134032133</v>
      </c>
      <c r="H22" s="28" t="n">
        <v>4096</v>
      </c>
      <c r="I22" s="28" t="n">
        <v>13047</v>
      </c>
      <c r="J22" s="27" t="n">
        <f aca="false">IF(I22=0,0,K22*1000/I22)</f>
        <v>175.902506323293</v>
      </c>
      <c r="K22" s="28" t="n">
        <v>2295</v>
      </c>
      <c r="L22" s="28" t="n">
        <v>10124</v>
      </c>
      <c r="M22" s="27" t="n">
        <f aca="false">IF(L22=0,0,N22*1000/L22)</f>
        <v>188.364282892137</v>
      </c>
      <c r="N22" s="28" t="n">
        <v>1907</v>
      </c>
      <c r="O22" s="28" t="n">
        <v>18105.5</v>
      </c>
      <c r="P22" s="27" t="n">
        <f aca="false">IF(O22=0,0,Q22*1000/O22)</f>
        <v>202.8665322692</v>
      </c>
      <c r="Q22" s="28" t="n">
        <v>3673</v>
      </c>
    </row>
    <row r="23" customFormat="false" ht="17.45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6.7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false" outlineLevel="0" collapsed="false">
      <c r="A25" s="10" t="s">
        <v>44</v>
      </c>
      <c r="B25" s="20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5.6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5.6" hidden="false" customHeight="true" outlineLevel="0" collapsed="false">
      <c r="A27" s="10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5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false" outlineLevel="0" collapsed="false">
      <c r="A29" s="10" t="s">
        <v>49</v>
      </c>
      <c r="B29" s="20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false" outlineLevel="0" collapsed="false">
      <c r="A30" s="10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false" outlineLevel="0" collapsed="false">
      <c r="A31" s="38" t="s">
        <v>53</v>
      </c>
      <c r="B31" s="20" t="s">
        <v>54</v>
      </c>
      <c r="C31" s="35"/>
      <c r="D31" s="35"/>
      <c r="E31" s="26" t="n">
        <f aca="false">SUM(E17:E21,E30)</f>
        <v>16913</v>
      </c>
      <c r="F31" s="35"/>
      <c r="G31" s="35"/>
      <c r="H31" s="26" t="n">
        <f aca="false">SUM(H17:H21,H30)</f>
        <v>6347</v>
      </c>
      <c r="I31" s="35"/>
      <c r="J31" s="35"/>
      <c r="K31" s="26" t="n">
        <f aca="false">SUM(K17:K21,K30)</f>
        <v>2875</v>
      </c>
      <c r="L31" s="35"/>
      <c r="M31" s="35"/>
      <c r="N31" s="26" t="n">
        <f aca="false">SUM(N17:N21,N30)</f>
        <v>2271</v>
      </c>
      <c r="O31" s="35"/>
      <c r="P31" s="35"/>
      <c r="Q31" s="26" t="n">
        <f aca="false">SUM(Q17:Q21,Q30)</f>
        <v>5420</v>
      </c>
    </row>
    <row r="32" customFormat="false" ht="12.75" hidden="false" customHeight="false" outlineLevel="0" collapsed="false">
      <c r="A32" s="39"/>
      <c r="B32" s="40"/>
    </row>
    <row r="33" customFormat="false" ht="12.75" hidden="false" customHeight="false" outlineLevel="0" collapsed="false">
      <c r="A33" s="39"/>
      <c r="B33" s="40"/>
    </row>
    <row r="34" customFormat="false" ht="12.75" hidden="false" customHeight="false" outlineLevel="0" collapsed="false">
      <c r="A34" s="39"/>
      <c r="B34" s="40"/>
    </row>
    <row r="35" customFormat="false" ht="12.75" hidden="false" customHeight="false" outlineLevel="0" collapsed="false">
      <c r="A35" s="39"/>
      <c r="B35" s="40"/>
    </row>
    <row r="36" customFormat="false" ht="12.75" hidden="false" customHeight="false" outlineLevel="0" collapsed="false">
      <c r="A36" s="39"/>
      <c r="B36" s="40"/>
    </row>
    <row r="37" customFormat="false" ht="12.75" hidden="false" customHeight="false" outlineLevel="0" collapsed="false">
      <c r="A37" s="41"/>
      <c r="B37" s="41" t="s">
        <v>55</v>
      </c>
      <c r="C37" s="42"/>
      <c r="D37" s="42"/>
      <c r="E37" s="43" t="s">
        <v>56</v>
      </c>
      <c r="O37" s="42"/>
      <c r="P37" s="42"/>
      <c r="Q37" s="42"/>
    </row>
    <row r="38" customFormat="false" ht="12.75" hidden="false" customHeight="false" outlineLevel="0" collapsed="false">
      <c r="B38" s="44" t="s">
        <v>57</v>
      </c>
      <c r="F38" s="45" t="s">
        <v>58</v>
      </c>
    </row>
    <row r="39" customFormat="false" ht="12.75" hidden="false" customHeight="false" outlineLevel="0" collapsed="false">
      <c r="F39" s="45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IV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Q1" s="3" t="s">
        <v>0</v>
      </c>
    </row>
    <row r="2" s="2" customFormat="true" ht="15.75" hidden="false" customHeight="true" outlineLevel="0" collapsed="false">
      <c r="B2" s="4"/>
      <c r="C2" s="4"/>
      <c r="D2" s="4"/>
      <c r="E2" s="4"/>
      <c r="F2" s="5" t="s">
        <v>1</v>
      </c>
      <c r="G2" s="4"/>
      <c r="H2" s="4"/>
      <c r="O2" s="4"/>
      <c r="P2" s="4"/>
      <c r="Q2" s="4"/>
    </row>
    <row r="3" s="2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O3" s="5"/>
      <c r="P3" s="5"/>
      <c r="Q3" s="5"/>
    </row>
    <row r="4" s="2" customFormat="true" ht="15.75" hidden="false" customHeight="true" outlineLevel="0" collapsed="false">
      <c r="A4" s="5"/>
      <c r="B4" s="6" t="s">
        <v>2</v>
      </c>
      <c r="C4" s="7" t="s">
        <v>3</v>
      </c>
      <c r="D4" s="5"/>
      <c r="E4" s="5"/>
      <c r="F4" s="5"/>
      <c r="G4" s="5"/>
      <c r="H4" s="5"/>
      <c r="O4" s="5"/>
      <c r="P4" s="5"/>
      <c r="Q4" s="5"/>
    </row>
    <row r="5" s="2" customFormat="true" ht="15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O5" s="9"/>
      <c r="P5" s="9"/>
      <c r="Q5" s="9"/>
    </row>
    <row r="6" customFormat="false" ht="12.75" hidden="false" customHeight="true" outlineLevel="0" collapsed="false">
      <c r="A6" s="10" t="s">
        <v>4</v>
      </c>
      <c r="B6" s="11" t="s">
        <v>5</v>
      </c>
      <c r="C6" s="46" t="s">
        <v>59</v>
      </c>
      <c r="D6" s="46"/>
      <c r="E6" s="46"/>
      <c r="F6" s="13" t="s">
        <v>60</v>
      </c>
      <c r="G6" s="13"/>
      <c r="H6" s="13"/>
      <c r="I6" s="13" t="s">
        <v>61</v>
      </c>
      <c r="J6" s="13"/>
      <c r="K6" s="13"/>
      <c r="L6" s="13" t="s">
        <v>62</v>
      </c>
      <c r="M6" s="13"/>
      <c r="N6" s="13"/>
      <c r="O6" s="13" t="s">
        <v>63</v>
      </c>
      <c r="P6" s="13"/>
      <c r="Q6" s="13"/>
    </row>
    <row r="7" customFormat="false" ht="22.5" hidden="false" customHeight="true" outlineLevel="0" collapsed="false">
      <c r="A7" s="10"/>
      <c r="B7" s="11"/>
      <c r="C7" s="17" t="s">
        <v>6</v>
      </c>
      <c r="D7" s="17" t="s">
        <v>7</v>
      </c>
      <c r="E7" s="17" t="s">
        <v>8</v>
      </c>
      <c r="F7" s="17" t="s">
        <v>6</v>
      </c>
      <c r="G7" s="17" t="s">
        <v>7</v>
      </c>
      <c r="H7" s="17" t="s">
        <v>8</v>
      </c>
      <c r="I7" s="17" t="s">
        <v>6</v>
      </c>
      <c r="J7" s="17" t="s">
        <v>7</v>
      </c>
      <c r="K7" s="17" t="s">
        <v>8</v>
      </c>
      <c r="L7" s="17" t="s">
        <v>6</v>
      </c>
      <c r="M7" s="17" t="s">
        <v>7</v>
      </c>
      <c r="N7" s="17" t="s">
        <v>8</v>
      </c>
      <c r="O7" s="17" t="s">
        <v>6</v>
      </c>
      <c r="P7" s="17" t="s">
        <v>7</v>
      </c>
      <c r="Q7" s="17" t="s">
        <v>8</v>
      </c>
    </row>
    <row r="8" customFormat="false" ht="22.5" hidden="false" customHeight="true" outlineLevel="0" collapsed="false">
      <c r="A8" s="18"/>
      <c r="B8" s="19"/>
      <c r="C8" s="17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17" t="s">
        <v>11</v>
      </c>
      <c r="I8" s="17" t="s">
        <v>9</v>
      </c>
      <c r="J8" s="17" t="s">
        <v>10</v>
      </c>
      <c r="K8" s="17" t="s">
        <v>11</v>
      </c>
      <c r="L8" s="17" t="s">
        <v>9</v>
      </c>
      <c r="M8" s="17" t="s">
        <v>10</v>
      </c>
      <c r="N8" s="17" t="s">
        <v>11</v>
      </c>
      <c r="O8" s="17" t="s">
        <v>9</v>
      </c>
      <c r="P8" s="17" t="s">
        <v>10</v>
      </c>
      <c r="Q8" s="17" t="s">
        <v>11</v>
      </c>
    </row>
    <row r="9" s="24" customFormat="true" ht="25.5" hidden="false" customHeight="true" outlineLevel="0" collapsed="false">
      <c r="A9" s="10" t="s">
        <v>12</v>
      </c>
      <c r="B9" s="20" t="s">
        <v>13</v>
      </c>
      <c r="C9" s="21" t="n">
        <f aca="false">C10</f>
        <v>15556</v>
      </c>
      <c r="D9" s="22" t="n">
        <f aca="false">IF(C9=0,0,E9*1000/C9)</f>
        <v>85.5618410902546</v>
      </c>
      <c r="E9" s="21" t="n">
        <f aca="false">E10</f>
        <v>1331</v>
      </c>
      <c r="F9" s="21" t="n">
        <f aca="false">F10</f>
        <v>635</v>
      </c>
      <c r="G9" s="22" t="n">
        <f aca="false">IF(F9=0,0,H9*1000/F9)</f>
        <v>83.4645669291339</v>
      </c>
      <c r="H9" s="23" t="n">
        <f aca="false">H10</f>
        <v>53</v>
      </c>
      <c r="I9" s="21" t="n">
        <f aca="false">I10</f>
        <v>4979</v>
      </c>
      <c r="J9" s="22" t="n">
        <f aca="false">IF(I9=0,0,K9*1000/I9)</f>
        <v>85.5593492669211</v>
      </c>
      <c r="K9" s="23" t="n">
        <f aca="false">K10</f>
        <v>426</v>
      </c>
      <c r="L9" s="21" t="n">
        <f aca="false">L10</f>
        <v>7917</v>
      </c>
      <c r="M9" s="22" t="n">
        <f aca="false">IF(L9=0,0,N9*1000/L9)</f>
        <v>85.6384994316029</v>
      </c>
      <c r="N9" s="23" t="n">
        <f aca="false">N10</f>
        <v>678</v>
      </c>
      <c r="O9" s="21" t="n">
        <f aca="false">O10</f>
        <v>2025</v>
      </c>
      <c r="P9" s="22" t="n">
        <f aca="false">IF(O9=0,0,Q9*1000/O9)</f>
        <v>85.9259259259259</v>
      </c>
      <c r="Q9" s="23" t="n">
        <f aca="false">Q10</f>
        <v>174</v>
      </c>
    </row>
    <row r="10" customFormat="false" ht="12.75" hidden="false" customHeight="true" outlineLevel="0" collapsed="false">
      <c r="A10" s="10" t="s">
        <v>14</v>
      </c>
      <c r="B10" s="25" t="s">
        <v>15</v>
      </c>
      <c r="C10" s="26" t="n">
        <f aca="false">SUM(F10,I10,L10,O10)</f>
        <v>15556</v>
      </c>
      <c r="D10" s="27" t="n">
        <f aca="false">IF(C10=0,0,E10*1000/C10)</f>
        <v>85.5618410902546</v>
      </c>
      <c r="E10" s="26" t="n">
        <f aca="false">SUM(H10,K10,N10,Q10)</f>
        <v>1331</v>
      </c>
      <c r="F10" s="28" t="n">
        <v>635</v>
      </c>
      <c r="G10" s="27" t="n">
        <f aca="false">IF(F10=0,0,H10*1000/F10)</f>
        <v>83.4645669291339</v>
      </c>
      <c r="H10" s="28" t="n">
        <v>53</v>
      </c>
      <c r="I10" s="28" t="n">
        <v>4979</v>
      </c>
      <c r="J10" s="27" t="n">
        <f aca="false">IF(I10=0,0,K10*1000/I10)</f>
        <v>85.5593492669211</v>
      </c>
      <c r="K10" s="28" t="n">
        <v>426</v>
      </c>
      <c r="L10" s="28" t="n">
        <v>7917</v>
      </c>
      <c r="M10" s="27" t="n">
        <f aca="false">IF(L10=0,0,N10*1000/L10)</f>
        <v>85.6384994316029</v>
      </c>
      <c r="N10" s="28" t="n">
        <v>678</v>
      </c>
      <c r="O10" s="28" t="n">
        <v>2025</v>
      </c>
      <c r="P10" s="27" t="n">
        <f aca="false">IF(O10=0,0,Q10*1000/O10)</f>
        <v>85.9259259259259</v>
      </c>
      <c r="Q10" s="28" t="n">
        <v>174</v>
      </c>
    </row>
    <row r="11" customFormat="false" ht="12.75" hidden="false" customHeight="true" outlineLevel="0" collapsed="false">
      <c r="A11" s="10" t="s">
        <v>16</v>
      </c>
      <c r="B11" s="25" t="s">
        <v>17</v>
      </c>
      <c r="C11" s="29" t="n">
        <f aca="false">SUM(F11,I11,L11,O11)</f>
        <v>0</v>
      </c>
      <c r="D11" s="27" t="n">
        <f aca="false">IF(C11=0,0,E11*1000/C11)</f>
        <v>0</v>
      </c>
      <c r="E11" s="29" t="n">
        <f aca="false">SUM(H11,K11,N11,Q11)</f>
        <v>0</v>
      </c>
      <c r="F11" s="30"/>
      <c r="G11" s="27" t="n">
        <f aca="false">IF(F11=0,0,H11*1000/F11)</f>
        <v>0</v>
      </c>
      <c r="H11" s="30"/>
      <c r="I11" s="30"/>
      <c r="J11" s="27" t="n">
        <f aca="false">IF(I11=0,0,K11*1000/I11)</f>
        <v>0</v>
      </c>
      <c r="K11" s="30"/>
      <c r="L11" s="30"/>
      <c r="M11" s="27" t="n">
        <f aca="false">IF(L11=0,0,N11*1000/L11)</f>
        <v>0</v>
      </c>
      <c r="N11" s="30"/>
      <c r="O11" s="30"/>
      <c r="P11" s="27" t="n">
        <f aca="false">IF(O11=0,0,Q11*1000/O11)</f>
        <v>0</v>
      </c>
      <c r="Q11" s="30"/>
    </row>
    <row r="12" s="24" customFormat="true" ht="16.7" hidden="false" customHeight="true" outlineLevel="0" collapsed="false">
      <c r="A12" s="10" t="s">
        <v>18</v>
      </c>
      <c r="B12" s="20" t="s">
        <v>19</v>
      </c>
      <c r="C12" s="26" t="n">
        <f aca="false">SUM(F12,I12,L12,O12)</f>
        <v>50230</v>
      </c>
      <c r="D12" s="27" t="n">
        <f aca="false">IF(C12=0,0,E12*1000/C12)</f>
        <v>79.0364324109098</v>
      </c>
      <c r="E12" s="26" t="n">
        <f aca="false">SUM(H12,K12,N12,Q12)</f>
        <v>3970</v>
      </c>
      <c r="F12" s="31" t="n">
        <v>4491</v>
      </c>
      <c r="G12" s="22" t="n">
        <f aca="false">IF(F12=0,0,H12*1000/F12)</f>
        <v>69.2496103317747</v>
      </c>
      <c r="H12" s="31" t="n">
        <v>311</v>
      </c>
      <c r="I12" s="31" t="n">
        <v>16414</v>
      </c>
      <c r="J12" s="22" t="n">
        <f aca="false">IF(I12=0,0,K12*1000/I12)</f>
        <v>80.4800779822103</v>
      </c>
      <c r="K12" s="31" t="n">
        <v>1321</v>
      </c>
      <c r="L12" s="31" t="n">
        <v>22229</v>
      </c>
      <c r="M12" s="22" t="n">
        <f aca="false">IF(L12=0,0,N12*1000/L12)</f>
        <v>81.5151378829457</v>
      </c>
      <c r="N12" s="31" t="n">
        <v>1812</v>
      </c>
      <c r="O12" s="31" t="n">
        <v>7096</v>
      </c>
      <c r="P12" s="22" t="n">
        <f aca="false">IF(O12=0,0,Q12*1000/O12)</f>
        <v>74.1262683201804</v>
      </c>
      <c r="Q12" s="31" t="n">
        <v>526</v>
      </c>
    </row>
    <row r="13" customFormat="false" ht="12.75" hidden="false" customHeight="true" outlineLevel="0" collapsed="false">
      <c r="A13" s="10" t="s">
        <v>20</v>
      </c>
      <c r="B13" s="32" t="s">
        <v>21</v>
      </c>
      <c r="C13" s="26" t="n">
        <f aca="false">SUM(F13,I13,L13,O13)</f>
        <v>21432</v>
      </c>
      <c r="D13" s="27" t="n">
        <f aca="false">IF(C13=0,0,E13*1000/C13)</f>
        <v>73.0683090705487</v>
      </c>
      <c r="E13" s="26" t="n">
        <f aca="false">SUM(H13,K13,N13,Q13)</f>
        <v>1566</v>
      </c>
      <c r="F13" s="28" t="n">
        <v>4484</v>
      </c>
      <c r="G13" s="27" t="n">
        <f aca="false">IF(F13=0,0,H13*1000/F13)</f>
        <v>69.3577163247101</v>
      </c>
      <c r="H13" s="28" t="n">
        <v>311</v>
      </c>
      <c r="I13" s="28" t="n">
        <v>5706</v>
      </c>
      <c r="J13" s="27" t="n">
        <f aca="false">IF(I13=0,0,K13*1000/I13)</f>
        <v>73.6067297581493</v>
      </c>
      <c r="K13" s="28" t="n">
        <v>420</v>
      </c>
      <c r="L13" s="28" t="n">
        <v>5779</v>
      </c>
      <c r="M13" s="27" t="n">
        <f aca="false">IF(L13=0,0,N13*1000/L13)</f>
        <v>74.7534175462883</v>
      </c>
      <c r="N13" s="28" t="n">
        <v>432</v>
      </c>
      <c r="O13" s="28" t="n">
        <v>5463</v>
      </c>
      <c r="P13" s="27" t="n">
        <f aca="false">IF(O13=0,0,Q13*1000/O13)</f>
        <v>73.7689913966685</v>
      </c>
      <c r="Q13" s="28" t="n">
        <v>403</v>
      </c>
    </row>
    <row r="14" customFormat="false" ht="12.75" hidden="false" customHeight="true" outlineLevel="0" collapsed="false">
      <c r="A14" s="10" t="s">
        <v>22</v>
      </c>
      <c r="B14" s="33" t="s">
        <v>23</v>
      </c>
      <c r="C14" s="26" t="n">
        <f aca="false">SUM(F14,I14,L14,O14)</f>
        <v>0</v>
      </c>
      <c r="D14" s="27" t="n">
        <f aca="false">IF(C14=0,0,E14*1000/C14)</f>
        <v>0</v>
      </c>
      <c r="E14" s="26" t="n">
        <f aca="false">SUM(H14,K14,N14,Q14)</f>
        <v>0</v>
      </c>
      <c r="F14" s="28"/>
      <c r="G14" s="27" t="n">
        <f aca="false">IF(F14=0,0,H14*1000/F14)</f>
        <v>0</v>
      </c>
      <c r="H14" s="28"/>
      <c r="I14" s="28"/>
      <c r="J14" s="27" t="n">
        <f aca="false">IF(I14=0,0,K14*1000/I14)</f>
        <v>0</v>
      </c>
      <c r="K14" s="28"/>
      <c r="L14" s="28"/>
      <c r="M14" s="27" t="n">
        <f aca="false">IF(L14=0,0,N14*1000/L14)</f>
        <v>0</v>
      </c>
      <c r="N14" s="28"/>
      <c r="O14" s="28"/>
      <c r="P14" s="27" t="n">
        <f aca="false">IF(O14=0,0,Q14*1000/O14)</f>
        <v>0</v>
      </c>
      <c r="Q14" s="28"/>
    </row>
    <row r="15" customFormat="false" ht="12.75" hidden="false" customHeight="true" outlineLevel="0" collapsed="false">
      <c r="A15" s="10" t="s">
        <v>24</v>
      </c>
      <c r="B15" s="33" t="s">
        <v>25</v>
      </c>
      <c r="C15" s="26" t="n">
        <f aca="false">SUM(F15,I15,L15,O15)</f>
        <v>0</v>
      </c>
      <c r="D15" s="27" t="n">
        <f aca="false">IF(C15=0,0,E15*1000/C15)</f>
        <v>0</v>
      </c>
      <c r="E15" s="26" t="n">
        <f aca="false">SUM(H15,K15,N15,Q15)</f>
        <v>0</v>
      </c>
      <c r="F15" s="28"/>
      <c r="G15" s="27" t="n">
        <f aca="false">IF(F15=0,0,H15*1000/F15)</f>
        <v>0</v>
      </c>
      <c r="H15" s="28"/>
      <c r="I15" s="28"/>
      <c r="J15" s="27" t="n">
        <f aca="false">IF(I15=0,0,K15*1000/I15)</f>
        <v>0</v>
      </c>
      <c r="K15" s="28"/>
      <c r="L15" s="28"/>
      <c r="M15" s="27" t="n">
        <f aca="false">IF(L15=0,0,N15*1000/L15)</f>
        <v>0</v>
      </c>
      <c r="N15" s="28"/>
      <c r="O15" s="28"/>
      <c r="P15" s="27" t="n">
        <f aca="false">IF(O15=0,0,Q15*1000/O15)</f>
        <v>0</v>
      </c>
      <c r="Q15" s="28"/>
    </row>
    <row r="16" customFormat="false" ht="25.5" hidden="false" customHeight="true" outlineLevel="0" collapsed="false">
      <c r="A16" s="10" t="s">
        <v>26</v>
      </c>
      <c r="B16" s="20" t="s">
        <v>27</v>
      </c>
      <c r="C16" s="21" t="n">
        <f aca="false">SUM(C10:C12)</f>
        <v>65786</v>
      </c>
      <c r="D16" s="27" t="n">
        <f aca="false">IF(C16=0,0,E16*1000/C16)</f>
        <v>80.5794545952026</v>
      </c>
      <c r="E16" s="21" t="n">
        <f aca="false">SUM(E10:E12)</f>
        <v>5301</v>
      </c>
      <c r="F16" s="21" t="n">
        <f aca="false">SUM(F10:F12)</f>
        <v>5126</v>
      </c>
      <c r="G16" s="27" t="n">
        <f aca="false">IF(F16=0,0,H16*1000/F16)</f>
        <v>71.0105345298478</v>
      </c>
      <c r="H16" s="21" t="n">
        <f aca="false">SUM(H10:H12)</f>
        <v>364</v>
      </c>
      <c r="I16" s="21" t="n">
        <f aca="false">SUM(I10:I12)</f>
        <v>21393</v>
      </c>
      <c r="J16" s="27" t="n">
        <f aca="false">IF(I16=0,0,K16*1000/I16)</f>
        <v>81.6622259617632</v>
      </c>
      <c r="K16" s="21" t="n">
        <f aca="false">SUM(K10:K12)</f>
        <v>1747</v>
      </c>
      <c r="L16" s="21" t="n">
        <f aca="false">SUM(L10:L12)</f>
        <v>30146</v>
      </c>
      <c r="M16" s="27" t="n">
        <f aca="false">IF(L16=0,0,N16*1000/L16)</f>
        <v>82.5980229549526</v>
      </c>
      <c r="N16" s="21" t="n">
        <f aca="false">SUM(N10:N12)</f>
        <v>2490</v>
      </c>
      <c r="O16" s="21" t="n">
        <f aca="false">SUM(O10:O12)</f>
        <v>9121</v>
      </c>
      <c r="P16" s="27" t="n">
        <f aca="false">IF(O16=0,0,Q16*1000/O16)</f>
        <v>76.7459708365311</v>
      </c>
      <c r="Q16" s="21" t="n">
        <f aca="false">SUM(Q10:Q12)</f>
        <v>700</v>
      </c>
    </row>
    <row r="17" customFormat="false" ht="25.5" hidden="false" customHeight="true" outlineLevel="0" collapsed="false">
      <c r="A17" s="10" t="s">
        <v>28</v>
      </c>
      <c r="B17" s="20" t="s">
        <v>29</v>
      </c>
      <c r="C17" s="21" t="n">
        <f aca="false">SUM(C9,C12)</f>
        <v>65786</v>
      </c>
      <c r="D17" s="27" t="n">
        <f aca="false">IF(C17=0,0,E17*1000/C17)</f>
        <v>80.5794545952026</v>
      </c>
      <c r="E17" s="21" t="n">
        <f aca="false">SUM(E9,E12)</f>
        <v>5301</v>
      </c>
      <c r="F17" s="21" t="n">
        <f aca="false">SUM(F9,F12)</f>
        <v>5126</v>
      </c>
      <c r="G17" s="27" t="n">
        <f aca="false">IF(F17=0,0,H17*1000/F17)</f>
        <v>71.0105345298478</v>
      </c>
      <c r="H17" s="21" t="n">
        <f aca="false">SUM(H9,H12)</f>
        <v>364</v>
      </c>
      <c r="I17" s="21" t="n">
        <f aca="false">SUM(I9,I12)</f>
        <v>21393</v>
      </c>
      <c r="J17" s="27" t="n">
        <f aca="false">IF(I17=0,0,K17*1000/I17)</f>
        <v>81.6622259617632</v>
      </c>
      <c r="K17" s="21" t="n">
        <f aca="false">SUM(K9,K12)</f>
        <v>1747</v>
      </c>
      <c r="L17" s="21" t="n">
        <f aca="false">SUM(L9,L12)</f>
        <v>30146</v>
      </c>
      <c r="M17" s="27" t="n">
        <f aca="false">IF(L17=0,0,N17*1000/L17)</f>
        <v>82.5980229549526</v>
      </c>
      <c r="N17" s="21" t="n">
        <f aca="false">SUM(N9,N12)</f>
        <v>2490</v>
      </c>
      <c r="O17" s="21" t="n">
        <f aca="false">SUM(O9,O12)</f>
        <v>9121</v>
      </c>
      <c r="P17" s="27" t="n">
        <f aca="false">IF(O17=0,0,Q17*1000/O17)</f>
        <v>76.7459708365311</v>
      </c>
      <c r="Q17" s="21" t="n">
        <f aca="false">SUM(Q9,Q12)</f>
        <v>700</v>
      </c>
    </row>
    <row r="18" customFormat="false" ht="12.75" hidden="false" customHeight="true" outlineLevel="0" collapsed="false">
      <c r="A18" s="10" t="s">
        <v>30</v>
      </c>
      <c r="B18" s="34" t="s">
        <v>31</v>
      </c>
      <c r="C18" s="35"/>
      <c r="D18" s="35"/>
      <c r="E18" s="26" t="n">
        <f aca="false">SUM(H18,K18,N18,Q18)</f>
        <v>0</v>
      </c>
      <c r="F18" s="35"/>
      <c r="G18" s="35"/>
      <c r="H18" s="28"/>
      <c r="I18" s="35"/>
      <c r="J18" s="35"/>
      <c r="K18" s="28"/>
      <c r="L18" s="35"/>
      <c r="M18" s="35"/>
      <c r="N18" s="28"/>
      <c r="O18" s="35"/>
      <c r="P18" s="35"/>
      <c r="Q18" s="28"/>
    </row>
    <row r="19" customFormat="false" ht="12.75" hidden="false" customHeight="true" outlineLevel="0" collapsed="false">
      <c r="A19" s="10" t="s">
        <v>32</v>
      </c>
      <c r="B19" s="34" t="s">
        <v>33</v>
      </c>
      <c r="C19" s="26" t="n">
        <f aca="false">SUM(F19,I19,L19,O19)</f>
        <v>0</v>
      </c>
      <c r="D19" s="27" t="n">
        <f aca="false">IF(C19=0,0,E19*1000/C19)</f>
        <v>0</v>
      </c>
      <c r="E19" s="26" t="n">
        <f aca="false">SUM(H19,K19,N19,Q19)</f>
        <v>0</v>
      </c>
      <c r="F19" s="28"/>
      <c r="G19" s="27" t="n">
        <f aca="false">IF(F19=0,0,H19*1000/F19)</f>
        <v>0</v>
      </c>
      <c r="H19" s="28"/>
      <c r="I19" s="28"/>
      <c r="J19" s="27" t="n">
        <f aca="false">IF(I19=0,0,K19*1000/I19)</f>
        <v>0</v>
      </c>
      <c r="K19" s="28"/>
      <c r="L19" s="28"/>
      <c r="M19" s="27" t="n">
        <f aca="false">IF(L19=0,0,N19*1000/L19)</f>
        <v>0</v>
      </c>
      <c r="N19" s="28"/>
      <c r="O19" s="28"/>
      <c r="P19" s="27" t="n">
        <f aca="false">IF(O19=0,0,Q19*1000/O19)</f>
        <v>0</v>
      </c>
      <c r="Q19" s="28"/>
    </row>
    <row r="20" customFormat="false" ht="12.75" hidden="false" customHeight="true" outlineLevel="0" collapsed="false">
      <c r="A20" s="10" t="s">
        <v>34</v>
      </c>
      <c r="B20" s="20" t="s">
        <v>35</v>
      </c>
      <c r="C20" s="25"/>
      <c r="D20" s="25"/>
      <c r="E20" s="25"/>
      <c r="F20" s="36"/>
      <c r="G20" s="36"/>
      <c r="H20" s="37"/>
      <c r="I20" s="25"/>
      <c r="J20" s="25"/>
      <c r="K20" s="25"/>
      <c r="L20" s="36"/>
      <c r="M20" s="36"/>
      <c r="N20" s="37"/>
      <c r="O20" s="25"/>
      <c r="P20" s="25"/>
      <c r="Q20" s="25"/>
    </row>
    <row r="21" customFormat="false" ht="12.75" hidden="false" customHeight="true" outlineLevel="0" collapsed="false">
      <c r="A21" s="10" t="s">
        <v>36</v>
      </c>
      <c r="B21" s="20" t="s">
        <v>37</v>
      </c>
      <c r="C21" s="26" t="n">
        <f aca="false">SUM(C22:C24)</f>
        <v>65328.4574008755</v>
      </c>
      <c r="D21" s="27" t="n">
        <f aca="false">IF(C21=0,0,E21*1000/C21)</f>
        <v>201.137460193938</v>
      </c>
      <c r="E21" s="26" t="n">
        <f aca="false">SUM(E22:E24)</f>
        <v>13140</v>
      </c>
      <c r="F21" s="26" t="n">
        <f aca="false">SUM(F22:F24)</f>
        <v>10124</v>
      </c>
      <c r="G21" s="27" t="n">
        <f aca="false">IF(F21=0,0,H21*1000/F21)</f>
        <v>188.364282892137</v>
      </c>
      <c r="H21" s="26" t="n">
        <f aca="false">SUM(H22:H24)</f>
        <v>1907</v>
      </c>
      <c r="I21" s="26" t="n">
        <f aca="false">SUM(I22:I24)</f>
        <v>18105.5</v>
      </c>
      <c r="J21" s="27" t="n">
        <f aca="false">IF(I21=0,0,K21*1000/I21)</f>
        <v>202.8665322692</v>
      </c>
      <c r="K21" s="26" t="n">
        <f aca="false">SUM(K22:K24)</f>
        <v>3673</v>
      </c>
      <c r="L21" s="26" t="n">
        <f aca="false">SUM(L22:L24)</f>
        <v>22839.5818098924</v>
      </c>
      <c r="M21" s="27" t="n">
        <f aca="false">IF(L21=0,0,N21*1000/L21)</f>
        <v>203.418785802273</v>
      </c>
      <c r="N21" s="26" t="n">
        <f aca="false">SUM(N22:N24)</f>
        <v>4646</v>
      </c>
      <c r="O21" s="26" t="n">
        <f aca="false">SUM(O22:O24)</f>
        <v>14259.3755909831</v>
      </c>
      <c r="P21" s="27" t="n">
        <f aca="false">IF(O21=0,0,Q21*1000/O21)</f>
        <v>204.356774348707</v>
      </c>
      <c r="Q21" s="26" t="n">
        <f aca="false">SUM(Q22:Q24)</f>
        <v>2914</v>
      </c>
    </row>
    <row r="22" customFormat="false" ht="18" hidden="false" customHeight="true" outlineLevel="0" collapsed="false">
      <c r="A22" s="10" t="s">
        <v>38</v>
      </c>
      <c r="B22" s="25" t="s">
        <v>39</v>
      </c>
      <c r="C22" s="26" t="n">
        <f aca="false">SUM(F22,I22,L22,O22)</f>
        <v>65328.4574008755</v>
      </c>
      <c r="D22" s="27" t="n">
        <f aca="false">IF(C22=0,0,E22*1000/C22)</f>
        <v>201.137460193938</v>
      </c>
      <c r="E22" s="26" t="n">
        <f aca="false">SUM(H22,K22,N22,Q22)</f>
        <v>13140</v>
      </c>
      <c r="F22" s="28" t="n">
        <v>10124</v>
      </c>
      <c r="G22" s="27" t="n">
        <f aca="false">IF(F22=0,0,H22*1000/F22)</f>
        <v>188.364282892137</v>
      </c>
      <c r="H22" s="28" t="n">
        <v>1907</v>
      </c>
      <c r="I22" s="28" t="n">
        <v>18105.5</v>
      </c>
      <c r="J22" s="27" t="n">
        <f aca="false">IF(I22=0,0,K22*1000/I22)</f>
        <v>202.8665322692</v>
      </c>
      <c r="K22" s="28" t="n">
        <v>3673</v>
      </c>
      <c r="L22" s="28" t="n">
        <v>22839.5818098924</v>
      </c>
      <c r="M22" s="27" t="n">
        <f aca="false">IF(L22=0,0,N22*1000/L22)</f>
        <v>203.418785802273</v>
      </c>
      <c r="N22" s="28" t="n">
        <v>4646</v>
      </c>
      <c r="O22" s="28" t="n">
        <v>14259.3755909831</v>
      </c>
      <c r="P22" s="27" t="n">
        <f aca="false">IF(O22=0,0,Q22*1000/O22)</f>
        <v>204.356774348707</v>
      </c>
      <c r="Q22" s="28" t="n">
        <v>2914</v>
      </c>
    </row>
    <row r="23" customFormat="false" ht="18" hidden="false" customHeight="true" outlineLevel="0" collapsed="false">
      <c r="A23" s="10" t="s">
        <v>40</v>
      </c>
      <c r="B23" s="25" t="s">
        <v>41</v>
      </c>
      <c r="C23" s="26" t="n">
        <f aca="false">SUM(F23,I23,L23,O23)</f>
        <v>0</v>
      </c>
      <c r="D23" s="27" t="n">
        <f aca="false">IF(C23=0,0,E23*1000/C23)</f>
        <v>0</v>
      </c>
      <c r="E23" s="26" t="n">
        <f aca="false">SUM(H23,K23,N23,Q23)</f>
        <v>0</v>
      </c>
      <c r="F23" s="28"/>
      <c r="G23" s="27" t="n">
        <f aca="false">IF(F23=0,0,H23*1000/F23)</f>
        <v>0</v>
      </c>
      <c r="H23" s="28"/>
      <c r="I23" s="28"/>
      <c r="J23" s="27" t="n">
        <f aca="false">IF(I23=0,0,K23*1000/I23)</f>
        <v>0</v>
      </c>
      <c r="K23" s="28"/>
      <c r="L23" s="28"/>
      <c r="M23" s="27" t="n">
        <f aca="false">IF(L23=0,0,N23*1000/L23)</f>
        <v>0</v>
      </c>
      <c r="N23" s="28"/>
      <c r="O23" s="28"/>
      <c r="P23" s="27" t="n">
        <f aca="false">IF(O23=0,0,Q23*1000/O23)</f>
        <v>0</v>
      </c>
      <c r="Q23" s="28"/>
    </row>
    <row r="24" customFormat="false" ht="17.45" hidden="false" customHeight="true" outlineLevel="0" collapsed="false">
      <c r="A24" s="10" t="s">
        <v>42</v>
      </c>
      <c r="B24" s="25" t="s">
        <v>43</v>
      </c>
      <c r="C24" s="26" t="n">
        <f aca="false">SUM(F24,I24,L24,O24)</f>
        <v>0</v>
      </c>
      <c r="D24" s="27" t="n">
        <f aca="false">IF(C24=0,0,E24*1000/C24)</f>
        <v>0</v>
      </c>
      <c r="E24" s="26" t="n">
        <f aca="false">SUM(H24,K24,N24,Q24)</f>
        <v>0</v>
      </c>
      <c r="F24" s="28"/>
      <c r="G24" s="27" t="n">
        <f aca="false">IF(F24=0,0,H24*1000/F24)</f>
        <v>0</v>
      </c>
      <c r="H24" s="28"/>
      <c r="I24" s="28"/>
      <c r="J24" s="27" t="n">
        <f aca="false">IF(I24=0,0,K24*1000/I24)</f>
        <v>0</v>
      </c>
      <c r="K24" s="28"/>
      <c r="L24" s="28"/>
      <c r="M24" s="27" t="n">
        <f aca="false">IF(L24=0,0,N24*1000/L24)</f>
        <v>0</v>
      </c>
      <c r="N24" s="28"/>
      <c r="O24" s="28"/>
      <c r="P24" s="27" t="n">
        <f aca="false">IF(O24=0,0,Q24*1000/O24)</f>
        <v>0</v>
      </c>
      <c r="Q24" s="28"/>
    </row>
    <row r="25" customFormat="false" ht="12.75" hidden="false" customHeight="true" outlineLevel="0" collapsed="false">
      <c r="A25" s="10" t="s">
        <v>44</v>
      </c>
      <c r="B25" s="20" t="s">
        <v>45</v>
      </c>
      <c r="C25" s="26" t="n">
        <f aca="false">SUM(C26:C28)</f>
        <v>0</v>
      </c>
      <c r="D25" s="27" t="n">
        <f aca="false">IF(C25=0,0,E25*1000/C25)</f>
        <v>0</v>
      </c>
      <c r="E25" s="26" t="n">
        <f aca="false">SUM(E26:E28)</f>
        <v>0</v>
      </c>
      <c r="F25" s="26" t="n">
        <f aca="false">SUM(F26:F28)</f>
        <v>0</v>
      </c>
      <c r="G25" s="27" t="n">
        <f aca="false">IF(F25=0,0,H25*1000/F25)</f>
        <v>0</v>
      </c>
      <c r="H25" s="26" t="n">
        <f aca="false">SUM(H26:H28)</f>
        <v>0</v>
      </c>
      <c r="I25" s="26" t="n">
        <f aca="false">SUM(I26:I28)</f>
        <v>0</v>
      </c>
      <c r="J25" s="27" t="n">
        <f aca="false">IF(I25=0,0,K25*1000/I25)</f>
        <v>0</v>
      </c>
      <c r="K25" s="26" t="n">
        <f aca="false">SUM(K26:K28)</f>
        <v>0</v>
      </c>
      <c r="L25" s="26" t="n">
        <f aca="false">SUM(L26:L28)</f>
        <v>0</v>
      </c>
      <c r="M25" s="27" t="n">
        <f aca="false">IF(L25=0,0,N25*1000/L25)</f>
        <v>0</v>
      </c>
      <c r="N25" s="26" t="n">
        <f aca="false">SUM(N26:N28)</f>
        <v>0</v>
      </c>
      <c r="O25" s="26" t="n">
        <f aca="false">SUM(O26:O28)</f>
        <v>0</v>
      </c>
      <c r="P25" s="27" t="n">
        <f aca="false">IF(O25=0,0,Q25*1000/O25)</f>
        <v>0</v>
      </c>
      <c r="Q25" s="26" t="n">
        <f aca="false">SUM(Q26:Q28)</f>
        <v>0</v>
      </c>
    </row>
    <row r="26" customFormat="false" ht="16.7" hidden="false" customHeight="true" outlineLevel="0" collapsed="false">
      <c r="A26" s="10" t="s">
        <v>46</v>
      </c>
      <c r="B26" s="25" t="s">
        <v>39</v>
      </c>
      <c r="C26" s="26" t="n">
        <f aca="false">SUM(F26,I26,L26,O26)</f>
        <v>0</v>
      </c>
      <c r="D26" s="27" t="n">
        <f aca="false">IF(C26=0,0,E26*1000/C26)</f>
        <v>0</v>
      </c>
      <c r="E26" s="26" t="n">
        <f aca="false">SUM(H26,K26,N26,Q26)</f>
        <v>0</v>
      </c>
      <c r="F26" s="28"/>
      <c r="G26" s="27" t="n">
        <f aca="false">IF(F26=0,0,H26*1000/F26)</f>
        <v>0</v>
      </c>
      <c r="H26" s="28"/>
      <c r="I26" s="28"/>
      <c r="J26" s="27" t="n">
        <f aca="false">IF(I26=0,0,K26*1000/I26)</f>
        <v>0</v>
      </c>
      <c r="K26" s="28"/>
      <c r="L26" s="28"/>
      <c r="M26" s="27" t="n">
        <f aca="false">IF(L26=0,0,N26*1000/L26)</f>
        <v>0</v>
      </c>
      <c r="N26" s="28"/>
      <c r="O26" s="28"/>
      <c r="P26" s="27" t="n">
        <f aca="false">IF(O26=0,0,Q26*1000/O26)</f>
        <v>0</v>
      </c>
      <c r="Q26" s="28"/>
    </row>
    <row r="27" customFormat="false" ht="19.35" hidden="false" customHeight="true" outlineLevel="0" collapsed="false">
      <c r="A27" s="10" t="s">
        <v>47</v>
      </c>
      <c r="B27" s="25" t="s">
        <v>41</v>
      </c>
      <c r="C27" s="26" t="n">
        <f aca="false">SUM(F27,I27,L27,O27)</f>
        <v>0</v>
      </c>
      <c r="D27" s="27" t="n">
        <f aca="false">IF(C27=0,0,E27*1000/C27)</f>
        <v>0</v>
      </c>
      <c r="E27" s="26" t="n">
        <f aca="false">SUM(H27,K27,N27,Q27)</f>
        <v>0</v>
      </c>
      <c r="F27" s="28"/>
      <c r="G27" s="27" t="n">
        <f aca="false">IF(F27=0,0,H27*1000/F27)</f>
        <v>0</v>
      </c>
      <c r="H27" s="28"/>
      <c r="I27" s="28"/>
      <c r="J27" s="27" t="n">
        <f aca="false">IF(I27=0,0,K27*1000/I27)</f>
        <v>0</v>
      </c>
      <c r="K27" s="28"/>
      <c r="L27" s="28"/>
      <c r="M27" s="27" t="n">
        <f aca="false">IF(L27=0,0,N27*1000/L27)</f>
        <v>0</v>
      </c>
      <c r="N27" s="28"/>
      <c r="O27" s="28"/>
      <c r="P27" s="27" t="n">
        <f aca="false">IF(O27=0,0,Q27*1000/O27)</f>
        <v>0</v>
      </c>
      <c r="Q27" s="28"/>
    </row>
    <row r="28" customFormat="false" ht="16.35" hidden="false" customHeight="true" outlineLevel="0" collapsed="false">
      <c r="A28" s="10" t="s">
        <v>48</v>
      </c>
      <c r="B28" s="25" t="s">
        <v>43</v>
      </c>
      <c r="C28" s="26" t="n">
        <f aca="false">SUM(F28,I28,L28,O28)</f>
        <v>0</v>
      </c>
      <c r="D28" s="27" t="n">
        <f aca="false">IF(C28=0,0,E28*1000/C28)</f>
        <v>0</v>
      </c>
      <c r="E28" s="26" t="n">
        <f aca="false">SUM(H28,K28,N28,Q28)</f>
        <v>0</v>
      </c>
      <c r="F28" s="28"/>
      <c r="G28" s="27" t="n">
        <f aca="false">IF(F28=0,0,H28*1000/F28)</f>
        <v>0</v>
      </c>
      <c r="H28" s="28"/>
      <c r="I28" s="28"/>
      <c r="J28" s="27" t="n">
        <f aca="false">IF(I28=0,0,K28*1000/I28)</f>
        <v>0</v>
      </c>
      <c r="K28" s="28"/>
      <c r="L28" s="28"/>
      <c r="M28" s="27" t="n">
        <f aca="false">IF(L28=0,0,N28*1000/L28)</f>
        <v>0</v>
      </c>
      <c r="N28" s="28"/>
      <c r="O28" s="28"/>
      <c r="P28" s="27" t="n">
        <f aca="false">IF(O28=0,0,Q28*1000/O28)</f>
        <v>0</v>
      </c>
      <c r="Q28" s="28"/>
    </row>
    <row r="29" customFormat="false" ht="12.75" hidden="false" customHeight="true" outlineLevel="0" collapsed="false">
      <c r="A29" s="10" t="s">
        <v>49</v>
      </c>
      <c r="B29" s="20" t="s">
        <v>50</v>
      </c>
      <c r="C29" s="26" t="n">
        <f aca="false">SUM(F29,I29,L29,O29)</f>
        <v>0</v>
      </c>
      <c r="D29" s="27" t="n">
        <f aca="false">IF(C29=0,0,E29*1000/C29)</f>
        <v>0</v>
      </c>
      <c r="E29" s="26" t="n">
        <f aca="false">SUM(H29,K29,N29,Q29)</f>
        <v>0</v>
      </c>
      <c r="F29" s="28"/>
      <c r="G29" s="27" t="n">
        <f aca="false">IF(F29=0,0,H29*1000/F29)</f>
        <v>0</v>
      </c>
      <c r="H29" s="28"/>
      <c r="I29" s="28"/>
      <c r="J29" s="27" t="n">
        <f aca="false">IF(I29=0,0,K29*1000/I29)</f>
        <v>0</v>
      </c>
      <c r="K29" s="28"/>
      <c r="L29" s="28"/>
      <c r="M29" s="27" t="n">
        <f aca="false">IF(L29=0,0,N29*1000/L29)</f>
        <v>0</v>
      </c>
      <c r="N29" s="28"/>
      <c r="O29" s="28"/>
      <c r="P29" s="27" t="n">
        <f aca="false">IF(O29=0,0,Q29*1000/O29)</f>
        <v>0</v>
      </c>
      <c r="Q29" s="28"/>
    </row>
    <row r="30" customFormat="false" ht="12.75" hidden="false" customHeight="true" outlineLevel="0" collapsed="false">
      <c r="A30" s="10" t="s">
        <v>51</v>
      </c>
      <c r="B30" s="34" t="s">
        <v>52</v>
      </c>
      <c r="C30" s="35"/>
      <c r="D30" s="35"/>
      <c r="E30" s="26" t="n">
        <f aca="false">SUM(H30,K30,N30,Q30)</f>
        <v>0</v>
      </c>
      <c r="F30" s="35"/>
      <c r="G30" s="35"/>
      <c r="H30" s="28"/>
      <c r="I30" s="35"/>
      <c r="J30" s="35"/>
      <c r="K30" s="28"/>
      <c r="L30" s="35"/>
      <c r="M30" s="35"/>
      <c r="N30" s="28"/>
      <c r="O30" s="35"/>
      <c r="P30" s="35"/>
      <c r="Q30" s="28"/>
    </row>
    <row r="31" customFormat="false" ht="12.75" hidden="false" customHeight="true" outlineLevel="0" collapsed="false">
      <c r="A31" s="38" t="s">
        <v>53</v>
      </c>
      <c r="B31" s="20" t="s">
        <v>54</v>
      </c>
      <c r="C31" s="35"/>
      <c r="D31" s="35"/>
      <c r="E31" s="26" t="n">
        <f aca="false">SUM(E17:E21,E30)</f>
        <v>18441</v>
      </c>
      <c r="F31" s="35"/>
      <c r="G31" s="35"/>
      <c r="H31" s="26" t="n">
        <f aca="false">SUM(H17:H21,H30)</f>
        <v>2271</v>
      </c>
      <c r="I31" s="35"/>
      <c r="J31" s="35"/>
      <c r="K31" s="26" t="n">
        <f aca="false">SUM(K17:K21,K30)</f>
        <v>5420</v>
      </c>
      <c r="L31" s="35"/>
      <c r="M31" s="35"/>
      <c r="N31" s="26" t="n">
        <f aca="false">SUM(N17:N21,N30)</f>
        <v>7136</v>
      </c>
      <c r="O31" s="35"/>
      <c r="P31" s="35"/>
      <c r="Q31" s="26" t="n">
        <f aca="false">SUM(Q17:Q21,Q30)</f>
        <v>3614</v>
      </c>
    </row>
    <row r="32" customFormat="false" ht="12.75" hidden="false" customHeight="true" outlineLevel="0" collapsed="false">
      <c r="A32" s="39"/>
      <c r="B32" s="40"/>
    </row>
    <row r="33" customFormat="false" ht="12.75" hidden="false" customHeight="true" outlineLevel="0" collapsed="false">
      <c r="A33" s="39"/>
      <c r="B33" s="40"/>
    </row>
    <row r="34" customFormat="false" ht="12.75" hidden="false" customHeight="true" outlineLevel="0" collapsed="false">
      <c r="A34" s="39"/>
      <c r="B34" s="40"/>
    </row>
    <row r="35" customFormat="false" ht="12.75" hidden="false" customHeight="true" outlineLevel="0" collapsed="false">
      <c r="A35" s="39"/>
      <c r="B35" s="40"/>
    </row>
    <row r="36" customFormat="false" ht="12.75" hidden="false" customHeight="true" outlineLevel="0" collapsed="false">
      <c r="A36" s="41"/>
      <c r="B36" s="41" t="s">
        <v>55</v>
      </c>
      <c r="C36" s="42"/>
      <c r="D36" s="42"/>
      <c r="E36" s="43" t="s">
        <v>56</v>
      </c>
      <c r="O36" s="42"/>
      <c r="P36" s="42"/>
      <c r="Q36" s="42"/>
    </row>
    <row r="37" customFormat="false" ht="12.75" hidden="false" customHeight="true" outlineLevel="0" collapsed="false">
      <c r="B37" s="44" t="s">
        <v>57</v>
      </c>
      <c r="F37" s="45" t="s">
        <v>58</v>
      </c>
    </row>
    <row r="38" customFormat="false" ht="12.75" hidden="false" customHeight="true" outlineLevel="0" collapsed="false">
      <c r="F38" s="45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Elka Drandarska</cp:lastModifiedBy>
  <cp:lastPrinted>2019-04-04T05:33:22Z</cp:lastPrinted>
  <dcterms:modified xsi:type="dcterms:W3CDTF">2019-04-04T06:18:54Z</dcterms:modified>
  <cp:revision>0</cp:revision>
  <dc:subject/>
  <dc:title/>
</cp:coreProperties>
</file>