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7_" sheetId="2" state="visible" r:id="rId3"/>
    <sheet name="2018" sheetId="3" state="visible" r:id="rId4"/>
    <sheet name="2018_" sheetId="4" state="visible" r:id="rId5"/>
  </sheets>
  <definedNames>
    <definedName function="false" hidden="false" localSheetId="0" name="_xlnm.Print_Titles" vbProcedure="false">'2017'!$6:$7</definedName>
    <definedName function="false" hidden="false" localSheetId="2" name="_xlnm.Print_Titles" vbProcedure="false">'201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7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18 г.</t>
  </si>
  <si>
    <t xml:space="preserve">ОБЩО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14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 t="n">
        <v>609.732</v>
      </c>
      <c r="D59" s="10" t="n">
        <v>595.428</v>
      </c>
      <c r="E59" s="10" t="n">
        <v>661.554</v>
      </c>
      <c r="F59" s="10" t="n">
        <v>676.308</v>
      </c>
      <c r="G59" s="10" t="n">
        <v>664.218</v>
      </c>
      <c r="H59" s="10" t="n">
        <v>617.7</v>
      </c>
      <c r="I59" s="10" t="n">
        <v>629.262</v>
      </c>
      <c r="J59" s="10" t="n">
        <v>597.234</v>
      </c>
      <c r="K59" s="10" t="n">
        <v>645.438</v>
      </c>
      <c r="L59" s="10" t="n">
        <v>312.684</v>
      </c>
      <c r="M59" s="10" t="n">
        <v>682.68</v>
      </c>
      <c r="N59" s="10" t="n">
        <v>656.196</v>
      </c>
      <c r="O59" s="11" t="n">
        <f aca="false">SUM(C59:N59)</f>
        <v>7348.434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609.732</v>
      </c>
      <c r="D60" s="11" t="n">
        <f aca="false">SUM(D52:D59)</f>
        <v>595.428</v>
      </c>
      <c r="E60" s="11" t="n">
        <f aca="false">SUM(E52:E59)</f>
        <v>661.554</v>
      </c>
      <c r="F60" s="11" t="n">
        <f aca="false">SUM(F52:F59)</f>
        <v>676.308</v>
      </c>
      <c r="G60" s="11" t="n">
        <f aca="false">SUM(G52:G59)</f>
        <v>664.218</v>
      </c>
      <c r="H60" s="11" t="n">
        <f aca="false">SUM(H52:H59)</f>
        <v>617.7</v>
      </c>
      <c r="I60" s="11" t="n">
        <f aca="false">SUM(I52:I59)</f>
        <v>629.262</v>
      </c>
      <c r="J60" s="11" t="n">
        <f aca="false">SUM(J52:J59)</f>
        <v>597.234</v>
      </c>
      <c r="K60" s="11" t="n">
        <f aca="false">SUM(K52:K59)</f>
        <v>645.438</v>
      </c>
      <c r="L60" s="11" t="n">
        <f aca="false">SUM(L52:L59)</f>
        <v>312.684</v>
      </c>
      <c r="M60" s="11" t="n">
        <f aca="false">SUM(M52:M59)</f>
        <v>682.68</v>
      </c>
      <c r="N60" s="11" t="n">
        <f aca="false">SUM(N52:N59)</f>
        <v>656.196</v>
      </c>
      <c r="O60" s="11" t="n">
        <f aca="false">SUM(O52:O59)</f>
        <v>7348.434</v>
      </c>
    </row>
    <row r="61" customFormat="false" ht="12.75" hidden="false" customHeight="false" outlineLevel="0" collapsed="false">
      <c r="B61" s="7" t="s">
        <v>67</v>
      </c>
      <c r="C61" s="11" t="n">
        <f aca="false">C40+C50+C60</f>
        <v>609.732</v>
      </c>
      <c r="D61" s="11" t="n">
        <f aca="false">D40+D50+D60</f>
        <v>595.428</v>
      </c>
      <c r="E61" s="11" t="n">
        <f aca="false">E40+E50+E60</f>
        <v>661.554</v>
      </c>
      <c r="F61" s="11" t="n">
        <f aca="false">F40+F50+F60</f>
        <v>676.308</v>
      </c>
      <c r="G61" s="11" t="n">
        <f aca="false">G40+G50+G60</f>
        <v>664.218</v>
      </c>
      <c r="H61" s="11" t="n">
        <f aca="false">H40+H50+H60</f>
        <v>617.7</v>
      </c>
      <c r="I61" s="11" t="n">
        <f aca="false">I40+I50+I60</f>
        <v>629.262</v>
      </c>
      <c r="J61" s="11" t="n">
        <f aca="false">J40+J50+J60</f>
        <v>597.234</v>
      </c>
      <c r="K61" s="11" t="n">
        <f aca="false">K40+K50+K60</f>
        <v>645.438</v>
      </c>
      <c r="L61" s="11" t="n">
        <f aca="false">L40+L50+L60</f>
        <v>312.684</v>
      </c>
      <c r="M61" s="11" t="n">
        <f aca="false">M40+M50+M60</f>
        <v>682.68</v>
      </c>
      <c r="N61" s="11" t="n">
        <f aca="false">N40+N50+N60</f>
        <v>656.196</v>
      </c>
      <c r="O61" s="11" t="n">
        <f aca="false">O40+O50+O60</f>
        <v>7348.434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609.732</v>
      </c>
      <c r="D62" s="11" t="n">
        <f aca="false">D26+D61</f>
        <v>595.428</v>
      </c>
      <c r="E62" s="11" t="n">
        <f aca="false">E26+E61</f>
        <v>661.554</v>
      </c>
      <c r="F62" s="11" t="n">
        <f aca="false">F26+F61</f>
        <v>676.308</v>
      </c>
      <c r="G62" s="11" t="n">
        <f aca="false">G26+G61</f>
        <v>664.218</v>
      </c>
      <c r="H62" s="11" t="n">
        <f aca="false">H26+H61</f>
        <v>617.7</v>
      </c>
      <c r="I62" s="11" t="n">
        <f aca="false">I26+I61</f>
        <v>629.262</v>
      </c>
      <c r="J62" s="11" t="n">
        <f aca="false">J26+J61</f>
        <v>597.234</v>
      </c>
      <c r="K62" s="11" t="n">
        <f aca="false">K26+K61</f>
        <v>645.438</v>
      </c>
      <c r="L62" s="11" t="n">
        <f aca="false">L26+L61</f>
        <v>312.684</v>
      </c>
      <c r="M62" s="11" t="n">
        <f aca="false">M26+M61</f>
        <v>682.68</v>
      </c>
      <c r="N62" s="11" t="n">
        <f aca="false">N26+N61</f>
        <v>656.196</v>
      </c>
      <c r="O62" s="11" t="n">
        <f aca="false">O26+O61</f>
        <v>7348.434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customFormat="false" ht="12.75" hidden="false" customHeight="false" outlineLevel="0" collapsed="false">
      <c r="B6" s="1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29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0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14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1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11" t="n">
        <f aca="false">C40+C50+C60</f>
        <v>0</v>
      </c>
      <c r="D61" s="11" t="n">
        <f aca="false">D40+D50+D60</f>
        <v>0</v>
      </c>
      <c r="E61" s="11" t="n">
        <f aca="false">E40+E50+E60</f>
        <v>0</v>
      </c>
      <c r="F61" s="11" t="n">
        <f aca="false">F40+F50+F60</f>
        <v>0</v>
      </c>
      <c r="G61" s="11" t="n">
        <f aca="false">G40+G50+G60</f>
        <v>0</v>
      </c>
      <c r="H61" s="11" t="n">
        <f aca="false">H40+H50+H60</f>
        <v>0</v>
      </c>
      <c r="I61" s="11" t="n">
        <f aca="false">I40+I50+I60</f>
        <v>0</v>
      </c>
      <c r="J61" s="11" t="n">
        <f aca="false">J40+J50+J60</f>
        <v>0</v>
      </c>
      <c r="K61" s="11" t="n">
        <f aca="false">K40+K50+K60</f>
        <v>0</v>
      </c>
      <c r="L61" s="11" t="n">
        <f aca="false">L40+L50+L60</f>
        <v>0</v>
      </c>
      <c r="M61" s="11" t="n">
        <f aca="false">M40+M50+M60</f>
        <v>0</v>
      </c>
      <c r="N61" s="11" t="n">
        <f aca="false">N40+N50+N60</f>
        <v>0</v>
      </c>
      <c r="O61" s="11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11" t="n">
        <f aca="false">I26+I61</f>
        <v>0</v>
      </c>
      <c r="J62" s="11" t="n">
        <f aca="false">J26+J61</f>
        <v>0</v>
      </c>
      <c r="K62" s="11" t="n">
        <f aca="false">K26+K61</f>
        <v>0</v>
      </c>
      <c r="L62" s="11" t="n">
        <f aca="false">L26+L61</f>
        <v>0</v>
      </c>
      <c r="M62" s="11" t="n">
        <f aca="false">M26+M61</f>
        <v>0</v>
      </c>
      <c r="N62" s="11" t="n">
        <f aca="false">N26+N61</f>
        <v>0</v>
      </c>
      <c r="O62" s="11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64" activeCellId="0" sqref="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customFormat="false" ht="12.75" hidden="false" customHeight="false" outlineLevel="0" collapsed="false">
      <c r="B6" s="1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29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0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14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1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 t="n">
        <v>609.504</v>
      </c>
      <c r="D59" s="10" t="n">
        <v>654.468</v>
      </c>
      <c r="E59" s="10" t="n">
        <v>600.432</v>
      </c>
      <c r="F59" s="10" t="n">
        <v>551.592</v>
      </c>
      <c r="G59" s="10" t="n">
        <v>672.876</v>
      </c>
      <c r="H59" s="10" t="n">
        <v>516.312</v>
      </c>
      <c r="I59" s="10" t="n">
        <v>639.918</v>
      </c>
      <c r="J59" s="10" t="n">
        <v>605.214</v>
      </c>
      <c r="K59" s="10" t="n">
        <v>619.896</v>
      </c>
      <c r="L59" s="10" t="n">
        <v>702.678</v>
      </c>
      <c r="M59" s="10" t="n">
        <v>632.538</v>
      </c>
      <c r="N59" s="10" t="n">
        <v>696.966</v>
      </c>
      <c r="O59" s="11" t="n">
        <f aca="false">SUM(C59:N59)</f>
        <v>7502.394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609.504</v>
      </c>
      <c r="D60" s="11" t="n">
        <f aca="false">SUM(D52:D59)</f>
        <v>654.468</v>
      </c>
      <c r="E60" s="11" t="n">
        <f aca="false">SUM(E52:E59)</f>
        <v>600.432</v>
      </c>
      <c r="F60" s="11" t="n">
        <f aca="false">SUM(F52:F59)</f>
        <v>551.592</v>
      </c>
      <c r="G60" s="11" t="n">
        <f aca="false">SUM(G52:G59)</f>
        <v>672.876</v>
      </c>
      <c r="H60" s="11" t="n">
        <f aca="false">SUM(H52:H59)</f>
        <v>516.312</v>
      </c>
      <c r="I60" s="11" t="n">
        <f aca="false">SUM(I52:I59)</f>
        <v>639.918</v>
      </c>
      <c r="J60" s="11" t="n">
        <f aca="false">SUM(J52:J59)</f>
        <v>605.214</v>
      </c>
      <c r="K60" s="11" t="n">
        <f aca="false">SUM(K52:K59)</f>
        <v>619.896</v>
      </c>
      <c r="L60" s="11" t="n">
        <f aca="false">SUM(L52:L59)</f>
        <v>702.678</v>
      </c>
      <c r="M60" s="11" t="n">
        <f aca="false">SUM(M52:M59)</f>
        <v>632.538</v>
      </c>
      <c r="N60" s="11" t="n">
        <f aca="false">SUM(N52:N59)</f>
        <v>696.966</v>
      </c>
      <c r="O60" s="11" t="n">
        <f aca="false">SUM(O52:O59)</f>
        <v>7502.394</v>
      </c>
    </row>
    <row r="61" customFormat="false" ht="12.75" hidden="false" customHeight="false" outlineLevel="0" collapsed="false">
      <c r="B61" s="7" t="s">
        <v>67</v>
      </c>
      <c r="C61" s="11" t="n">
        <f aca="false">C40+C50+C60</f>
        <v>609.504</v>
      </c>
      <c r="D61" s="11" t="n">
        <f aca="false">D40+D50+D60</f>
        <v>654.468</v>
      </c>
      <c r="E61" s="11" t="n">
        <f aca="false">E40+E50+E60</f>
        <v>600.432</v>
      </c>
      <c r="F61" s="11" t="n">
        <f aca="false">F40+F50+F60</f>
        <v>551.592</v>
      </c>
      <c r="G61" s="11" t="n">
        <f aca="false">G40+G50+G60</f>
        <v>672.876</v>
      </c>
      <c r="H61" s="11" t="n">
        <f aca="false">H40+H50+H60</f>
        <v>516.312</v>
      </c>
      <c r="I61" s="11" t="n">
        <f aca="false">I40+I50+I60</f>
        <v>639.918</v>
      </c>
      <c r="J61" s="11" t="n">
        <f aca="false">J40+J50+J60</f>
        <v>605.214</v>
      </c>
      <c r="K61" s="11" t="n">
        <f aca="false">K40+K50+K60</f>
        <v>619.896</v>
      </c>
      <c r="L61" s="11" t="n">
        <f aca="false">L40+L50+L60</f>
        <v>702.678</v>
      </c>
      <c r="M61" s="11" t="n">
        <f aca="false">M40+M50+M60</f>
        <v>632.538</v>
      </c>
      <c r="N61" s="11" t="n">
        <f aca="false">N40+N50+N60</f>
        <v>696.966</v>
      </c>
      <c r="O61" s="11" t="n">
        <f aca="false">O40+O50+O60</f>
        <v>7502.394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609.504</v>
      </c>
      <c r="D62" s="11" t="n">
        <f aca="false">D26+D61</f>
        <v>654.468</v>
      </c>
      <c r="E62" s="11" t="n">
        <f aca="false">E26+E61</f>
        <v>600.432</v>
      </c>
      <c r="F62" s="11" t="n">
        <f aca="false">F26+F61</f>
        <v>551.592</v>
      </c>
      <c r="G62" s="11" t="n">
        <f aca="false">G26+G61</f>
        <v>672.876</v>
      </c>
      <c r="H62" s="11" t="n">
        <f aca="false">H26+H61</f>
        <v>516.312</v>
      </c>
      <c r="I62" s="11" t="n">
        <f aca="false">I26+I61</f>
        <v>639.918</v>
      </c>
      <c r="J62" s="11" t="n">
        <f aca="false">J26+J61</f>
        <v>605.214</v>
      </c>
      <c r="K62" s="11" t="n">
        <f aca="false">K26+K61</f>
        <v>619.896</v>
      </c>
      <c r="L62" s="11" t="n">
        <f aca="false">L26+L61</f>
        <v>702.678</v>
      </c>
      <c r="M62" s="11" t="n">
        <f aca="false">M26+M61</f>
        <v>632.538</v>
      </c>
      <c r="N62" s="11" t="n">
        <f aca="false">N26+N61</f>
        <v>696.966</v>
      </c>
      <c r="O62" s="11" t="n">
        <f aca="false">O26+O61</f>
        <v>7502.394</v>
      </c>
    </row>
    <row r="63" customFormat="false" ht="12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</row>
    <row r="64" customFormat="false" ht="12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</row>
    <row r="65" customFormat="false" ht="12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</row>
    <row r="66" customFormat="false" ht="12.75" hidden="false" customHeight="false" outlineLevel="0" collapsed="false">
      <c r="B66" s="28"/>
      <c r="C66" s="28"/>
      <c r="D66" s="32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customFormat="false" ht="12.75" hidden="false" customHeight="false" outlineLevel="0" collapsed="false">
      <c r="B6" s="1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29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0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14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1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11" t="n">
        <f aca="false">C40+C50+C60</f>
        <v>0</v>
      </c>
      <c r="D61" s="11" t="n">
        <f aca="false">D40+D50+D60</f>
        <v>0</v>
      </c>
      <c r="E61" s="11" t="n">
        <f aca="false">E40+E50+E60</f>
        <v>0</v>
      </c>
      <c r="F61" s="11" t="n">
        <f aca="false">F40+F50+F60</f>
        <v>0</v>
      </c>
      <c r="G61" s="11" t="n">
        <f aca="false">G40+G50+G60</f>
        <v>0</v>
      </c>
      <c r="H61" s="11" t="n">
        <f aca="false">H40+H50+H60</f>
        <v>0</v>
      </c>
      <c r="I61" s="11" t="n">
        <f aca="false">I40+I50+I60</f>
        <v>0</v>
      </c>
      <c r="J61" s="11" t="n">
        <f aca="false">J40+J50+J60</f>
        <v>0</v>
      </c>
      <c r="K61" s="11" t="n">
        <f aca="false">K40+K50+K60</f>
        <v>0</v>
      </c>
      <c r="L61" s="11" t="n">
        <f aca="false">L40+L50+L60</f>
        <v>0</v>
      </c>
      <c r="M61" s="11" t="n">
        <f aca="false">M40+M50+M60</f>
        <v>0</v>
      </c>
      <c r="N61" s="11" t="n">
        <f aca="false">N40+N50+N60</f>
        <v>0</v>
      </c>
      <c r="O61" s="11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11" t="n">
        <f aca="false">I26+I61</f>
        <v>0</v>
      </c>
      <c r="J62" s="11" t="n">
        <f aca="false">J26+J61</f>
        <v>0</v>
      </c>
      <c r="K62" s="11" t="n">
        <f aca="false">K26+K61</f>
        <v>0</v>
      </c>
      <c r="L62" s="11" t="n">
        <f aca="false">L26+L61</f>
        <v>0</v>
      </c>
      <c r="M62" s="11" t="n">
        <f aca="false">M26+M61</f>
        <v>0</v>
      </c>
      <c r="N62" s="11" t="n">
        <f aca="false">N26+N61</f>
        <v>0</v>
      </c>
      <c r="O62" s="11" t="n">
        <f aca="false">O26+O61</f>
        <v>0</v>
      </c>
    </row>
    <row r="63" customFormat="false" ht="12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</row>
    <row r="64" customFormat="false" ht="12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Georgi Petkov</cp:lastModifiedBy>
  <cp:lastPrinted>2018-02-20T09:54:37Z</cp:lastPrinted>
  <dcterms:modified xsi:type="dcterms:W3CDTF">2019-03-26T16:01:44Z</dcterms:modified>
  <cp:revision>0</cp:revision>
  <dc:subject/>
  <dc:title/>
</cp:coreProperties>
</file>