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10-117/25.03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51" activeCellId="0" sqref="H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2</v>
      </c>
      <c r="B1" s="722"/>
      <c r="C1" s="722"/>
      <c r="K1" s="699"/>
      <c r="L1" s="699"/>
      <c r="M1" s="699"/>
      <c r="N1" s="699"/>
      <c r="O1" s="699"/>
      <c r="P1" s="11" t="s">
        <v>733</v>
      </c>
    </row>
    <row r="2" customFormat="false" ht="12.75" hidden="false" customHeight="false" outlineLevel="0" collapsed="false">
      <c r="A2" s="723" t="str">
        <f aca="false">'ТИП-ПРОИЗ'!B3</f>
        <v>"Оранжерии Гимел II" ЕООД, ТЕЦ Оранжерия Левски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19</v>
      </c>
      <c r="B4" s="724"/>
      <c r="C4" s="298" t="s">
        <v>673</v>
      </c>
      <c r="D4" s="298" t="s">
        <v>734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8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5</v>
      </c>
      <c r="B6" s="729" t="s">
        <v>736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37</v>
      </c>
      <c r="C7" s="730"/>
      <c r="D7" s="47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38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39</v>
      </c>
      <c r="B9" s="735" t="s">
        <v>740</v>
      </c>
      <c r="C9" s="323" t="s">
        <v>243</v>
      </c>
      <c r="D9" s="47" t="n">
        <f aca="false">SUM(E9:P9)</f>
        <v>7764.49513797635</v>
      </c>
      <c r="E9" s="47" t="n">
        <f aca="false">SUM(E10:E11)</f>
        <v>303.300591327201</v>
      </c>
      <c r="F9" s="47" t="n">
        <f aca="false">SUM(F10:F11)</f>
        <v>303.300591327201</v>
      </c>
      <c r="G9" s="47" t="n">
        <f aca="false">SUM(G10:G11)</f>
        <v>242.640473061761</v>
      </c>
      <c r="H9" s="47" t="n">
        <f aca="false">SUM(H10:H11)</f>
        <v>121.32023653088</v>
      </c>
      <c r="I9" s="47" t="n">
        <f aca="false">SUM(I10:I11)</f>
        <v>545.941064388962</v>
      </c>
      <c r="J9" s="47" t="n">
        <f aca="false">SUM(J10:J11)</f>
        <v>1091.88212877792</v>
      </c>
      <c r="K9" s="47" t="n">
        <f aca="false">SUM(K10:K11)</f>
        <v>1152.54224704336</v>
      </c>
      <c r="L9" s="47" t="n">
        <f aca="false">SUM(L10:L11)</f>
        <v>1455.84283837057</v>
      </c>
      <c r="M9" s="47" t="n">
        <f aca="false">SUM(M10:M11)</f>
        <v>1031.22201051248</v>
      </c>
      <c r="N9" s="47" t="n">
        <f aca="false">SUM(N10:N11)</f>
        <v>849.241655716163</v>
      </c>
      <c r="O9" s="47" t="n">
        <f aca="false">SUM(O10:O11)</f>
        <v>545.941064388962</v>
      </c>
      <c r="P9" s="47" t="n">
        <f aca="false">SUM(P10:P11)</f>
        <v>121.32023653088</v>
      </c>
    </row>
    <row r="10" customFormat="false" ht="12.75" hidden="false" customHeight="false" outlineLevel="0" collapsed="false">
      <c r="A10" s="734"/>
      <c r="B10" s="735" t="s">
        <v>741</v>
      </c>
      <c r="C10" s="323" t="s">
        <v>243</v>
      </c>
      <c r="D10" s="47" t="n">
        <f aca="false">SUM(E10:P10)</f>
        <v>7764.49513797635</v>
      </c>
      <c r="E10" s="59" t="n">
        <v>303.300591327201</v>
      </c>
      <c r="F10" s="59" t="n">
        <v>303.300591327201</v>
      </c>
      <c r="G10" s="59" t="n">
        <v>242.640473061761</v>
      </c>
      <c r="H10" s="59" t="n">
        <v>121.32023653088</v>
      </c>
      <c r="I10" s="59" t="n">
        <v>545.941064388962</v>
      </c>
      <c r="J10" s="59" t="n">
        <v>1091.88212877792</v>
      </c>
      <c r="K10" s="59" t="n">
        <v>1152.54224704336</v>
      </c>
      <c r="L10" s="59" t="n">
        <v>1455.84283837057</v>
      </c>
      <c r="M10" s="59" t="n">
        <v>1031.22201051248</v>
      </c>
      <c r="N10" s="59" t="n">
        <v>849.241655716163</v>
      </c>
      <c r="O10" s="59" t="n">
        <v>545.941064388962</v>
      </c>
      <c r="P10" s="59" t="n">
        <v>121.32023653088</v>
      </c>
    </row>
    <row r="11" customFormat="false" ht="12.75" hidden="false" customHeight="false" outlineLevel="0" collapsed="false">
      <c r="A11" s="734"/>
      <c r="B11" s="735" t="s">
        <v>742</v>
      </c>
      <c r="C11" s="323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3</v>
      </c>
      <c r="B12" s="735" t="s">
        <v>740</v>
      </c>
      <c r="C12" s="323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6"/>
      <c r="B13" s="735" t="s">
        <v>741</v>
      </c>
      <c r="C13" s="323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6"/>
      <c r="B14" s="735" t="s">
        <v>742</v>
      </c>
      <c r="C14" s="323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44</v>
      </c>
      <c r="B15" s="735" t="s">
        <v>740</v>
      </c>
      <c r="C15" s="323" t="s">
        <v>243</v>
      </c>
      <c r="D15" s="47" t="n">
        <f aca="false">SUM(E15:P15)</f>
        <v>7963.58475689882</v>
      </c>
      <c r="E15" s="47" t="n">
        <f aca="false">SUM(E16:E17)</f>
        <v>311.07752956636</v>
      </c>
      <c r="F15" s="47" t="n">
        <f aca="false">SUM(F16:F17)</f>
        <v>311.07752956636</v>
      </c>
      <c r="G15" s="47" t="n">
        <f aca="false">SUM(G16:G17)</f>
        <v>248.862023653088</v>
      </c>
      <c r="H15" s="47" t="n">
        <f aca="false">SUM(H16:H17)</f>
        <v>124.431011826544</v>
      </c>
      <c r="I15" s="47" t="n">
        <f aca="false">SUM(I16:I17)</f>
        <v>559.939553219448</v>
      </c>
      <c r="J15" s="47" t="n">
        <f aca="false">SUM(J16:J17)</f>
        <v>1119.8791064389</v>
      </c>
      <c r="K15" s="47" t="n">
        <f aca="false">SUM(K16:K17)</f>
        <v>1182.09461235217</v>
      </c>
      <c r="L15" s="47" t="n">
        <f aca="false">SUM(L16:L17)</f>
        <v>1493.17214191853</v>
      </c>
      <c r="M15" s="47" t="n">
        <f aca="false">SUM(M16:M17)</f>
        <v>1057.66360052562</v>
      </c>
      <c r="N15" s="47" t="n">
        <f aca="false">SUM(N16:N17)</f>
        <v>871.017082785808</v>
      </c>
      <c r="O15" s="47" t="n">
        <f aca="false">SUM(O16:O17)</f>
        <v>559.939553219448</v>
      </c>
      <c r="P15" s="47" t="n">
        <f aca="false">SUM(P16:P17)</f>
        <v>124.431011826544</v>
      </c>
    </row>
    <row r="16" customFormat="false" ht="12.75" hidden="false" customHeight="false" outlineLevel="0" collapsed="false">
      <c r="A16" s="736"/>
      <c r="B16" s="735" t="s">
        <v>741</v>
      </c>
      <c r="C16" s="323" t="s">
        <v>243</v>
      </c>
      <c r="D16" s="47" t="n">
        <f aca="false">SUM(E16:P16)</f>
        <v>7963.58475689882</v>
      </c>
      <c r="E16" s="59" t="n">
        <v>311.07752956636</v>
      </c>
      <c r="F16" s="59" t="n">
        <v>311.07752956636</v>
      </c>
      <c r="G16" s="59" t="n">
        <v>248.862023653088</v>
      </c>
      <c r="H16" s="59" t="n">
        <v>124.431011826544</v>
      </c>
      <c r="I16" s="59" t="n">
        <v>559.939553219448</v>
      </c>
      <c r="J16" s="59" t="n">
        <v>1119.8791064389</v>
      </c>
      <c r="K16" s="59" t="n">
        <v>1182.09461235217</v>
      </c>
      <c r="L16" s="59" t="n">
        <v>1493.17214191853</v>
      </c>
      <c r="M16" s="59" t="n">
        <v>1057.66360052562</v>
      </c>
      <c r="N16" s="59" t="n">
        <v>871.017082785808</v>
      </c>
      <c r="O16" s="59" t="n">
        <v>559.939553219448</v>
      </c>
      <c r="P16" s="59" t="n">
        <v>124.431011826544</v>
      </c>
    </row>
    <row r="17" customFormat="false" ht="12.75" hidden="false" customHeight="false" outlineLevel="0" collapsed="false">
      <c r="A17" s="736"/>
      <c r="B17" s="735" t="s">
        <v>742</v>
      </c>
      <c r="C17" s="323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3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45</v>
      </c>
      <c r="B19" s="735" t="s">
        <v>740</v>
      </c>
      <c r="C19" s="323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46</v>
      </c>
      <c r="B20" s="735" t="s">
        <v>741</v>
      </c>
      <c r="C20" s="323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7</v>
      </c>
      <c r="B21" s="735" t="s">
        <v>742</v>
      </c>
      <c r="C21" s="323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5" t="s">
        <v>546</v>
      </c>
      <c r="B22" s="735" t="s">
        <v>748</v>
      </c>
      <c r="C22" s="298" t="s">
        <v>210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49</v>
      </c>
      <c r="B23" s="340" t="s">
        <v>750</v>
      </c>
      <c r="C23" s="323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51</v>
      </c>
      <c r="C24" s="298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3</v>
      </c>
      <c r="B25" s="743" t="n">
        <v>8000</v>
      </c>
      <c r="C25" s="744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4</v>
      </c>
      <c r="B26" s="743" t="n">
        <v>8000</v>
      </c>
      <c r="C26" s="744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5</v>
      </c>
      <c r="B28" s="340" t="s">
        <v>750</v>
      </c>
      <c r="C28" s="323" t="s">
        <v>243</v>
      </c>
      <c r="D28" s="47" t="n">
        <f aca="false">SUM(E28:P28)</f>
        <v>20421.1441738227</v>
      </c>
      <c r="E28" s="49" t="n">
        <f aca="false">SUMPRODUCT($A$30:$A$34,E30:E34)/860</f>
        <v>797.700944289949</v>
      </c>
      <c r="F28" s="49" t="n">
        <f aca="false">SUMPRODUCT($A$30:$A$34,F30:F34)/860</f>
        <v>797.700944289949</v>
      </c>
      <c r="G28" s="49" t="n">
        <f aca="false">SUMPRODUCT($A$30:$A$34,G30:G34)/860</f>
        <v>638.160755431959</v>
      </c>
      <c r="H28" s="49" t="n">
        <f aca="false">SUMPRODUCT($A$30:$A$34,H30:H34)/860</f>
        <v>319.08037771598</v>
      </c>
      <c r="I28" s="49" t="n">
        <f aca="false">SUMPRODUCT($A$30:$A$34,I30:I34)/860</f>
        <v>1435.86169972191</v>
      </c>
      <c r="J28" s="49" t="n">
        <f aca="false">SUMPRODUCT($A$30:$A$34,J30:J34)/860</f>
        <v>2871.72339944382</v>
      </c>
      <c r="K28" s="49" t="n">
        <f aca="false">SUMPRODUCT($A$30:$A$34,K30:K34)/860</f>
        <v>3031.26358830181</v>
      </c>
      <c r="L28" s="49" t="n">
        <f aca="false">SUMPRODUCT($A$30:$A$34,L30:L34)/860</f>
        <v>3828.96453259176</v>
      </c>
      <c r="M28" s="49" t="n">
        <f aca="false">SUMPRODUCT($A$30:$A$34,M30:M34)/860</f>
        <v>2712.18321058583</v>
      </c>
      <c r="N28" s="49" t="n">
        <f aca="false">SUMPRODUCT($A$30:$A$34,N30:N34)/860</f>
        <v>2233.56264401186</v>
      </c>
      <c r="O28" s="49" t="n">
        <f aca="false">SUMPRODUCT($A$30:$A$34,O30:O34)/860</f>
        <v>1435.86169972191</v>
      </c>
      <c r="P28" s="49" t="n">
        <f aca="false">SUMPRODUCT($A$30:$A$34,P30:P34)/860</f>
        <v>319.08037771598</v>
      </c>
    </row>
    <row r="29" customFormat="false" ht="14.25" hidden="false" customHeight="false" outlineLevel="0" collapsed="false">
      <c r="A29" s="746"/>
      <c r="B29" s="340" t="s">
        <v>751</v>
      </c>
      <c r="C29" s="298" t="s">
        <v>752</v>
      </c>
      <c r="D29" s="47" t="n">
        <f aca="false">SUM(E29:P29)</f>
        <v>2508.88342706965</v>
      </c>
      <c r="E29" s="52" t="n">
        <f aca="false">E28*0.86/7</f>
        <v>98.003258869908</v>
      </c>
      <c r="F29" s="52" t="n">
        <f aca="false">F28*0.86/7</f>
        <v>98.003258869908</v>
      </c>
      <c r="G29" s="52" t="n">
        <f aca="false">G28*0.86/7</f>
        <v>78.4026070959264</v>
      </c>
      <c r="H29" s="52" t="n">
        <f aca="false">H28*0.86/7</f>
        <v>39.2013035479632</v>
      </c>
      <c r="I29" s="52" t="n">
        <f aca="false">I28*0.86/7</f>
        <v>176.405865965834</v>
      </c>
      <c r="J29" s="52" t="n">
        <f aca="false">J28*0.86/7</f>
        <v>352.811731931669</v>
      </c>
      <c r="K29" s="52" t="n">
        <f aca="false">K28*0.86/7</f>
        <v>372.41238370565</v>
      </c>
      <c r="L29" s="52" t="n">
        <f aca="false">L28*0.86/7</f>
        <v>470.415642575559</v>
      </c>
      <c r="M29" s="52" t="n">
        <f aca="false">M28*0.86/7</f>
        <v>333.211080157687</v>
      </c>
      <c r="N29" s="52" t="n">
        <f aca="false">N28*0.86/7</f>
        <v>274.409124835743</v>
      </c>
      <c r="O29" s="52" t="n">
        <f aca="false">O28*0.86/7</f>
        <v>176.405865965834</v>
      </c>
      <c r="P29" s="52" t="n">
        <f aca="false">P28*0.86/7</f>
        <v>39.2013035479632</v>
      </c>
    </row>
    <row r="30" customFormat="false" ht="15.75" hidden="false" customHeight="false" outlineLevel="0" collapsed="false">
      <c r="A30" s="747" t="n">
        <v>8000</v>
      </c>
      <c r="B30" s="340" t="s">
        <v>125</v>
      </c>
      <c r="C30" s="298" t="s">
        <v>284</v>
      </c>
      <c r="D30" s="47" t="n">
        <f aca="false">SUM(E30:P30)</f>
        <v>2195.27299868594</v>
      </c>
      <c r="E30" s="59" t="n">
        <v>85.7528515111695</v>
      </c>
      <c r="F30" s="59" t="n">
        <v>85.7528515111695</v>
      </c>
      <c r="G30" s="59" t="n">
        <v>68.6022812089356</v>
      </c>
      <c r="H30" s="59" t="n">
        <v>34.3011406044678</v>
      </c>
      <c r="I30" s="59" t="n">
        <v>154.355132720105</v>
      </c>
      <c r="J30" s="59" t="n">
        <v>308.71026544021</v>
      </c>
      <c r="K30" s="59" t="n">
        <v>325.860835742444</v>
      </c>
      <c r="L30" s="59" t="n">
        <v>411.613687253614</v>
      </c>
      <c r="M30" s="59" t="n">
        <v>291.559695137976</v>
      </c>
      <c r="N30" s="59" t="n">
        <v>240.107984231275</v>
      </c>
      <c r="O30" s="59" t="n">
        <v>154.355132720105</v>
      </c>
      <c r="P30" s="59" t="n">
        <v>34.3011406044678</v>
      </c>
    </row>
    <row r="31" customFormat="false" ht="12.75" hidden="false" customHeight="false" outlineLevel="0" collapsed="false">
      <c r="A31" s="748" t="n">
        <v>9500</v>
      </c>
      <c r="B31" s="340" t="s">
        <v>127</v>
      </c>
      <c r="C31" s="298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29</v>
      </c>
      <c r="C32" s="298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1</v>
      </c>
      <c r="C33" s="298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0" t="s">
        <v>756</v>
      </c>
      <c r="C34" s="298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58</v>
      </c>
      <c r="B36" s="751" t="s">
        <v>759</v>
      </c>
      <c r="C36" s="323" t="s">
        <v>243</v>
      </c>
      <c r="D36" s="47" t="n">
        <f aca="false">SUM(E36:P36)</f>
        <v>7987.2</v>
      </c>
      <c r="E36" s="59" t="n">
        <v>312</v>
      </c>
      <c r="F36" s="59" t="n">
        <v>312</v>
      </c>
      <c r="G36" s="59" t="n">
        <v>249.6</v>
      </c>
      <c r="H36" s="59" t="n">
        <v>124.8</v>
      </c>
      <c r="I36" s="59" t="n">
        <v>561.6</v>
      </c>
      <c r="J36" s="59" t="n">
        <v>1123.2</v>
      </c>
      <c r="K36" s="59" t="n">
        <v>1185.6</v>
      </c>
      <c r="L36" s="59" t="n">
        <v>1497.6</v>
      </c>
      <c r="M36" s="59" t="n">
        <v>1060.8</v>
      </c>
      <c r="N36" s="59" t="n">
        <v>873.6</v>
      </c>
      <c r="O36" s="59" t="n">
        <v>561.6</v>
      </c>
      <c r="P36" s="59" t="n">
        <v>124.8</v>
      </c>
    </row>
    <row r="37" customFormat="false" ht="12.75" hidden="false" customHeight="false" outlineLevel="0" collapsed="false">
      <c r="A37" s="750" t="s">
        <v>760</v>
      </c>
      <c r="B37" s="751"/>
      <c r="C37" s="323" t="s">
        <v>243</v>
      </c>
      <c r="D37" s="47" t="n">
        <f aca="false">SUM(E37:P37)</f>
        <v>7987.2</v>
      </c>
      <c r="E37" s="59" t="n">
        <v>312</v>
      </c>
      <c r="F37" s="59" t="n">
        <v>312</v>
      </c>
      <c r="G37" s="59" t="n">
        <v>249.6</v>
      </c>
      <c r="H37" s="59" t="n">
        <v>124.8</v>
      </c>
      <c r="I37" s="59" t="n">
        <v>561.6</v>
      </c>
      <c r="J37" s="59" t="n">
        <v>1123.2</v>
      </c>
      <c r="K37" s="59" t="n">
        <v>1185.6</v>
      </c>
      <c r="L37" s="59" t="n">
        <v>1497.6</v>
      </c>
      <c r="M37" s="59" t="n">
        <v>1060.8</v>
      </c>
      <c r="N37" s="59" t="n">
        <v>873.6</v>
      </c>
      <c r="O37" s="59" t="n">
        <v>561.6</v>
      </c>
      <c r="P37" s="59" t="n">
        <v>124.8</v>
      </c>
    </row>
    <row r="38" customFormat="false" ht="12.75" hidden="false" customHeight="false" outlineLevel="0" collapsed="false">
      <c r="A38" s="750" t="s">
        <v>761</v>
      </c>
      <c r="B38" s="751"/>
      <c r="C38" s="323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6</v>
      </c>
      <c r="B39" s="367"/>
      <c r="C39" s="323" t="s">
        <v>243</v>
      </c>
      <c r="D39" s="47" t="n">
        <f aca="false">SUM(E39:P39)</f>
        <v>418.128</v>
      </c>
      <c r="E39" s="59" t="n">
        <v>18.744</v>
      </c>
      <c r="F39" s="59" t="n">
        <v>18.744</v>
      </c>
      <c r="G39" s="59" t="n">
        <v>15.744</v>
      </c>
      <c r="H39" s="59" t="n">
        <v>10.176</v>
      </c>
      <c r="I39" s="59" t="n">
        <v>30.024</v>
      </c>
      <c r="J39" s="59" t="n">
        <v>55.872</v>
      </c>
      <c r="K39" s="59" t="n">
        <v>58.728</v>
      </c>
      <c r="L39" s="59" t="n">
        <v>72.576</v>
      </c>
      <c r="M39" s="59" t="n">
        <v>53.016</v>
      </c>
      <c r="N39" s="59" t="n">
        <v>44.304</v>
      </c>
      <c r="O39" s="59" t="n">
        <v>30.168</v>
      </c>
      <c r="P39" s="59" t="n">
        <v>10.032</v>
      </c>
    </row>
    <row r="40" customFormat="false" ht="12.75" hidden="false" customHeight="false" outlineLevel="0" collapsed="false">
      <c r="A40" s="752"/>
      <c r="B40" s="367"/>
      <c r="C40" s="298" t="s">
        <v>210</v>
      </c>
      <c r="D40" s="753" t="n">
        <f aca="false">IF(D36=0,0,D39/D36)</f>
        <v>0.0523497596153846</v>
      </c>
      <c r="E40" s="753" t="n">
        <f aca="false">IF(E36=0,0,E39/E36)</f>
        <v>0.0600769230769231</v>
      </c>
      <c r="F40" s="753" t="n">
        <f aca="false">IF(F36=0,0,F39/F36)</f>
        <v>0.0600769230769231</v>
      </c>
      <c r="G40" s="753" t="n">
        <f aca="false">IF(G36=0,0,G39/G36)</f>
        <v>0.0630769230769231</v>
      </c>
      <c r="H40" s="753" t="n">
        <f aca="false">IF(H36=0,0,H39/H36)</f>
        <v>0.0815384615384616</v>
      </c>
      <c r="I40" s="753" t="n">
        <f aca="false">IF(I36=0,0,I39/I36)</f>
        <v>0.0534615384615385</v>
      </c>
      <c r="J40" s="753" t="n">
        <f aca="false">IF(J36=0,0,J39/J36)</f>
        <v>0.0497435897435897</v>
      </c>
      <c r="K40" s="753" t="n">
        <f aca="false">IF(K36=0,0,K39/K36)</f>
        <v>0.0495344129554656</v>
      </c>
      <c r="L40" s="753" t="n">
        <f aca="false">IF(L36=0,0,L39/L36)</f>
        <v>0.0484615384615385</v>
      </c>
      <c r="M40" s="753" t="n">
        <f aca="false">IF(M36=0,0,M39/M36)</f>
        <v>0.0499773755656109</v>
      </c>
      <c r="N40" s="753" t="n">
        <f aca="false">IF(N36=0,0,N39/N36)</f>
        <v>0.0507142857142857</v>
      </c>
      <c r="O40" s="753" t="n">
        <f aca="false">IF(O36=0,0,O39/O36)</f>
        <v>0.0537179487179487</v>
      </c>
      <c r="P40" s="753" t="n">
        <f aca="false">IF(P36=0,0,P39/P36)</f>
        <v>0.0803846153846154</v>
      </c>
    </row>
    <row r="41" customFormat="false" ht="20.25" hidden="false" customHeight="false" outlineLevel="0" collapsed="false">
      <c r="A41" s="754" t="s">
        <v>762</v>
      </c>
      <c r="B41" s="755" t="s">
        <v>740</v>
      </c>
      <c r="C41" s="323" t="s">
        <v>243</v>
      </c>
      <c r="D41" s="28" t="n">
        <f aca="false">SUM(E41:P41)</f>
        <v>7569.072</v>
      </c>
      <c r="E41" s="47" t="n">
        <f aca="false">SUM(E36,-E39)</f>
        <v>293.256</v>
      </c>
      <c r="F41" s="47" t="n">
        <f aca="false">SUM(F36,-F39)</f>
        <v>293.256</v>
      </c>
      <c r="G41" s="47" t="n">
        <f aca="false">SUM(G36,-G39)</f>
        <v>233.856</v>
      </c>
      <c r="H41" s="47" t="n">
        <f aca="false">SUM(H36,-H39)</f>
        <v>114.624</v>
      </c>
      <c r="I41" s="47" t="n">
        <f aca="false">SUM(I36,-I39)</f>
        <v>531.576</v>
      </c>
      <c r="J41" s="47" t="n">
        <f aca="false">SUM(J36,-J39)</f>
        <v>1067.328</v>
      </c>
      <c r="K41" s="47" t="n">
        <f aca="false">SUM(K36,-K39)</f>
        <v>1126.872</v>
      </c>
      <c r="L41" s="47" t="n">
        <f aca="false">SUM(L36,-L39)</f>
        <v>1425.024</v>
      </c>
      <c r="M41" s="47" t="n">
        <f aca="false">SUM(M36,-M39)</f>
        <v>1007.784</v>
      </c>
      <c r="N41" s="47" t="n">
        <f aca="false">SUM(N36,-N39)</f>
        <v>829.296</v>
      </c>
      <c r="O41" s="47" t="n">
        <f aca="false">SUM(O36,-O39)</f>
        <v>531.432</v>
      </c>
      <c r="P41" s="47" t="n">
        <f aca="false">SUM(P36,-P39)</f>
        <v>114.768</v>
      </c>
    </row>
    <row r="42" customFormat="false" ht="12.75" hidden="false" customHeight="false" outlineLevel="0" collapsed="false">
      <c r="A42" s="754"/>
      <c r="B42" s="751" t="s">
        <v>763</v>
      </c>
      <c r="C42" s="323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64</v>
      </c>
      <c r="C43" s="323" t="s">
        <v>243</v>
      </c>
      <c r="D43" s="28" t="n">
        <f aca="false">SUM(E43:P43)</f>
        <v>7569.072</v>
      </c>
      <c r="E43" s="52" t="n">
        <f aca="false">SUM(E41,-E42)</f>
        <v>293.256</v>
      </c>
      <c r="F43" s="52" t="n">
        <f aca="false">SUM(F41,-F42)</f>
        <v>293.256</v>
      </c>
      <c r="G43" s="52" t="n">
        <f aca="false">SUM(G41,-G42)</f>
        <v>233.856</v>
      </c>
      <c r="H43" s="52" t="n">
        <f aca="false">SUM(H41,-H42)</f>
        <v>114.624</v>
      </c>
      <c r="I43" s="52" t="n">
        <f aca="false">SUM(I41,-I42)</f>
        <v>531.576</v>
      </c>
      <c r="J43" s="52" t="n">
        <f aca="false">SUM(J41,-J42)</f>
        <v>1067.328</v>
      </c>
      <c r="K43" s="52" t="n">
        <f aca="false">SUM(K41,-K42)</f>
        <v>1126.872</v>
      </c>
      <c r="L43" s="52" t="n">
        <f aca="false">SUM(L41,-L42)</f>
        <v>1425.024</v>
      </c>
      <c r="M43" s="52" t="n">
        <f aca="false">SUM(M41,-M42)</f>
        <v>1007.784</v>
      </c>
      <c r="N43" s="52" t="n">
        <f aca="false">SUM(N41,-N42)</f>
        <v>829.296</v>
      </c>
      <c r="O43" s="52" t="n">
        <f aca="false">SUM(O41,-O42)</f>
        <v>531.432</v>
      </c>
      <c r="P43" s="52" t="n">
        <f aca="false">SUM(P41,-P42)</f>
        <v>114.768</v>
      </c>
    </row>
    <row r="44" customFormat="false" ht="12.75" hidden="false" customHeight="false" outlineLevel="0" collapsed="false">
      <c r="A44" s="754" t="s">
        <v>765</v>
      </c>
      <c r="B44" s="756" t="s">
        <v>766</v>
      </c>
      <c r="C44" s="323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67</v>
      </c>
      <c r="C45" s="323" t="s">
        <v>243</v>
      </c>
      <c r="D45" s="47" t="n">
        <f aca="false">SUM(E45:P45)</f>
        <v>7569.072</v>
      </c>
      <c r="E45" s="59" t="n">
        <v>293.256</v>
      </c>
      <c r="F45" s="59" t="n">
        <v>293.256</v>
      </c>
      <c r="G45" s="59" t="n">
        <v>233.856</v>
      </c>
      <c r="H45" s="59" t="n">
        <v>114.624</v>
      </c>
      <c r="I45" s="59" t="n">
        <v>531.576</v>
      </c>
      <c r="J45" s="59" t="n">
        <v>1067.328</v>
      </c>
      <c r="K45" s="59" t="n">
        <v>1126.872</v>
      </c>
      <c r="L45" s="59" t="n">
        <v>1425.024</v>
      </c>
      <c r="M45" s="59" t="n">
        <v>1007.784</v>
      </c>
      <c r="N45" s="59" t="n">
        <v>829.296</v>
      </c>
      <c r="O45" s="59" t="n">
        <v>531.432</v>
      </c>
      <c r="P45" s="59" t="n">
        <v>114.768</v>
      </c>
    </row>
    <row r="46" customFormat="false" ht="12.75" hidden="false" customHeight="false" outlineLevel="0" collapsed="false">
      <c r="A46" s="754"/>
      <c r="B46" s="756" t="s">
        <v>768</v>
      </c>
      <c r="C46" s="323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3" t="s">
        <v>420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42</v>
      </c>
      <c r="C48" s="323" t="s">
        <v>420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5"/>
      <c r="B50" s="758"/>
      <c r="C50" s="738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">
        <v>163</v>
      </c>
      <c r="I51" s="262"/>
      <c r="J51" s="262"/>
    </row>
    <row r="52" customFormat="false" ht="12.75" hidden="false" customHeight="false" outlineLevel="0" collapsed="false">
      <c r="A52" s="8"/>
      <c r="C52" s="720" t="n">
        <f aca="false">Разходи!$B$93</f>
        <v>0</v>
      </c>
      <c r="G52" s="262"/>
      <c r="H52" s="721" t="str">
        <f aca="false">Разходи!$F$93</f>
        <v>/Ев.Владимирова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B51" activeCellId="0" sqref="B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II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2311.26523448</v>
      </c>
      <c r="H8" s="28" t="n">
        <f aca="false">SUM(H9:H10)</f>
        <v>0</v>
      </c>
      <c r="I8" s="30" t="n">
        <f aca="false">SUM(G8:H8)</f>
        <v>2311.2652344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214.927168</v>
      </c>
      <c r="H9" s="34" t="n">
        <f aca="false">РБА!H76*НВ!G$21</f>
        <v>0</v>
      </c>
      <c r="I9" s="36" t="n">
        <f aca="false">SUM(G9,H9)</f>
        <v>214.92716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2096.33806648</v>
      </c>
      <c r="H10" s="28" t="n">
        <f aca="false">SUM(H11,H61)</f>
        <v>0</v>
      </c>
      <c r="I10" s="30" t="n">
        <f aca="false">SUM(G10:H10)</f>
        <v>2096.3380664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879.45067568</v>
      </c>
      <c r="H11" s="28" t="n">
        <f aca="false">SUM(H13,H18,H23:H24,H27,-H59,-H60)</f>
        <v>0</v>
      </c>
      <c r="I11" s="42" t="n">
        <f aca="false">SUM(G11:H11)</f>
        <v>879.4506756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468.32972568</v>
      </c>
      <c r="H12" s="28" t="n">
        <f aca="false">SUM(H11,-H13)</f>
        <v>0</v>
      </c>
      <c r="I12" s="42" t="n">
        <f aca="false">SUM(G12:H12)</f>
        <v>468.3297256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11.12095</v>
      </c>
      <c r="H13" s="47" t="n">
        <f aca="false">SUM(H14:H15,H17)</f>
        <v>0</v>
      </c>
      <c r="I13" s="48" t="n">
        <f aca="false">SUM(G13:H13)</f>
        <v>411.1209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298.06268875</v>
      </c>
      <c r="H14" s="51"/>
      <c r="I14" s="53" t="n">
        <f aca="false">SUM(G14:H14)</f>
        <v>298.0626887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53.4457235</v>
      </c>
      <c r="H15" s="54"/>
      <c r="I15" s="53" t="n">
        <f aca="false">SUM(G15:H15)</f>
        <v>53.445723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59.61253775</v>
      </c>
      <c r="H17" s="51"/>
      <c r="I17" s="53" t="n">
        <f aca="false">SUM(G17:H17)</f>
        <v>59.6125377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108.14957568</v>
      </c>
      <c r="H18" s="47" t="n">
        <f aca="false">SUM(H19:H20,H22)</f>
        <v>0</v>
      </c>
      <c r="I18" s="48" t="n">
        <f aca="false">SUM(G18:H18)</f>
        <v>108.1495756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93.8197569024</v>
      </c>
      <c r="H19" s="51"/>
      <c r="I19" s="53" t="n">
        <f aca="false">SUM(G19:H19)</f>
        <v>93.8197569024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14.3298187776</v>
      </c>
      <c r="H20" s="54"/>
      <c r="I20" s="53" t="n">
        <f aca="false">SUM(G20:H20)</f>
        <v>14.3298187776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35.6</v>
      </c>
      <c r="H23" s="54"/>
      <c r="I23" s="48" t="n">
        <f aca="false">SUM(G23:H23)</f>
        <v>135.6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6.7377</v>
      </c>
      <c r="H24" s="57" t="n">
        <f aca="false">SUM(H25:H26)</f>
        <v>0</v>
      </c>
      <c r="I24" s="48" t="n">
        <f aca="false">SUM(G24:H24)</f>
        <v>26.737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6.7377</v>
      </c>
      <c r="H25" s="54"/>
      <c r="I25" s="48" t="n">
        <f aca="false">SUM(G25:H25)</f>
        <v>26.737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97.84245</v>
      </c>
      <c r="H27" s="60" t="n">
        <f aca="false">SUM(H28:H57)</f>
        <v>0</v>
      </c>
      <c r="I27" s="48" t="n">
        <f aca="false">SUM(G27:H27)</f>
        <v>197.8424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1.03067</v>
      </c>
      <c r="H28" s="54"/>
      <c r="I28" s="53" t="n">
        <f aca="false">SUM(G28:H28)</f>
        <v>1.0306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0.98</v>
      </c>
      <c r="H29" s="54"/>
      <c r="I29" s="53" t="n">
        <f aca="false">SUM(G29:H29)</f>
        <v>0.9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0.95077</v>
      </c>
      <c r="H30" s="54"/>
      <c r="I30" s="53" t="n">
        <f aca="false">SUM(G30:H30)</f>
        <v>0.9507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0.98725</v>
      </c>
      <c r="H31" s="54"/>
      <c r="I31" s="53" t="n">
        <f aca="false">SUM(G31:H31)</f>
        <v>0.9872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7.36215</v>
      </c>
      <c r="H32" s="54"/>
      <c r="I32" s="53" t="n">
        <f aca="false">SUM(G32:H32)</f>
        <v>47.362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3.58407</v>
      </c>
      <c r="H33" s="54"/>
      <c r="I33" s="53" t="n">
        <f aca="false">SUM(G33:H33)</f>
        <v>3.58407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0.96</v>
      </c>
      <c r="H34" s="54"/>
      <c r="I34" s="53" t="n">
        <f aca="false">SUM(G34:H34)</f>
        <v>0.9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1.13754</v>
      </c>
      <c r="H35" s="54"/>
      <c r="I35" s="53" t="n">
        <f aca="false">SUM(G35:H35)</f>
        <v>1.1375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48</v>
      </c>
      <c r="H36" s="54"/>
      <c r="I36" s="53" t="n">
        <f aca="false">SUM(G36:H36)</f>
        <v>4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1.6</v>
      </c>
      <c r="H38" s="54"/>
      <c r="I38" s="53" t="n">
        <f aca="false">SUM(G38:H38)</f>
        <v>1.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39.38</v>
      </c>
      <c r="H40" s="61"/>
      <c r="I40" s="53" t="n">
        <f aca="false">SUM(G40:H40)</f>
        <v>39.3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</v>
      </c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.27</v>
      </c>
      <c r="H43" s="64"/>
      <c r="I43" s="63" t="n">
        <f aca="false">SUM(G43:H43)</f>
        <v>0.27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0</v>
      </c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27.6</v>
      </c>
      <c r="H51" s="54"/>
      <c r="I51" s="63" t="n">
        <f aca="false">SUM(G51:H51)</f>
        <v>27.6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1216.8873908</v>
      </c>
      <c r="H61" s="29" t="n">
        <f aca="false">SUM(H62,H78:H85)</f>
        <v>0</v>
      </c>
      <c r="I61" s="30" t="n">
        <f aca="false">SUM(G61:H61)</f>
        <v>1216.8873908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1166.8303908</v>
      </c>
      <c r="H62" s="49" t="n">
        <f aca="false">SUM(H63,H69,H75:H77)</f>
        <v>0</v>
      </c>
      <c r="I62" s="63" t="n">
        <f aca="false">SUM(G62:H62)</f>
        <v>1166.8303908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122.982</v>
      </c>
      <c r="H63" s="52"/>
      <c r="I63" s="53" t="n">
        <f aca="false">SUM(G63:H63)</f>
        <v>1122.982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122.982</v>
      </c>
      <c r="H64" s="52"/>
      <c r="I64" s="53" t="n">
        <f aca="false">SUM(G64:H64)</f>
        <v>1122.982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 t="n">
        <v>0</v>
      </c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/>
      <c r="E76" s="50"/>
      <c r="F76" s="52" t="n">
        <f aca="false">SUM(D76:E76)</f>
        <v>0</v>
      </c>
      <c r="G76" s="50" t="n">
        <v>19.60601</v>
      </c>
      <c r="H76" s="50"/>
      <c r="I76" s="53" t="n">
        <f aca="false">SUM(G76:H76)</f>
        <v>19.60601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/>
      <c r="E77" s="50"/>
      <c r="F77" s="52" t="n">
        <f aca="false">SUM(D77:E77)</f>
        <v>0</v>
      </c>
      <c r="G77" s="50" t="n">
        <v>24.2423808</v>
      </c>
      <c r="H77" s="50"/>
      <c r="I77" s="53" t="n">
        <f aca="false">SUM(G77:H77)</f>
        <v>24.2423808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0</v>
      </c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50.057</v>
      </c>
      <c r="H79" s="86"/>
      <c r="I79" s="88" t="n">
        <f aca="false">SUM(G79:H79)</f>
        <v>50.057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50.057</v>
      </c>
      <c r="H80" s="52"/>
      <c r="I80" s="53" t="n">
        <f aca="false">SUM(G80:H80)</f>
        <v>50.057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II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6695.69013</v>
      </c>
      <c r="H6" s="129" t="n">
        <f aca="false">SUM(H7,H14)</f>
        <v>2076.5179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6695.69013</v>
      </c>
      <c r="H7" s="132" t="n">
        <f aca="false">SUM(H8:I13)</f>
        <v>2076.5179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 t="n">
        <v>507.449</v>
      </c>
      <c r="H8" s="136" t="n">
        <v>0</v>
      </c>
      <c r="I8" s="136"/>
      <c r="J8" s="137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238.54022</v>
      </c>
      <c r="H9" s="136" t="n">
        <v>79.37005</v>
      </c>
      <c r="I9" s="136"/>
      <c r="J9" s="137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5926.22591</v>
      </c>
      <c r="H10" s="136" t="n">
        <v>1973.67292</v>
      </c>
      <c r="I10" s="136"/>
      <c r="J10" s="137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  <c r="J11" s="137" t="n">
        <f aca="false">G11-H11</f>
        <v>0</v>
      </c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  <c r="J12" s="137" t="n">
        <f aca="false">G12-H12</f>
        <v>0</v>
      </c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 t="n">
        <v>23.475</v>
      </c>
      <c r="H13" s="136" t="n">
        <v>23.475</v>
      </c>
      <c r="I13" s="136"/>
      <c r="J13" s="137" t="n">
        <f aca="false">G13-H13</f>
        <v>0</v>
      </c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8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9" t="s">
        <v>185</v>
      </c>
      <c r="C16" s="127" t="s">
        <v>32</v>
      </c>
      <c r="D16" s="140"/>
      <c r="E16" s="140"/>
      <c r="F16" s="140"/>
      <c r="G16" s="140" t="n">
        <f aca="false">(Разходи!G10-Разходи!G13)/8</f>
        <v>210.65213956</v>
      </c>
      <c r="H16" s="140"/>
      <c r="I16" s="140"/>
    </row>
    <row r="17" customFormat="false" ht="13.5" hidden="false" customHeight="true" outlineLevel="0" collapsed="false">
      <c r="A17" s="141" t="s">
        <v>186</v>
      </c>
      <c r="B17" s="142" t="s">
        <v>187</v>
      </c>
      <c r="C17" s="143" t="s">
        <v>32</v>
      </c>
      <c r="D17" s="144" t="n">
        <f aca="false">SUM(D6,D16)-SUM(D15,E6)</f>
        <v>0</v>
      </c>
      <c r="E17" s="144"/>
      <c r="F17" s="144"/>
      <c r="G17" s="145" t="n">
        <f aca="false">SUM(G6,G16)-SUM(G15,H6)</f>
        <v>4829.82429956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2" t="s">
        <v>188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695.69013</v>
      </c>
      <c r="E24" s="128" t="n">
        <f aca="false">SUM(E25,E32)</f>
        <v>2076.5179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695.69013</v>
      </c>
      <c r="E25" s="131" t="n">
        <f aca="false">SUM(E26:F31)</f>
        <v>2076.5179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4" t="n">
        <f aca="false">SUM(G8,-G26)</f>
        <v>507.449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4" t="n">
        <f aca="false">SUM(G9,-G27)</f>
        <v>238.54022</v>
      </c>
      <c r="E27" s="154" t="n">
        <f aca="false">SUM(H9,-H27)</f>
        <v>79.37005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4" t="n">
        <f aca="false">SUM(G10,-G28)</f>
        <v>5926.22591</v>
      </c>
      <c r="E28" s="154" t="n">
        <f aca="false">SUM(H10,-H28)</f>
        <v>1973.67292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4" t="n">
        <f aca="false">SUM(G13,-G31)</f>
        <v>23.475</v>
      </c>
      <c r="E31" s="154" t="n">
        <f aca="false">SUM(H13,-H31)</f>
        <v>23.475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8" t="s">
        <v>183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9" t="s">
        <v>185</v>
      </c>
      <c r="C34" s="127" t="s">
        <v>32</v>
      </c>
      <c r="D34" s="156" t="n">
        <f aca="false">SUM(G16,-G34)</f>
        <v>210.65213956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6</v>
      </c>
      <c r="B35" s="142" t="s">
        <v>187</v>
      </c>
      <c r="C35" s="143" t="s">
        <v>32</v>
      </c>
      <c r="D35" s="144" t="n">
        <f aca="false">SUM(D24,D34)-SUM(D33,E24)</f>
        <v>4829.82429956</v>
      </c>
      <c r="E35" s="144"/>
      <c r="F35" s="144"/>
      <c r="G35" s="145" t="n">
        <f aca="false">SUM(G24,G34)-SUM(G33,H24)</f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2" t="s">
        <v>189</v>
      </c>
      <c r="E40" s="152"/>
      <c r="F40" s="152"/>
      <c r="G40" s="153" t="s">
        <v>190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695.69013</v>
      </c>
      <c r="E42" s="128" t="n">
        <f aca="false">SUM(E43,E50)</f>
        <v>2076.5179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695.69013</v>
      </c>
      <c r="E43" s="131" t="n">
        <f aca="false">SUM(E44:F49)</f>
        <v>2076.5179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4" t="n">
        <f aca="false">SUM(D26,-G44)</f>
        <v>507.449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4" t="n">
        <f aca="false">SUM(D27,-G45)</f>
        <v>238.54022</v>
      </c>
      <c r="E45" s="154" t="n">
        <f aca="false">SUM(E27,-H45)</f>
        <v>79.37005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4" t="n">
        <f aca="false">SUM(D28,-G46)</f>
        <v>5926.22591</v>
      </c>
      <c r="E46" s="154" t="n">
        <f aca="false">SUM(E28,-H46)</f>
        <v>1973.67292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4" t="n">
        <f aca="false">SUM(D31,-G49)</f>
        <v>23.475</v>
      </c>
      <c r="E49" s="154" t="n">
        <f aca="false">SUM(E31,-H49)</f>
        <v>23.475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8" t="s">
        <v>183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9" t="s">
        <v>185</v>
      </c>
      <c r="C52" s="127" t="s">
        <v>32</v>
      </c>
      <c r="D52" s="156" t="n">
        <f aca="false">SUM(D34,-G52)</f>
        <v>210.65213956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6</v>
      </c>
      <c r="B53" s="142" t="s">
        <v>187</v>
      </c>
      <c r="C53" s="143" t="s">
        <v>32</v>
      </c>
      <c r="D53" s="144" t="n">
        <f aca="false">SUM(D42,D52)-SUM(D51,E42)</f>
        <v>4829.82429956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f aca="false">IF(G17=0,0,I69/G17)</f>
        <v>0.788255382363875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60" t="str">
        <f aca="false">$D$4</f>
        <v>ОТЧЕТ към 31.12.2017 г.</v>
      </c>
      <c r="E61" s="160"/>
      <c r="F61" s="160"/>
      <c r="G61" s="161" t="str">
        <f aca="false">$G$4</f>
        <v>ОТЧЕТ към 31.12.2018 г.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1</v>
      </c>
      <c r="B64" s="138" t="s">
        <v>192</v>
      </c>
      <c r="C64" s="127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5289.5952027</v>
      </c>
      <c r="H64" s="170"/>
      <c r="I64" s="171" t="n">
        <f aca="false">G64</f>
        <v>5289.5952027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8" t="s">
        <v>193</v>
      </c>
      <c r="C65" s="127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8" t="s">
        <v>183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8" t="s">
        <v>171</v>
      </c>
      <c r="C67" s="127" t="s">
        <v>194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1640.4491963</v>
      </c>
      <c r="H67" s="170"/>
      <c r="I67" s="171" t="n">
        <f aca="false">G67</f>
        <v>1640.4491963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8" t="s">
        <v>195</v>
      </c>
      <c r="C68" s="127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157.98910467</v>
      </c>
      <c r="H68" s="170"/>
      <c r="I68" s="171" t="n">
        <f aca="false">G68</f>
        <v>157.98910467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3807.135</v>
      </c>
      <c r="H69" s="176"/>
      <c r="I69" s="177" t="n">
        <f aca="false">G69</f>
        <v>3807.135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197</v>
      </c>
      <c r="B70" s="138" t="s">
        <v>192</v>
      </c>
      <c r="C70" s="127" t="s">
        <v>32</v>
      </c>
      <c r="D70" s="59"/>
      <c r="E70" s="59"/>
      <c r="F70" s="170" t="n">
        <f aca="false">SUM(D70:E70)</f>
        <v>0</v>
      </c>
      <c r="G70" s="59" t="n">
        <v>1406.0949273</v>
      </c>
      <c r="H70" s="179" t="n">
        <f aca="false">G25</f>
        <v>0</v>
      </c>
      <c r="I70" s="171" t="n">
        <f aca="false">SUM(G70:H70)</f>
        <v>1406.0949273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8" t="s">
        <v>193</v>
      </c>
      <c r="C71" s="127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7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7" t="s">
        <v>194</v>
      </c>
      <c r="D73" s="59"/>
      <c r="E73" s="59"/>
      <c r="F73" s="170" t="n">
        <f aca="false">SUM(D73:E73)</f>
        <v>0</v>
      </c>
      <c r="G73" s="59" t="n">
        <v>436.0687737</v>
      </c>
      <c r="H73" s="179" t="n">
        <f aca="false">H24</f>
        <v>0</v>
      </c>
      <c r="I73" s="171" t="n">
        <f aca="false">SUM(G73:H73)</f>
        <v>436.0687737</v>
      </c>
      <c r="J73" s="172"/>
    </row>
    <row r="74" customFormat="false" ht="15" hidden="false" customHeight="true" outlineLevel="0" collapsed="false">
      <c r="A74" s="178"/>
      <c r="B74" s="138" t="s">
        <v>195</v>
      </c>
      <c r="C74" s="127" t="s">
        <v>32</v>
      </c>
      <c r="D74" s="59"/>
      <c r="E74" s="59"/>
      <c r="F74" s="170" t="n">
        <f aca="false">SUM(D74:E74)</f>
        <v>0</v>
      </c>
      <c r="G74" s="59" t="n">
        <v>52.66303489</v>
      </c>
      <c r="H74" s="179" t="n">
        <f aca="false">G34</f>
        <v>0</v>
      </c>
      <c r="I74" s="171" t="n">
        <f aca="false">SUM(G74:H74)</f>
        <v>52.66303489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0</v>
      </c>
      <c r="E75" s="182" t="n">
        <f aca="false">ROUND(SUM(E70:E71,E74)-E72-E73,3)</f>
        <v>0</v>
      </c>
      <c r="F75" s="182" t="n">
        <f aca="false">SUM(D75:E75)</f>
        <v>0</v>
      </c>
      <c r="G75" s="182" t="n">
        <f aca="false">ROUND(SUM(G70:G71,G74)-G72-G73,3)</f>
        <v>1022.689</v>
      </c>
      <c r="H75" s="182" t="n">
        <f aca="false">ROUND(SUM(H70:H71,H74)-H72-H73,3)</f>
        <v>0</v>
      </c>
      <c r="I75" s="183" t="n">
        <f aca="false">SUM(G75:H75)</f>
        <v>1022.689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0</v>
      </c>
      <c r="E76" s="187" t="n">
        <f aca="false">ROUND(SUM(E69,E75),3)</f>
        <v>0</v>
      </c>
      <c r="F76" s="187" t="n">
        <f aca="false">SUM(D76:E76)</f>
        <v>0</v>
      </c>
      <c r="G76" s="187" t="n">
        <f aca="false">ROUND(SUM(G69,G75),3)</f>
        <v>4829.824</v>
      </c>
      <c r="H76" s="187" t="n">
        <f aca="false">ROUND(SUM(H69,H75),3)</f>
        <v>0</v>
      </c>
      <c r="I76" s="188" t="n">
        <f aca="false">SUM(G76:H76)</f>
        <v>4829.824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9"/>
      <c r="C80" s="111"/>
      <c r="D80" s="190"/>
      <c r="E80" s="191"/>
      <c r="F80" s="192" t="s">
        <v>163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/>
      <c r="C81" s="190"/>
      <c r="D81" s="111"/>
      <c r="E81" s="111"/>
      <c r="F81" s="111"/>
      <c r="G81" s="194" t="s">
        <v>164</v>
      </c>
      <c r="H81" s="194"/>
      <c r="I81" s="194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35" activeCellId="0" sqref="B35:F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1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2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Оранжерии Гимел II" ЕООД, ТЕЦ Оранжерия Левски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3</v>
      </c>
      <c r="C10" s="205"/>
      <c r="D10" s="205"/>
      <c r="E10" s="206" t="s">
        <v>204</v>
      </c>
      <c r="F10" s="207" t="s">
        <v>205</v>
      </c>
      <c r="G10" s="208" t="s">
        <v>206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4" t="s">
        <v>208</v>
      </c>
      <c r="F12" s="215"/>
      <c r="G12" s="216"/>
      <c r="H12" s="217"/>
    </row>
    <row r="13" s="218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4" t="s">
        <v>210</v>
      </c>
      <c r="F13" s="219" t="n">
        <f aca="false">IF(F12+F15=0,0,F12/(F12+F15))</f>
        <v>0</v>
      </c>
      <c r="G13" s="220" t="n">
        <f aca="false">IF(G12+G15=0,0,G12/(G12+G15))</f>
        <v>0</v>
      </c>
      <c r="H13" s="221"/>
    </row>
    <row r="14" s="218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4" t="s">
        <v>210</v>
      </c>
      <c r="F14" s="222"/>
      <c r="G14" s="223" t="n">
        <v>0.07</v>
      </c>
      <c r="H14" s="224"/>
    </row>
    <row r="15" s="218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4" t="s">
        <v>208</v>
      </c>
      <c r="F15" s="225" t="n">
        <f aca="false">SUM(F16:F17)</f>
        <v>0</v>
      </c>
      <c r="G15" s="226" t="n">
        <f aca="false">SUM(G16:G17)</f>
        <v>3994.42118345865</v>
      </c>
      <c r="H15" s="217"/>
    </row>
    <row r="16" s="218" customFormat="true" ht="15" hidden="false" customHeight="true" outlineLevel="0" collapsed="false">
      <c r="A16" s="44"/>
      <c r="B16" s="70" t="s">
        <v>213</v>
      </c>
      <c r="C16" s="70"/>
      <c r="D16" s="70"/>
      <c r="E16" s="214" t="s">
        <v>208</v>
      </c>
      <c r="F16" s="215"/>
      <c r="G16" s="216"/>
      <c r="H16" s="217"/>
    </row>
    <row r="17" s="218" customFormat="true" ht="15" hidden="false" customHeight="true" outlineLevel="0" collapsed="false">
      <c r="A17" s="44"/>
      <c r="B17" s="70" t="s">
        <v>214</v>
      </c>
      <c r="C17" s="70"/>
      <c r="D17" s="70"/>
      <c r="E17" s="214" t="s">
        <v>208</v>
      </c>
      <c r="F17" s="215"/>
      <c r="G17" s="216" t="n">
        <v>3994.42118345865</v>
      </c>
      <c r="H17" s="217"/>
    </row>
    <row r="18" s="218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4" t="s">
        <v>210</v>
      </c>
      <c r="F18" s="219" t="n">
        <f aca="false">IF(F12+F15=0,0,F15/(F12+F15))</f>
        <v>0</v>
      </c>
      <c r="G18" s="220" t="n">
        <f aca="false">IF(G12+G15=0,0,G15/(G12+G15))</f>
        <v>1</v>
      </c>
      <c r="H18" s="221"/>
    </row>
    <row r="19" s="218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4" t="s">
        <v>210</v>
      </c>
      <c r="F19" s="222"/>
      <c r="G19" s="223" t="n">
        <v>0.0445</v>
      </c>
      <c r="H19" s="224"/>
    </row>
    <row r="20" s="218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4" t="s">
        <v>210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18</v>
      </c>
      <c r="C21" s="229"/>
      <c r="D21" s="229"/>
      <c r="E21" s="230" t="s">
        <v>210</v>
      </c>
      <c r="F21" s="231" t="n">
        <f aca="false">ROUND(F19*F18+F14*F13*(F20/(1-F20)+1),4)</f>
        <v>0</v>
      </c>
      <c r="G21" s="232" t="n">
        <f aca="false">ROUND(G19*G18+G14*G13*(G20/(1-G20)+1),4)</f>
        <v>0.0445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19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0</v>
      </c>
      <c r="C26" s="237" t="s">
        <v>221</v>
      </c>
      <c r="D26" s="237" t="s">
        <v>222</v>
      </c>
      <c r="E26" s="238" t="s">
        <v>223</v>
      </c>
      <c r="F26" s="239" t="s">
        <v>224</v>
      </c>
      <c r="G26" s="240" t="s">
        <v>225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8 г.</v>
      </c>
    </row>
    <row r="28" customFormat="false" ht="12.75" hidden="false" customHeight="true" outlineLevel="0" collapsed="false">
      <c r="A28" s="243" t="n">
        <v>4</v>
      </c>
      <c r="B28" s="244" t="s">
        <v>226</v>
      </c>
      <c r="C28" s="245" t="n">
        <f aca="false">SUM(C29,C34)</f>
        <v>6138</v>
      </c>
      <c r="D28" s="245"/>
      <c r="E28" s="246" t="n">
        <f aca="false">IF(C28=0,0,SUM(C29*E29,C34*E34)/C28)</f>
        <v>0.0445</v>
      </c>
      <c r="F28" s="247" t="n">
        <f aca="false">SUM(F29,F34)</f>
        <v>2143.57881654135</v>
      </c>
      <c r="G28" s="248" t="n">
        <f aca="false">SUM(G29,G34)</f>
        <v>3994.42118345865</v>
      </c>
    </row>
    <row r="29" customFormat="false" ht="12.75" hidden="false" customHeight="false" outlineLevel="0" collapsed="false">
      <c r="A29" s="39" t="s">
        <v>57</v>
      </c>
      <c r="B29" s="249" t="s">
        <v>227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6" t="n">
        <f aca="false">SUM(C35:C43)</f>
        <v>6138</v>
      </c>
      <c r="D34" s="256"/>
      <c r="E34" s="246" t="n">
        <f aca="false">ROUND(IF(C34=0,0,SUMPRODUCT(C35:C43,E35:E43)/C34),4)</f>
        <v>0.0445</v>
      </c>
      <c r="F34" s="251" t="n">
        <f aca="false">SUM(F35:F43)</f>
        <v>2143.57881654135</v>
      </c>
      <c r="G34" s="252" t="n">
        <f aca="false">SUM(G35:G43)</f>
        <v>3994.42118345865</v>
      </c>
    </row>
    <row r="35" customFormat="false" ht="12.75" hidden="false" customHeight="false" outlineLevel="0" collapsed="false">
      <c r="A35" s="44"/>
      <c r="B35" s="70" t="s">
        <v>230</v>
      </c>
      <c r="C35" s="253" t="n">
        <v>6138</v>
      </c>
      <c r="D35" s="253" t="n">
        <v>138</v>
      </c>
      <c r="E35" s="254" t="n">
        <v>0.0445</v>
      </c>
      <c r="F35" s="253" t="n">
        <v>2143.57881654135</v>
      </c>
      <c r="G35" s="255" t="n">
        <f aca="false">SUM(C35,-F35)</f>
        <v>3994.42118345865</v>
      </c>
    </row>
    <row r="36" customFormat="false" ht="12.75" hidden="false" customHeight="false" outlineLevel="0" collapsed="false">
      <c r="A36" s="44"/>
      <c r="B36" s="70" t="s">
        <v>228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28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1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2</v>
      </c>
      <c r="B46" s="267" t="s">
        <v>233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n">
        <f aca="false">Разходи!$B$93</f>
        <v>0</v>
      </c>
      <c r="C54" s="272"/>
      <c r="D54" s="272"/>
      <c r="E54" s="265"/>
      <c r="F54" s="273" t="str">
        <f aca="false">Разходи!$F$93</f>
        <v>/Ев.Владимирова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7" topLeftCell="A107" activePane="bottomLeft" state="frozen"/>
      <selection pane="topLeft" activeCell="A1" activeCellId="0" sqref="A1"/>
      <selection pane="bottomLeft" activeCell="A138" activeCellId="0" sqref="A1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2.75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9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18</v>
      </c>
      <c r="F6" s="289" t="n">
        <f aca="false">$B$5</f>
        <v>7.2019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1</v>
      </c>
      <c r="C8" s="297" t="s">
        <v>242</v>
      </c>
      <c r="D8" s="298" t="s">
        <v>243</v>
      </c>
      <c r="E8" s="299" t="n">
        <f aca="false">SUM(E9:E10)</f>
        <v>0</v>
      </c>
      <c r="F8" s="300" t="n">
        <f aca="false">SUM(F9:F10)</f>
        <v>7764.49513797635</v>
      </c>
      <c r="G8" s="8"/>
    </row>
    <row r="9" s="72" customFormat="true" ht="15.75" hidden="false" customHeight="false" outlineLevel="0" collapsed="false">
      <c r="A9" s="301" t="s">
        <v>42</v>
      </c>
      <c r="B9" s="302" t="s">
        <v>244</v>
      </c>
      <c r="C9" s="297" t="s">
        <v>245</v>
      </c>
      <c r="D9" s="298" t="s">
        <v>243</v>
      </c>
      <c r="E9" s="303" t="n">
        <f aca="false">SUM(E12,'ТИП-ПРЕНОС'!D12)</f>
        <v>0</v>
      </c>
      <c r="F9" s="304" t="n">
        <f aca="false">SUM(F12,'ТИП-ПРЕНОС'!E12)</f>
        <v>7764.49513797635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46</v>
      </c>
      <c r="C10" s="297" t="s">
        <v>247</v>
      </c>
      <c r="D10" s="298" t="s">
        <v>243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48</v>
      </c>
      <c r="C11" s="297" t="s">
        <v>249</v>
      </c>
      <c r="D11" s="298" t="s">
        <v>243</v>
      </c>
      <c r="E11" s="306" t="n">
        <f aca="false">SUM(E12:E13)</f>
        <v>0</v>
      </c>
      <c r="F11" s="307" t="n">
        <f aca="false">SUM(F12:F13)</f>
        <v>7764.49513797635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0</v>
      </c>
      <c r="C12" s="297" t="s">
        <v>251</v>
      </c>
      <c r="D12" s="298" t="s">
        <v>243</v>
      </c>
      <c r="E12" s="308"/>
      <c r="F12" s="309" t="n">
        <v>7764.49513797635</v>
      </c>
      <c r="G12" s="8"/>
    </row>
    <row r="13" s="72" customFormat="true" ht="15.75" hidden="false" customHeight="false" outlineLevel="0" collapsed="false">
      <c r="A13" s="295" t="s">
        <v>52</v>
      </c>
      <c r="B13" s="302" t="s">
        <v>252</v>
      </c>
      <c r="C13" s="297" t="s">
        <v>253</v>
      </c>
      <c r="D13" s="298" t="s">
        <v>243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54</v>
      </c>
      <c r="C14" s="297" t="s">
        <v>249</v>
      </c>
      <c r="D14" s="298" t="s">
        <v>243</v>
      </c>
      <c r="E14" s="310" t="n">
        <f aca="false">SUM(E15:E16)</f>
        <v>0</v>
      </c>
      <c r="F14" s="311" t="n">
        <f aca="false">SUM(F15:F16)</f>
        <v>199.08961892247</v>
      </c>
      <c r="G14" s="8"/>
    </row>
    <row r="15" s="72" customFormat="true" ht="15.75" hidden="false" customHeight="false" outlineLevel="0" collapsed="false">
      <c r="A15" s="295" t="s">
        <v>149</v>
      </c>
      <c r="B15" s="302" t="s">
        <v>250</v>
      </c>
      <c r="C15" s="297" t="s">
        <v>251</v>
      </c>
      <c r="D15" s="298" t="s">
        <v>243</v>
      </c>
      <c r="E15" s="312"/>
      <c r="F15" s="313" t="n">
        <v>199.08961892247</v>
      </c>
      <c r="G15" s="8"/>
    </row>
    <row r="16" s="72" customFormat="true" ht="15.75" hidden="false" customHeight="false" outlineLevel="0" collapsed="false">
      <c r="A16" s="295" t="s">
        <v>151</v>
      </c>
      <c r="B16" s="302" t="s">
        <v>252</v>
      </c>
      <c r="C16" s="297" t="s">
        <v>253</v>
      </c>
      <c r="D16" s="298" t="s">
        <v>243</v>
      </c>
      <c r="E16" s="312"/>
      <c r="F16" s="313"/>
      <c r="G16" s="8"/>
    </row>
    <row r="17" s="72" customFormat="true" ht="15.75" hidden="false" customHeight="false" outlineLevel="0" collapsed="false">
      <c r="A17" s="295" t="n">
        <v>4</v>
      </c>
      <c r="B17" s="305" t="s">
        <v>254</v>
      </c>
      <c r="C17" s="297" t="s">
        <v>249</v>
      </c>
      <c r="D17" s="298" t="s">
        <v>210</v>
      </c>
      <c r="E17" s="314" t="n">
        <f aca="false">IF(E20=0,0,E14/E20)</f>
        <v>0</v>
      </c>
      <c r="F17" s="315" t="n">
        <f aca="false">IF(F20=0,0,F14/F20)</f>
        <v>0.0249999999999999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0</v>
      </c>
      <c r="C18" s="297" t="s">
        <v>251</v>
      </c>
      <c r="D18" s="298" t="s">
        <v>210</v>
      </c>
      <c r="E18" s="314" t="n">
        <f aca="false">IF(E21=0,0,E15/E21)</f>
        <v>0</v>
      </c>
      <c r="F18" s="315" t="n">
        <f aca="false">IF(F21=0,0,F15/F21)</f>
        <v>0.0249999999999999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52</v>
      </c>
      <c r="C19" s="297" t="s">
        <v>253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5</v>
      </c>
      <c r="C20" s="298" t="s">
        <v>256</v>
      </c>
      <c r="D20" s="298" t="s">
        <v>243</v>
      </c>
      <c r="E20" s="299" t="n">
        <f aca="false">SUM(E21:E22)</f>
        <v>0</v>
      </c>
      <c r="F20" s="300" t="n">
        <f aca="false">SUM(F21:F22)</f>
        <v>7963.58475689882</v>
      </c>
    </row>
    <row r="21" customFormat="false" ht="15.75" hidden="false" customHeight="false" outlineLevel="0" collapsed="false">
      <c r="A21" s="301" t="s">
        <v>62</v>
      </c>
      <c r="B21" s="302" t="s">
        <v>250</v>
      </c>
      <c r="C21" s="298" t="s">
        <v>257</v>
      </c>
      <c r="D21" s="298" t="s">
        <v>243</v>
      </c>
      <c r="E21" s="316" t="n">
        <f aca="false">SUM(E9,E15)</f>
        <v>0</v>
      </c>
      <c r="F21" s="317" t="n">
        <f aca="false">SUM(F9,F15)</f>
        <v>7963.58475689882</v>
      </c>
    </row>
    <row r="22" customFormat="false" ht="16.5" hidden="false" customHeight="false" outlineLevel="0" collapsed="false">
      <c r="A22" s="301" t="s">
        <v>64</v>
      </c>
      <c r="B22" s="302" t="s">
        <v>252</v>
      </c>
      <c r="C22" s="298" t="s">
        <v>258</v>
      </c>
      <c r="D22" s="298" t="s">
        <v>24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9</v>
      </c>
      <c r="C23" s="320" t="s">
        <v>237</v>
      </c>
      <c r="D23" s="320" t="s">
        <v>238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0</v>
      </c>
      <c r="C24" s="298" t="s">
        <v>261</v>
      </c>
      <c r="D24" s="323" t="s">
        <v>243</v>
      </c>
      <c r="E24" s="324" t="n">
        <f aca="false">SUM(E25:E26)</f>
        <v>0</v>
      </c>
      <c r="F24" s="325" t="n">
        <f aca="false">SUM(F25:F26)</f>
        <v>7963.58475689882</v>
      </c>
    </row>
    <row r="25" customFormat="false" ht="15.75" hidden="false" customHeight="false" outlineLevel="0" collapsed="false">
      <c r="A25" s="301" t="s">
        <v>262</v>
      </c>
      <c r="B25" s="302" t="s">
        <v>250</v>
      </c>
      <c r="C25" s="298" t="s">
        <v>263</v>
      </c>
      <c r="D25" s="323" t="s">
        <v>243</v>
      </c>
      <c r="E25" s="312"/>
      <c r="F25" s="313" t="n">
        <v>7963.58475689882</v>
      </c>
    </row>
    <row r="26" customFormat="false" ht="15.75" hidden="false" customHeight="false" outlineLevel="0" collapsed="false">
      <c r="A26" s="301" t="s">
        <v>264</v>
      </c>
      <c r="B26" s="302" t="s">
        <v>252</v>
      </c>
      <c r="C26" s="298" t="s">
        <v>265</v>
      </c>
      <c r="D26" s="323" t="s">
        <v>243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6</v>
      </c>
      <c r="C27" s="327" t="s">
        <v>267</v>
      </c>
      <c r="D27" s="327" t="s">
        <v>243</v>
      </c>
      <c r="E27" s="328"/>
      <c r="F27" s="329" t="n">
        <v>7987.2</v>
      </c>
    </row>
    <row r="28" customFormat="false" ht="12.75" hidden="false" customHeight="false" outlineLevel="0" collapsed="false">
      <c r="A28" s="301" t="s">
        <v>268</v>
      </c>
      <c r="B28" s="330" t="s">
        <v>269</v>
      </c>
      <c r="C28" s="327" t="s">
        <v>270</v>
      </c>
      <c r="D28" s="327" t="s">
        <v>243</v>
      </c>
      <c r="E28" s="312"/>
      <c r="F28" s="313"/>
    </row>
    <row r="29" customFormat="false" ht="12.75" hidden="false" customHeight="false" outlineLevel="0" collapsed="false">
      <c r="A29" s="301" t="s">
        <v>271</v>
      </c>
      <c r="B29" s="330" t="s">
        <v>272</v>
      </c>
      <c r="C29" s="327" t="s">
        <v>273</v>
      </c>
      <c r="D29" s="327" t="s">
        <v>243</v>
      </c>
      <c r="E29" s="316" t="n">
        <f aca="false">SUM(E27,-E30)</f>
        <v>0</v>
      </c>
      <c r="F29" s="317" t="n">
        <f aca="false">SUM(F27,-F30)</f>
        <v>7987.2</v>
      </c>
    </row>
    <row r="30" customFormat="false" ht="12.75" hidden="false" customHeight="false" outlineLevel="0" collapsed="false">
      <c r="A30" s="301" t="s">
        <v>274</v>
      </c>
      <c r="B30" s="330" t="s">
        <v>275</v>
      </c>
      <c r="C30" s="327" t="s">
        <v>276</v>
      </c>
      <c r="D30" s="327" t="s">
        <v>243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7</v>
      </c>
      <c r="C31" s="327" t="s">
        <v>278</v>
      </c>
      <c r="D31" s="327" t="s">
        <v>279</v>
      </c>
      <c r="E31" s="303" t="n">
        <f aca="false">E32*860/7000</f>
        <v>0</v>
      </c>
      <c r="F31" s="304" t="n">
        <f aca="false">F32*860/7000</f>
        <v>2508.88340571429</v>
      </c>
    </row>
    <row r="32" customFormat="false" ht="15.75" hidden="false" customHeight="false" outlineLevel="0" collapsed="false">
      <c r="A32" s="301" t="n">
        <v>9</v>
      </c>
      <c r="B32" s="331" t="s">
        <v>280</v>
      </c>
      <c r="C32" s="327" t="s">
        <v>281</v>
      </c>
      <c r="D32" s="298" t="s">
        <v>243</v>
      </c>
      <c r="E32" s="310" t="n">
        <f aca="false">ROUND(SUMPRODUCT(E33:E37,E$75:E$79)/860,3)</f>
        <v>0</v>
      </c>
      <c r="F32" s="311" t="n">
        <f aca="false">ROUND(SUMPRODUCT(F33:F37,F$75:F$79)/860,3)</f>
        <v>20421.144</v>
      </c>
      <c r="G32" s="332"/>
    </row>
    <row r="33" customFormat="false" ht="15.75" hidden="false" customHeight="false" outlineLevel="0" collapsed="false">
      <c r="A33" s="301" t="s">
        <v>282</v>
      </c>
      <c r="B33" s="78" t="s">
        <v>125</v>
      </c>
      <c r="C33" s="298" t="s">
        <v>283</v>
      </c>
      <c r="D33" s="298" t="s">
        <v>284</v>
      </c>
      <c r="E33" s="312"/>
      <c r="F33" s="313" t="n">
        <v>2195.27299868594</v>
      </c>
      <c r="G33" s="333"/>
    </row>
    <row r="34" customFormat="false" ht="12.75" hidden="false" customHeight="false" outlineLevel="0" collapsed="false">
      <c r="A34" s="301" t="s">
        <v>285</v>
      </c>
      <c r="B34" s="78" t="s">
        <v>127</v>
      </c>
      <c r="C34" s="298" t="s">
        <v>286</v>
      </c>
      <c r="D34" s="298" t="s">
        <v>287</v>
      </c>
      <c r="E34" s="312"/>
      <c r="F34" s="313"/>
    </row>
    <row r="35" customFormat="false" ht="12.75" hidden="false" customHeight="false" outlineLevel="0" collapsed="false">
      <c r="A35" s="301" t="s">
        <v>288</v>
      </c>
      <c r="B35" s="78" t="s">
        <v>129</v>
      </c>
      <c r="C35" s="298" t="s">
        <v>289</v>
      </c>
      <c r="D35" s="298" t="s">
        <v>287</v>
      </c>
      <c r="E35" s="312"/>
      <c r="F35" s="313"/>
      <c r="G35" s="332"/>
    </row>
    <row r="36" customFormat="false" ht="12.75" hidden="false" customHeight="false" outlineLevel="0" collapsed="false">
      <c r="A36" s="301" t="s">
        <v>290</v>
      </c>
      <c r="B36" s="78" t="s">
        <v>131</v>
      </c>
      <c r="C36" s="298" t="s">
        <v>291</v>
      </c>
      <c r="D36" s="298" t="s">
        <v>287</v>
      </c>
      <c r="E36" s="312"/>
      <c r="F36" s="313"/>
      <c r="G36" s="332"/>
    </row>
    <row r="37" customFormat="false" ht="15.75" hidden="false" customHeight="false" outlineLevel="0" collapsed="false">
      <c r="A37" s="301" t="s">
        <v>292</v>
      </c>
      <c r="B37" s="334" t="s">
        <v>293</v>
      </c>
      <c r="C37" s="298" t="s">
        <v>294</v>
      </c>
      <c r="D37" s="298" t="s">
        <v>295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6</v>
      </c>
      <c r="D38" s="327" t="s">
        <v>297</v>
      </c>
      <c r="E38" s="316" t="n">
        <f aca="false">E33*E$80/860*3.6</f>
        <v>0</v>
      </c>
      <c r="F38" s="317" t="n">
        <f aca="false">F33*F$80/860*3.6</f>
        <v>83429.1550420605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298</v>
      </c>
      <c r="D39" s="327" t="s">
        <v>29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3167484675799</v>
      </c>
    </row>
    <row r="41" customFormat="false" ht="15.75" hidden="false" customHeight="false" outlineLevel="0" collapsed="false">
      <c r="A41" s="301" t="n">
        <v>13</v>
      </c>
      <c r="B41" s="340" t="s">
        <v>301</v>
      </c>
      <c r="C41" s="298" t="s">
        <v>302</v>
      </c>
      <c r="D41" s="298" t="s">
        <v>210</v>
      </c>
      <c r="E41" s="341" t="n">
        <f aca="false">Коефициенти!E19</f>
        <v>0</v>
      </c>
      <c r="F41" s="339" t="n">
        <f aca="false">Коефициенти!F19</f>
        <v>0.77134244477079</v>
      </c>
    </row>
    <row r="42" customFormat="false" ht="15" hidden="false" customHeight="false" outlineLevel="0" collapsed="false">
      <c r="A42" s="301" t="n">
        <v>14</v>
      </c>
      <c r="B42" s="342" t="s">
        <v>303</v>
      </c>
      <c r="C42" s="298" t="s">
        <v>304</v>
      </c>
      <c r="D42" s="323" t="s">
        <v>305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155.33</v>
      </c>
    </row>
    <row r="43" customFormat="false" ht="16.5" hidden="false" customHeight="false" outlineLevel="0" collapsed="false">
      <c r="A43" s="345" t="n">
        <v>15</v>
      </c>
      <c r="B43" s="346" t="s">
        <v>306</v>
      </c>
      <c r="C43" s="347" t="s">
        <v>307</v>
      </c>
      <c r="D43" s="348" t="s">
        <v>308</v>
      </c>
      <c r="E43" s="349" t="n">
        <f aca="false">IF(E24=0,0,ROUND(E31*(1-Коефициенти!E24)*1000/E24,2))</f>
        <v>0</v>
      </c>
      <c r="F43" s="350" t="n">
        <f aca="false">IF(F24=0,0,ROUND(F31*(1-Коефициенти!F24)*1000/F24,2))</f>
        <v>159.25</v>
      </c>
    </row>
    <row r="44" customFormat="false" ht="13.5" hidden="false" customHeight="false" outlineLevel="0" collapsed="false">
      <c r="A44" s="351"/>
      <c r="B44" s="352" t="s">
        <v>309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7" t="s">
        <v>243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5" t="s">
        <v>312</v>
      </c>
      <c r="B46" s="302" t="s">
        <v>250</v>
      </c>
      <c r="C46" s="298" t="s">
        <v>263</v>
      </c>
      <c r="D46" s="357" t="s">
        <v>243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3</v>
      </c>
      <c r="B47" s="302" t="s">
        <v>252</v>
      </c>
      <c r="C47" s="298" t="s">
        <v>265</v>
      </c>
      <c r="D47" s="357" t="s">
        <v>24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4</v>
      </c>
      <c r="C48" s="327" t="s">
        <v>315</v>
      </c>
      <c r="D48" s="360" t="s">
        <v>316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7</v>
      </c>
      <c r="C49" s="327" t="s">
        <v>318</v>
      </c>
      <c r="D49" s="298" t="s">
        <v>243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9</v>
      </c>
      <c r="B50" s="78" t="s">
        <v>125</v>
      </c>
      <c r="C50" s="298" t="s">
        <v>320</v>
      </c>
      <c r="D50" s="323" t="s">
        <v>321</v>
      </c>
      <c r="E50" s="312"/>
      <c r="F50" s="313"/>
    </row>
    <row r="51" customFormat="false" ht="12.75" hidden="false" customHeight="false" outlineLevel="0" collapsed="false">
      <c r="A51" s="301" t="s">
        <v>322</v>
      </c>
      <c r="B51" s="78" t="s">
        <v>127</v>
      </c>
      <c r="C51" s="298" t="s">
        <v>323</v>
      </c>
      <c r="D51" s="323" t="s">
        <v>287</v>
      </c>
      <c r="E51" s="312"/>
      <c r="F51" s="313"/>
    </row>
    <row r="52" customFormat="false" ht="12.75" hidden="false" customHeight="false" outlineLevel="0" collapsed="false">
      <c r="A52" s="301" t="s">
        <v>324</v>
      </c>
      <c r="B52" s="78" t="s">
        <v>129</v>
      </c>
      <c r="C52" s="298" t="s">
        <v>325</v>
      </c>
      <c r="D52" s="323" t="s">
        <v>287</v>
      </c>
      <c r="E52" s="312"/>
      <c r="F52" s="313"/>
    </row>
    <row r="53" customFormat="false" ht="12.75" hidden="false" customHeight="false" outlineLevel="0" collapsed="false">
      <c r="A53" s="301" t="s">
        <v>326</v>
      </c>
      <c r="B53" s="78" t="s">
        <v>131</v>
      </c>
      <c r="C53" s="298" t="s">
        <v>291</v>
      </c>
      <c r="D53" s="323" t="s">
        <v>287</v>
      </c>
      <c r="E53" s="312"/>
      <c r="F53" s="313"/>
    </row>
    <row r="54" customFormat="false" ht="15.75" hidden="false" customHeight="false" outlineLevel="0" collapsed="false">
      <c r="A54" s="301" t="s">
        <v>327</v>
      </c>
      <c r="B54" s="68" t="s">
        <v>293</v>
      </c>
      <c r="C54" s="298" t="s">
        <v>328</v>
      </c>
      <c r="D54" s="298" t="s">
        <v>295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29</v>
      </c>
      <c r="D55" s="327" t="s">
        <v>297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298</v>
      </c>
      <c r="D56" s="327" t="s">
        <v>29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30</v>
      </c>
      <c r="C57" s="298" t="s">
        <v>331</v>
      </c>
      <c r="D57" s="323" t="s">
        <v>210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2</v>
      </c>
      <c r="C58" s="347" t="s">
        <v>333</v>
      </c>
      <c r="D58" s="348" t="s">
        <v>308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4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1" t="n">
        <v>23</v>
      </c>
      <c r="B60" s="367" t="s">
        <v>335</v>
      </c>
      <c r="C60" s="298" t="s">
        <v>336</v>
      </c>
      <c r="D60" s="327" t="s">
        <v>243</v>
      </c>
      <c r="E60" s="368" t="n">
        <f aca="false">SUM(E27,-E64)</f>
        <v>0</v>
      </c>
      <c r="F60" s="369" t="n">
        <f aca="false">SUM(F27,-F64)</f>
        <v>418.128000000002</v>
      </c>
      <c r="G60" s="8"/>
    </row>
    <row r="61" s="72" customFormat="true" ht="12.75" hidden="false" customHeight="false" outlineLevel="0" collapsed="false">
      <c r="A61" s="301" t="s">
        <v>337</v>
      </c>
      <c r="B61" s="370" t="s">
        <v>338</v>
      </c>
      <c r="C61" s="298" t="s">
        <v>339</v>
      </c>
      <c r="D61" s="327" t="s">
        <v>243</v>
      </c>
      <c r="E61" s="316" t="n">
        <f aca="false">SUM(E60,-E62)</f>
        <v>0</v>
      </c>
      <c r="F61" s="317" t="n">
        <f aca="false">SUM(F60,-F62)</f>
        <v>397.128000000002</v>
      </c>
      <c r="G61" s="8"/>
    </row>
    <row r="62" s="72" customFormat="true" ht="12.75" hidden="false" customHeight="false" outlineLevel="0" collapsed="false">
      <c r="A62" s="301" t="s">
        <v>340</v>
      </c>
      <c r="B62" s="370" t="s">
        <v>197</v>
      </c>
      <c r="C62" s="298" t="s">
        <v>341</v>
      </c>
      <c r="D62" s="327" t="s">
        <v>243</v>
      </c>
      <c r="E62" s="312"/>
      <c r="F62" s="312" t="n">
        <v>21</v>
      </c>
      <c r="G62" s="8"/>
    </row>
    <row r="63" s="72" customFormat="true" ht="12.75" hidden="false" customHeight="false" outlineLevel="0" collapsed="false">
      <c r="A63" s="301" t="s">
        <v>342</v>
      </c>
      <c r="B63" s="371" t="s">
        <v>343</v>
      </c>
      <c r="C63" s="298" t="s">
        <v>336</v>
      </c>
      <c r="D63" s="298" t="s">
        <v>210</v>
      </c>
      <c r="E63" s="372" t="n">
        <f aca="false">IF(E27=0,0,E60/E27)</f>
        <v>0</v>
      </c>
      <c r="F63" s="373" t="n">
        <f aca="false">IF(F27=0,0,F60/F27)</f>
        <v>0.0523497596153848</v>
      </c>
      <c r="G63" s="8"/>
    </row>
    <row r="64" customFormat="false" ht="15.75" hidden="false" customHeight="false" outlineLevel="0" collapsed="false">
      <c r="A64" s="301" t="n">
        <v>24</v>
      </c>
      <c r="B64" s="374" t="s">
        <v>344</v>
      </c>
      <c r="C64" s="298" t="s">
        <v>345</v>
      </c>
      <c r="D64" s="327" t="s">
        <v>243</v>
      </c>
      <c r="E64" s="375" t="n">
        <f aca="false">SUM(E65:E67)</f>
        <v>0</v>
      </c>
      <c r="F64" s="376" t="n">
        <f aca="false">SUM(F65:F67)</f>
        <v>7569.072</v>
      </c>
    </row>
    <row r="65" customFormat="false" ht="15.75" hidden="false" customHeight="false" outlineLevel="0" collapsed="false">
      <c r="A65" s="301" t="s">
        <v>346</v>
      </c>
      <c r="B65" s="377" t="s">
        <v>347</v>
      </c>
      <c r="C65" s="298"/>
      <c r="D65" s="327" t="s">
        <v>243</v>
      </c>
      <c r="E65" s="312"/>
      <c r="F65" s="313" t="n">
        <v>7569.072</v>
      </c>
    </row>
    <row r="66" customFormat="false" ht="15.75" hidden="false" customHeight="false" outlineLevel="0" collapsed="false">
      <c r="A66" s="301" t="s">
        <v>348</v>
      </c>
      <c r="B66" s="377" t="s">
        <v>349</v>
      </c>
      <c r="C66" s="298"/>
      <c r="D66" s="327" t="s">
        <v>243</v>
      </c>
      <c r="E66" s="312"/>
      <c r="F66" s="313"/>
    </row>
    <row r="67" s="280" customFormat="true" ht="15.75" hidden="false" customHeight="false" outlineLevel="0" collapsed="false">
      <c r="A67" s="301" t="s">
        <v>350</v>
      </c>
      <c r="B67" s="378" t="s">
        <v>351</v>
      </c>
      <c r="C67" s="298"/>
      <c r="D67" s="327" t="s">
        <v>243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52</v>
      </c>
      <c r="C68" s="327" t="s">
        <v>278</v>
      </c>
      <c r="D68" s="327" t="s">
        <v>279</v>
      </c>
      <c r="E68" s="303" t="n">
        <f aca="false">E69*860/7000</f>
        <v>0</v>
      </c>
      <c r="F68" s="304" t="n">
        <f aca="false">F69*860/7000</f>
        <v>2508.88342706965</v>
      </c>
    </row>
    <row r="69" customFormat="false" ht="15.75" hidden="false" customHeight="false" outlineLevel="0" collapsed="false">
      <c r="A69" s="301" t="n">
        <v>26</v>
      </c>
      <c r="B69" s="380" t="s">
        <v>353</v>
      </c>
      <c r="C69" s="327" t="s">
        <v>354</v>
      </c>
      <c r="D69" s="298" t="s">
        <v>243</v>
      </c>
      <c r="E69" s="303" t="n">
        <f aca="false">SUMPRODUCT(E70:E74,E75:E79)/860</f>
        <v>0</v>
      </c>
      <c r="F69" s="304" t="n">
        <f aca="false">SUMPRODUCT(F70:F74,F75:F79)/860</f>
        <v>20421.1441738227</v>
      </c>
    </row>
    <row r="70" customFormat="false" ht="15.75" hidden="false" customHeight="false" outlineLevel="0" collapsed="false">
      <c r="A70" s="301" t="s">
        <v>355</v>
      </c>
      <c r="B70" s="381" t="s">
        <v>125</v>
      </c>
      <c r="C70" s="298" t="s">
        <v>283</v>
      </c>
      <c r="D70" s="298" t="s">
        <v>284</v>
      </c>
      <c r="E70" s="382" t="n">
        <f aca="false">SUM(E33,E50)</f>
        <v>0</v>
      </c>
      <c r="F70" s="383" t="n">
        <f aca="false">SUM(F33,F50)</f>
        <v>2195.27299868594</v>
      </c>
    </row>
    <row r="71" customFormat="false" ht="15" hidden="false" customHeight="false" outlineLevel="0" collapsed="false">
      <c r="A71" s="301" t="s">
        <v>356</v>
      </c>
      <c r="B71" s="381" t="s">
        <v>127</v>
      </c>
      <c r="C71" s="298" t="s">
        <v>286</v>
      </c>
      <c r="D71" s="298" t="s">
        <v>287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1" t="s">
        <v>357</v>
      </c>
      <c r="B72" s="381" t="s">
        <v>129</v>
      </c>
      <c r="C72" s="298" t="s">
        <v>289</v>
      </c>
      <c r="D72" s="298" t="s">
        <v>287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1" t="s">
        <v>358</v>
      </c>
      <c r="B73" s="381" t="s">
        <v>131</v>
      </c>
      <c r="C73" s="298" t="s">
        <v>291</v>
      </c>
      <c r="D73" s="298" t="s">
        <v>287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1" t="s">
        <v>359</v>
      </c>
      <c r="B74" s="384" t="s">
        <v>293</v>
      </c>
      <c r="C74" s="298" t="s">
        <v>294</v>
      </c>
      <c r="D74" s="298" t="s">
        <v>295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1" t="s">
        <v>360</v>
      </c>
      <c r="B75" s="385" t="s">
        <v>361</v>
      </c>
      <c r="C75" s="298" t="s">
        <v>362</v>
      </c>
      <c r="D75" s="298" t="s">
        <v>363</v>
      </c>
      <c r="E75" s="312"/>
      <c r="F75" s="313" t="n">
        <v>8000</v>
      </c>
    </row>
    <row r="76" customFormat="false" ht="15.75" hidden="false" customHeight="false" outlineLevel="0" collapsed="false">
      <c r="A76" s="301" t="s">
        <v>364</v>
      </c>
      <c r="B76" s="386" t="s">
        <v>127</v>
      </c>
      <c r="C76" s="298" t="s">
        <v>365</v>
      </c>
      <c r="D76" s="298" t="s">
        <v>366</v>
      </c>
      <c r="E76" s="312"/>
      <c r="F76" s="313"/>
    </row>
    <row r="77" customFormat="false" ht="15.75" hidden="false" customHeight="false" outlineLevel="0" collapsed="false">
      <c r="A77" s="301" t="s">
        <v>367</v>
      </c>
      <c r="B77" s="386" t="s">
        <v>129</v>
      </c>
      <c r="C77" s="298" t="s">
        <v>368</v>
      </c>
      <c r="D77" s="298" t="s">
        <v>366</v>
      </c>
      <c r="E77" s="312"/>
      <c r="F77" s="313"/>
    </row>
    <row r="78" customFormat="false" ht="15.75" hidden="false" customHeight="false" outlineLevel="0" collapsed="false">
      <c r="A78" s="301" t="s">
        <v>369</v>
      </c>
      <c r="B78" s="386" t="s">
        <v>131</v>
      </c>
      <c r="C78" s="298" t="s">
        <v>370</v>
      </c>
      <c r="D78" s="298" t="s">
        <v>366</v>
      </c>
      <c r="E78" s="312"/>
      <c r="F78" s="313"/>
    </row>
    <row r="79" customFormat="false" ht="15.75" hidden="false" customHeight="false" outlineLevel="0" collapsed="false">
      <c r="A79" s="301" t="s">
        <v>371</v>
      </c>
      <c r="B79" s="384" t="s">
        <v>293</v>
      </c>
      <c r="C79" s="298" t="s">
        <v>372</v>
      </c>
      <c r="D79" s="387" t="s">
        <v>373</v>
      </c>
      <c r="E79" s="312"/>
      <c r="F79" s="313"/>
    </row>
    <row r="80" customFormat="false" ht="15.75" hidden="false" customHeight="false" outlineLevel="0" collapsed="false">
      <c r="A80" s="301" t="s">
        <v>374</v>
      </c>
      <c r="B80" s="385" t="s">
        <v>375</v>
      </c>
      <c r="C80" s="298" t="s">
        <v>376</v>
      </c>
      <c r="D80" s="298" t="s">
        <v>363</v>
      </c>
      <c r="E80" s="312"/>
      <c r="F80" s="313" t="n">
        <v>9078.73333333333</v>
      </c>
    </row>
    <row r="81" customFormat="false" ht="15.75" hidden="false" customHeight="false" outlineLevel="0" collapsed="false">
      <c r="A81" s="301" t="s">
        <v>377</v>
      </c>
      <c r="B81" s="386" t="s">
        <v>127</v>
      </c>
      <c r="C81" s="298" t="s">
        <v>378</v>
      </c>
      <c r="D81" s="298" t="s">
        <v>366</v>
      </c>
      <c r="E81" s="312"/>
      <c r="F81" s="313"/>
    </row>
    <row r="82" customFormat="false" ht="15.75" hidden="false" customHeight="false" outlineLevel="0" collapsed="false">
      <c r="A82" s="301" t="s">
        <v>379</v>
      </c>
      <c r="B82" s="386" t="s">
        <v>129</v>
      </c>
      <c r="C82" s="298" t="s">
        <v>380</v>
      </c>
      <c r="D82" s="298" t="s">
        <v>366</v>
      </c>
      <c r="E82" s="312"/>
      <c r="F82" s="313"/>
    </row>
    <row r="83" customFormat="false" ht="15.75" hidden="false" customHeight="false" outlineLevel="0" collapsed="false">
      <c r="A83" s="301" t="s">
        <v>381</v>
      </c>
      <c r="B83" s="388" t="s">
        <v>131</v>
      </c>
      <c r="C83" s="298" t="s">
        <v>382</v>
      </c>
      <c r="D83" s="298" t="s">
        <v>366</v>
      </c>
      <c r="E83" s="312"/>
      <c r="F83" s="313"/>
    </row>
    <row r="84" customFormat="false" ht="15.75" hidden="false" customHeight="false" outlineLevel="0" collapsed="false">
      <c r="A84" s="301" t="s">
        <v>383</v>
      </c>
      <c r="B84" s="386" t="str">
        <f aca="false">$B$79</f>
        <v>друг вид гориво (ВЕИ)</v>
      </c>
      <c r="C84" s="298" t="s">
        <v>384</v>
      </c>
      <c r="D84" s="298" t="s">
        <v>385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0" t="s">
        <v>386</v>
      </c>
      <c r="C85" s="387" t="s">
        <v>387</v>
      </c>
      <c r="D85" s="298" t="s">
        <v>388</v>
      </c>
      <c r="E85" s="382" t="n">
        <f aca="false">IF(E69=0,0,SUMPRODUCT(E70:E74,E86:E90)/E69)</f>
        <v>0</v>
      </c>
      <c r="F85" s="383" t="n">
        <f aca="false">IF(F69=0,0,SUMPRODUCT(F70:F74,F86:F90)/F69)</f>
        <v>54.9911210537175</v>
      </c>
    </row>
    <row r="86" customFormat="false" ht="15.75" hidden="false" customHeight="false" outlineLevel="0" collapsed="false">
      <c r="A86" s="301" t="s">
        <v>389</v>
      </c>
      <c r="B86" s="386" t="s">
        <v>390</v>
      </c>
      <c r="C86" s="387" t="s">
        <v>391</v>
      </c>
      <c r="D86" s="298" t="s">
        <v>392</v>
      </c>
      <c r="E86" s="389"/>
      <c r="F86" s="390" t="n">
        <v>511.545312127604</v>
      </c>
    </row>
    <row r="87" customFormat="false" ht="15.75" hidden="false" customHeight="false" outlineLevel="0" collapsed="false">
      <c r="A87" s="301" t="s">
        <v>393</v>
      </c>
      <c r="B87" s="386" t="s">
        <v>127</v>
      </c>
      <c r="C87" s="387" t="s">
        <v>394</v>
      </c>
      <c r="D87" s="298" t="s">
        <v>395</v>
      </c>
      <c r="E87" s="389"/>
      <c r="F87" s="390"/>
    </row>
    <row r="88" customFormat="false" ht="15.75" hidden="false" customHeight="false" outlineLevel="0" collapsed="false">
      <c r="A88" s="301" t="s">
        <v>396</v>
      </c>
      <c r="B88" s="386" t="s">
        <v>129</v>
      </c>
      <c r="C88" s="387" t="s">
        <v>397</v>
      </c>
      <c r="D88" s="298" t="s">
        <v>395</v>
      </c>
      <c r="E88" s="389"/>
      <c r="F88" s="390"/>
    </row>
    <row r="89" customFormat="false" ht="15.75" hidden="false" customHeight="false" outlineLevel="0" collapsed="false">
      <c r="A89" s="301" t="s">
        <v>398</v>
      </c>
      <c r="B89" s="386" t="s">
        <v>131</v>
      </c>
      <c r="C89" s="387" t="s">
        <v>399</v>
      </c>
      <c r="D89" s="298" t="s">
        <v>395</v>
      </c>
      <c r="E89" s="389"/>
      <c r="F89" s="390"/>
    </row>
    <row r="90" customFormat="false" ht="15.75" hidden="false" customHeight="false" outlineLevel="0" collapsed="false">
      <c r="A90" s="301" t="s">
        <v>400</v>
      </c>
      <c r="B90" s="386" t="str">
        <f aca="false">$B$79</f>
        <v>друг вид гориво (ВЕИ)</v>
      </c>
      <c r="C90" s="387" t="s">
        <v>401</v>
      </c>
      <c r="D90" s="387" t="s">
        <v>402</v>
      </c>
      <c r="E90" s="389"/>
      <c r="F90" s="390"/>
    </row>
    <row r="91" customFormat="false" ht="15.75" hidden="false" customHeight="false" outlineLevel="0" collapsed="false">
      <c r="A91" s="301" t="n">
        <v>30</v>
      </c>
      <c r="B91" s="385" t="s">
        <v>403</v>
      </c>
      <c r="C91" s="298" t="s">
        <v>404</v>
      </c>
      <c r="D91" s="298" t="s">
        <v>305</v>
      </c>
      <c r="E91" s="391" t="n">
        <f aca="false">IF(E64=0,0,E27*E42/E64)</f>
        <v>0</v>
      </c>
      <c r="F91" s="392" t="n">
        <f aca="false">IF(F64=0,0,F27*F42/F64)</f>
        <v>163.910684955831</v>
      </c>
    </row>
    <row r="92" customFormat="false" ht="15.75" hidden="false" customHeight="false" outlineLevel="0" collapsed="false">
      <c r="A92" s="301" t="n">
        <v>31</v>
      </c>
      <c r="B92" s="393" t="s">
        <v>306</v>
      </c>
      <c r="C92" s="298" t="s">
        <v>405</v>
      </c>
      <c r="D92" s="298" t="s">
        <v>308</v>
      </c>
      <c r="E92" s="394" t="n">
        <f aca="false">IF(E8=0,0,SUM(E68,-E27*E42/1000)/E8*1000)</f>
        <v>0</v>
      </c>
      <c r="F92" s="395" t="n">
        <f aca="false">IF(F8=0,0,SUM(F68,-F27*F42/1000)/F8*1000)</f>
        <v>163.337297342965</v>
      </c>
    </row>
    <row r="93" customFormat="false" ht="14.25" hidden="false" customHeight="false" outlineLevel="0" collapsed="false">
      <c r="A93" s="301" t="n">
        <v>32</v>
      </c>
      <c r="B93" s="396" t="n">
        <v>0.6</v>
      </c>
      <c r="C93" s="327" t="s">
        <v>329</v>
      </c>
      <c r="D93" s="327" t="s">
        <v>297</v>
      </c>
      <c r="E93" s="316" t="n">
        <f aca="false">SUM(E38,E55)</f>
        <v>0</v>
      </c>
      <c r="F93" s="317" t="n">
        <f aca="false">SUM(F38,F55)</f>
        <v>83429.1550420605</v>
      </c>
    </row>
    <row r="94" customFormat="false" ht="14.25" hidden="false" customHeight="false" outlineLevel="0" collapsed="false">
      <c r="A94" s="301" t="n">
        <v>33</v>
      </c>
      <c r="B94" s="397" t="n">
        <v>0.6</v>
      </c>
      <c r="C94" s="327" t="s">
        <v>298</v>
      </c>
      <c r="D94" s="327" t="s">
        <v>29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5" t="s">
        <v>406</v>
      </c>
      <c r="C95" s="298"/>
      <c r="D95" s="298" t="s">
        <v>287</v>
      </c>
      <c r="E95" s="389"/>
      <c r="F95" s="390"/>
    </row>
    <row r="96" customFormat="false" ht="18.75" hidden="false" customHeight="false" outlineLevel="0" collapsed="false">
      <c r="A96" s="301" t="s">
        <v>407</v>
      </c>
      <c r="B96" s="385" t="s">
        <v>408</v>
      </c>
      <c r="C96" s="298"/>
      <c r="D96" s="298" t="s">
        <v>287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1" t="s">
        <v>409</v>
      </c>
      <c r="B97" s="385" t="s">
        <v>410</v>
      </c>
      <c r="C97" s="298"/>
      <c r="D97" s="298" t="s">
        <v>287</v>
      </c>
      <c r="E97" s="389"/>
      <c r="F97" s="390"/>
    </row>
    <row r="98" customFormat="false" ht="15.75" hidden="false" customHeight="false" outlineLevel="0" collapsed="false">
      <c r="A98" s="301" t="s">
        <v>411</v>
      </c>
      <c r="B98" s="385" t="s">
        <v>412</v>
      </c>
      <c r="C98" s="298"/>
      <c r="D98" s="298" t="s">
        <v>287</v>
      </c>
      <c r="E98" s="389"/>
      <c r="F98" s="390"/>
    </row>
    <row r="99" customFormat="false" ht="15.75" hidden="false" customHeight="false" outlineLevel="0" collapsed="false">
      <c r="A99" s="301" t="s">
        <v>413</v>
      </c>
      <c r="B99" s="385" t="s">
        <v>414</v>
      </c>
      <c r="C99" s="298"/>
      <c r="D99" s="298" t="s">
        <v>287</v>
      </c>
      <c r="E99" s="389"/>
      <c r="F99" s="390"/>
    </row>
    <row r="100" customFormat="false" ht="15.75" hidden="false" customHeight="false" outlineLevel="0" collapsed="false">
      <c r="A100" s="301" t="n">
        <v>35</v>
      </c>
      <c r="B100" s="385" t="s">
        <v>415</v>
      </c>
      <c r="C100" s="298" t="s">
        <v>416</v>
      </c>
      <c r="D100" s="298" t="s">
        <v>395</v>
      </c>
      <c r="E100" s="389"/>
      <c r="F100" s="390"/>
    </row>
    <row r="101" customFormat="false" ht="15.75" hidden="false" customHeight="false" outlineLevel="0" collapsed="false">
      <c r="A101" s="301" t="n">
        <v>36</v>
      </c>
      <c r="B101" s="385" t="s">
        <v>417</v>
      </c>
      <c r="C101" s="298" t="s">
        <v>416</v>
      </c>
      <c r="D101" s="298" t="s">
        <v>395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8</v>
      </c>
      <c r="C102" s="400" t="s">
        <v>419</v>
      </c>
      <c r="D102" s="400" t="s">
        <v>420</v>
      </c>
      <c r="E102" s="355" t="n">
        <f aca="false">SUM(E103:E104)</f>
        <v>0</v>
      </c>
      <c r="F102" s="356" t="n">
        <f aca="false">SUM(F103:F104)</f>
        <v>3</v>
      </c>
    </row>
    <row r="103" customFormat="false" ht="15.75" hidden="false" customHeight="false" outlineLevel="0" collapsed="false">
      <c r="A103" s="301" t="s">
        <v>421</v>
      </c>
      <c r="B103" s="386" t="s">
        <v>250</v>
      </c>
      <c r="C103" s="298" t="s">
        <v>422</v>
      </c>
      <c r="D103" s="298" t="s">
        <v>420</v>
      </c>
      <c r="E103" s="312"/>
      <c r="F103" s="313" t="n">
        <v>3</v>
      </c>
    </row>
    <row r="104" customFormat="false" ht="15.75" hidden="false" customHeight="false" outlineLevel="0" collapsed="false">
      <c r="A104" s="301" t="s">
        <v>423</v>
      </c>
      <c r="B104" s="386" t="s">
        <v>252</v>
      </c>
      <c r="C104" s="298" t="s">
        <v>424</v>
      </c>
      <c r="D104" s="298" t="s">
        <v>420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1" t="s">
        <v>425</v>
      </c>
      <c r="C105" s="298" t="s">
        <v>426</v>
      </c>
      <c r="D105" s="402" t="s">
        <v>427</v>
      </c>
      <c r="E105" s="403" t="n">
        <f aca="false">SUM(E106:E107)</f>
        <v>0</v>
      </c>
      <c r="F105" s="404" t="n">
        <f aca="false">SUM(F106:F107)</f>
        <v>1684.56059065774</v>
      </c>
    </row>
    <row r="106" customFormat="false" ht="15.75" hidden="false" customHeight="false" outlineLevel="0" collapsed="false">
      <c r="A106" s="301" t="s">
        <v>428</v>
      </c>
      <c r="B106" s="405" t="s">
        <v>429</v>
      </c>
      <c r="C106" s="298"/>
      <c r="D106" s="402" t="s">
        <v>427</v>
      </c>
      <c r="E106" s="403" t="n">
        <f aca="false">ROUND(IF(E$27=0,0,РБА!D$69*НВ!$F$21),3)</f>
        <v>0</v>
      </c>
      <c r="F106" s="404" t="n">
        <f aca="false">ROUND(IF(F$27=0,0,РБА!G69*НВ!G21),3)</f>
        <v>169.418</v>
      </c>
    </row>
    <row r="107" customFormat="false" ht="15.75" hidden="false" customHeight="false" outlineLevel="0" collapsed="false">
      <c r="A107" s="301" t="s">
        <v>430</v>
      </c>
      <c r="B107" s="405" t="s">
        <v>431</v>
      </c>
      <c r="C107" s="33"/>
      <c r="D107" s="402" t="s">
        <v>427</v>
      </c>
      <c r="E107" s="403" t="n">
        <f aca="false">SUM(E108:E109)</f>
        <v>0</v>
      </c>
      <c r="F107" s="404" t="n">
        <f aca="false">SUM(F108:F109)</f>
        <v>1515.14259065774</v>
      </c>
    </row>
    <row r="108" customFormat="false" ht="15.75" hidden="false" customHeight="false" outlineLevel="0" collapsed="false">
      <c r="A108" s="301" t="s">
        <v>432</v>
      </c>
      <c r="B108" s="405" t="s">
        <v>433</v>
      </c>
      <c r="C108" s="33"/>
      <c r="D108" s="402" t="s">
        <v>427</v>
      </c>
      <c r="E108" s="403" t="n">
        <f aca="false">ROUND(IF(E$27=0,0,SUM(Разходи!D$14,Разходи!D$19,SUM(Разходи!D11,-SUM(Разходи!D14:D15,Разходи!D19:D20))*Коефициенти!E27)),3)</f>
        <v>0</v>
      </c>
      <c r="F108" s="404" t="n">
        <f aca="false">ROUND(IF(F$27=0,0,SUM(Разходи!G$14,Разходи!G$19,SUM(Разходи!G11,-SUM(Разходи!G14:G15,Разходи!G19:G20))*Коефициенти!F27)),3)</f>
        <v>604.746</v>
      </c>
    </row>
    <row r="109" customFormat="false" ht="15.75" hidden="false" customHeight="false" outlineLevel="0" collapsed="false">
      <c r="A109" s="301" t="s">
        <v>434</v>
      </c>
      <c r="B109" s="405" t="s">
        <v>435</v>
      </c>
      <c r="C109" s="33"/>
      <c r="D109" s="402" t="s">
        <v>427</v>
      </c>
      <c r="E109" s="406" t="n">
        <f aca="false">ROUND(IF(E$27=0,0,SUM(Разходи!D$85,SUM(Разходи!D75:D78)*Коефициенти!E27)*(1-E$62/E$27)),3)+E27/Коефициенти!E22*E85/1000</f>
        <v>0</v>
      </c>
      <c r="F109" s="407" t="n">
        <f aca="false">ROUND(IF(F$27=0,0,SUM(Разходи!G$85,SUM(Разходи!G75:G78)*Коефициенти!F27)*(1-F$62/F$27)),3)+F27/Коефициенти!F22*F85/1000</f>
        <v>910.396590657739</v>
      </c>
    </row>
    <row r="110" customFormat="false" ht="15.75" hidden="false" customHeight="false" outlineLevel="0" collapsed="false">
      <c r="A110" s="301" t="n">
        <v>39</v>
      </c>
      <c r="B110" s="408" t="s">
        <v>436</v>
      </c>
      <c r="C110" s="298" t="s">
        <v>437</v>
      </c>
      <c r="D110" s="298" t="s">
        <v>388</v>
      </c>
      <c r="E110" s="409" t="n">
        <f aca="false">IF(E$64=0,0,ROUND(E105/E$64*1000,2))</f>
        <v>0</v>
      </c>
      <c r="F110" s="410" t="n">
        <f aca="false">IF(F$64=0,0,ROUND(F105/F$64*1000,2))</f>
        <v>222.56</v>
      </c>
    </row>
    <row r="111" customFormat="false" ht="15.75" hidden="false" customHeight="false" outlineLevel="0" collapsed="false">
      <c r="A111" s="301" t="n">
        <v>40</v>
      </c>
      <c r="B111" s="411" t="s">
        <v>438</v>
      </c>
      <c r="C111" s="298" t="s">
        <v>437</v>
      </c>
      <c r="D111" s="298" t="s">
        <v>388</v>
      </c>
      <c r="E111" s="412" t="n">
        <f aca="false">ROUND(IF(SUM(E$20,-E$14)=0,0,E112*1000/SUM(E$20,-E$14)),2)</f>
        <v>0</v>
      </c>
      <c r="F111" s="413" t="n">
        <f aca="false">ROUND(IF(SUM(F$20,-F$14)=0,0,F112*1000/SUM(F$20,-F$14)),2)</f>
        <v>80.71</v>
      </c>
    </row>
    <row r="112" customFormat="false" ht="15.75" hidden="false" customHeight="false" outlineLevel="0" collapsed="false">
      <c r="A112" s="301" t="s">
        <v>439</v>
      </c>
      <c r="B112" s="411" t="s">
        <v>440</v>
      </c>
      <c r="C112" s="298" t="s">
        <v>441</v>
      </c>
      <c r="D112" s="402" t="s">
        <v>427</v>
      </c>
      <c r="E112" s="414" t="n">
        <f aca="false">SUM(Разходи!D8,-E$105)</f>
        <v>0</v>
      </c>
      <c r="F112" s="415" t="n">
        <f aca="false">SUM(Разходи!G8,-F$105)</f>
        <v>626.704643822261</v>
      </c>
    </row>
    <row r="113" customFormat="false" ht="15.75" hidden="false" customHeight="false" outlineLevel="0" collapsed="false">
      <c r="A113" s="301" t="s">
        <v>442</v>
      </c>
      <c r="B113" s="411" t="s">
        <v>443</v>
      </c>
      <c r="C113" s="298"/>
      <c r="D113" s="402" t="s">
        <v>427</v>
      </c>
      <c r="E113" s="416" t="n">
        <f aca="false">SUM(Разходи!D$9,-E$106)</f>
        <v>0</v>
      </c>
      <c r="F113" s="417" t="n">
        <f aca="false">SUM(Разходи!G$9,-F$106)</f>
        <v>45.509168</v>
      </c>
    </row>
    <row r="114" customFormat="false" ht="14.25" hidden="false" customHeight="false" outlineLevel="0" collapsed="false">
      <c r="A114" s="301" t="s">
        <v>444</v>
      </c>
      <c r="B114" s="418" t="s">
        <v>445</v>
      </c>
      <c r="C114" s="33"/>
      <c r="D114" s="402" t="s">
        <v>427</v>
      </c>
      <c r="E114" s="416" t="n">
        <f aca="false">SUM(Разходи!D$10,-E$107)</f>
        <v>0</v>
      </c>
      <c r="F114" s="417" t="n">
        <f aca="false">SUM(Разходи!G$10,-F$107)</f>
        <v>581.195475822261</v>
      </c>
    </row>
    <row r="115" customFormat="false" ht="14.25" hidden="false" customHeight="false" outlineLevel="0" collapsed="false">
      <c r="A115" s="301" t="s">
        <v>446</v>
      </c>
      <c r="B115" s="418" t="s">
        <v>447</v>
      </c>
      <c r="C115" s="33"/>
      <c r="D115" s="402" t="s">
        <v>427</v>
      </c>
      <c r="E115" s="416" t="n">
        <f aca="false">SUM(Разходи!D$11,-E$108)</f>
        <v>0</v>
      </c>
      <c r="F115" s="417" t="n">
        <f aca="false">SUM(Разходи!G$11,-F$108)</f>
        <v>274.70467568</v>
      </c>
    </row>
    <row r="116" customFormat="false" ht="15.75" hidden="false" customHeight="false" outlineLevel="0" collapsed="false">
      <c r="A116" s="301" t="s">
        <v>448</v>
      </c>
      <c r="B116" s="411" t="s">
        <v>449</v>
      </c>
      <c r="C116" s="33"/>
      <c r="D116" s="402" t="s">
        <v>427</v>
      </c>
      <c r="E116" s="416" t="n">
        <f aca="false">SUM(Разходи!D$61,-E$109)</f>
        <v>0</v>
      </c>
      <c r="F116" s="417" t="n">
        <f aca="false">SUM(Разходи!G$61,-F$109)</f>
        <v>306.490800142261</v>
      </c>
    </row>
    <row r="117" customFormat="false" ht="15.75" hidden="true" customHeight="false" outlineLevel="0" collapsed="false">
      <c r="A117" s="301" t="n">
        <v>41</v>
      </c>
      <c r="B117" s="419" t="s">
        <v>450</v>
      </c>
      <c r="C117" s="298"/>
      <c r="D117" s="298" t="s">
        <v>388</v>
      </c>
      <c r="E117" s="420"/>
      <c r="F117" s="421"/>
    </row>
    <row r="118" s="278" customFormat="true" ht="15.75" hidden="false" customHeight="false" outlineLevel="0" collapsed="false">
      <c r="A118" s="301" t="n">
        <v>41</v>
      </c>
      <c r="B118" s="408" t="s">
        <v>451</v>
      </c>
      <c r="C118" s="422" t="s">
        <v>452</v>
      </c>
      <c r="D118" s="422" t="s">
        <v>388</v>
      </c>
      <c r="E118" s="423" t="n">
        <f aca="false">SUM(E$110,E$117)</f>
        <v>0</v>
      </c>
      <c r="F118" s="424" t="n">
        <f aca="false">SUM(F$110,F$117)</f>
        <v>222.56</v>
      </c>
      <c r="G118" s="8"/>
    </row>
    <row r="119" customFormat="false" ht="15.75" hidden="false" customHeight="false" outlineLevel="0" collapsed="false">
      <c r="A119" s="301" t="n">
        <v>42</v>
      </c>
      <c r="B119" s="425" t="n">
        <v>2008</v>
      </c>
      <c r="C119" s="298" t="s">
        <v>453</v>
      </c>
      <c r="D119" s="298" t="s">
        <v>388</v>
      </c>
      <c r="E119" s="426" t="n">
        <f aca="false">IF(B119&lt;2004,E110,E118)</f>
        <v>0</v>
      </c>
      <c r="F119" s="427" t="n">
        <f aca="false">IF(C119&lt;2004,F110,F118)</f>
        <v>222.56</v>
      </c>
    </row>
    <row r="120" customFormat="false" ht="15.75" hidden="false" customHeight="false" outlineLevel="0" collapsed="false">
      <c r="A120" s="301" t="n">
        <v>43</v>
      </c>
      <c r="B120" s="385" t="s">
        <v>454</v>
      </c>
      <c r="C120" s="298" t="s">
        <v>455</v>
      </c>
      <c r="D120" s="298" t="s">
        <v>388</v>
      </c>
      <c r="E120" s="382" t="n">
        <f aca="false">E110</f>
        <v>0</v>
      </c>
      <c r="F120" s="383" t="n">
        <f aca="false">F110</f>
        <v>222.56</v>
      </c>
    </row>
    <row r="121" customFormat="false" ht="15.75" hidden="false" customHeight="false" outlineLevel="0" collapsed="false">
      <c r="A121" s="301" t="n">
        <v>44</v>
      </c>
      <c r="B121" s="385" t="s">
        <v>456</v>
      </c>
      <c r="C121" s="298" t="s">
        <v>457</v>
      </c>
      <c r="D121" s="402" t="s">
        <v>427</v>
      </c>
      <c r="E121" s="428" t="n">
        <f aca="false">SUMPRODUCT(E65:E67,E118:E120)/1000</f>
        <v>0</v>
      </c>
      <c r="F121" s="417" t="n">
        <f aca="false">SUMPRODUCT(F65:F67,F118:F120)/1000</f>
        <v>1684.57266432</v>
      </c>
    </row>
    <row r="122" customFormat="false" ht="15.75" hidden="false" customHeight="false" outlineLevel="0" collapsed="false">
      <c r="A122" s="81" t="n">
        <v>45</v>
      </c>
      <c r="B122" s="429" t="s">
        <v>458</v>
      </c>
      <c r="C122" s="298" t="s">
        <v>441</v>
      </c>
      <c r="D122" s="402" t="s">
        <v>427</v>
      </c>
      <c r="E122" s="428" t="n">
        <f aca="false">SUM(Разходи!D$8,-E$121)</f>
        <v>0</v>
      </c>
      <c r="F122" s="417" t="n">
        <f aca="false">SUM(Разходи!G$8,-F$121)</f>
        <v>626.69257016</v>
      </c>
    </row>
    <row r="123" customFormat="false" ht="15.75" hidden="false" customHeight="false" outlineLevel="0" collapsed="false">
      <c r="A123" s="301" t="n">
        <v>46</v>
      </c>
      <c r="B123" s="430" t="s">
        <v>459</v>
      </c>
      <c r="C123" s="431" t="s">
        <v>460</v>
      </c>
      <c r="D123" s="298" t="s">
        <v>388</v>
      </c>
      <c r="E123" s="432" t="n">
        <f aca="false">IF(E8=0,0,ROUND(E122/E8*1000,2))</f>
        <v>0</v>
      </c>
      <c r="F123" s="433" t="n">
        <f aca="false">IF(F8=0,0,ROUND(F122/F8*1000,2))</f>
        <v>80.71</v>
      </c>
    </row>
    <row r="124" customFormat="false" ht="15.75" hidden="false" customHeight="false" outlineLevel="0" collapsed="false">
      <c r="A124" s="301" t="n">
        <v>47</v>
      </c>
      <c r="B124" s="434" t="s">
        <v>461</v>
      </c>
      <c r="C124" s="435" t="s">
        <v>462</v>
      </c>
      <c r="D124" s="400" t="s">
        <v>388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80.7125974095638</v>
      </c>
    </row>
    <row r="125" customFormat="false" ht="16.5" hidden="false" customHeight="false" outlineLevel="0" collapsed="false">
      <c r="A125" s="345" t="n">
        <v>48</v>
      </c>
      <c r="B125" s="438" t="s">
        <v>463</v>
      </c>
      <c r="C125" s="439" t="s">
        <v>464</v>
      </c>
      <c r="D125" s="347" t="s">
        <v>388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2" t="n">
        <f aca="false">B5</f>
        <v>7.2019</v>
      </c>
      <c r="C128" s="284" t="s">
        <v>237</v>
      </c>
      <c r="D128" s="285" t="s">
        <v>238</v>
      </c>
      <c r="E128" s="286" t="s">
        <v>239</v>
      </c>
      <c r="F128" s="287" t="s">
        <v>465</v>
      </c>
    </row>
    <row r="129" customFormat="false" ht="15.75" hidden="false" customHeight="false" outlineLevel="0" collapsed="false">
      <c r="A129" s="282"/>
      <c r="B129" s="442"/>
      <c r="C129" s="284"/>
      <c r="D129" s="285"/>
      <c r="E129" s="288" t="n">
        <f aca="false">($B$5-7.0001)*10000</f>
        <v>2018</v>
      </c>
      <c r="F129" s="443" t="n">
        <f aca="false">$B$5</f>
        <v>7.2019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4" t="n">
        <v>1</v>
      </c>
      <c r="B131" s="445" t="s">
        <v>466</v>
      </c>
      <c r="C131" s="340"/>
      <c r="D131" s="446" t="s">
        <v>467</v>
      </c>
      <c r="E131" s="447" t="n">
        <f aca="false">SUM(E133,-E132)</f>
        <v>0</v>
      </c>
      <c r="F131" s="448" t="n">
        <f aca="false">SUM(F133,-F132)</f>
        <v>12</v>
      </c>
    </row>
    <row r="132" customFormat="false" ht="15" hidden="false" customHeight="false" outlineLevel="0" collapsed="false">
      <c r="A132" s="444" t="n">
        <v>2</v>
      </c>
      <c r="B132" s="445" t="s">
        <v>468</v>
      </c>
      <c r="C132" s="340"/>
      <c r="D132" s="446" t="s">
        <v>467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69</v>
      </c>
      <c r="C133" s="365"/>
      <c r="D133" s="453" t="s">
        <v>467</v>
      </c>
      <c r="E133" s="454"/>
      <c r="F133" s="455" t="n">
        <v>12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1"/>
      <c r="D139" s="462" t="str">
        <f aca="false">Разходи!$F$93</f>
        <v>/Ев.Владимирова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0</v>
      </c>
    </row>
    <row r="2" customFormat="false" ht="15.75" hidden="false" customHeight="false" outlineLevel="0" collapsed="false">
      <c r="A2" s="467"/>
      <c r="B2" s="468" t="s">
        <v>471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Оранжерии Гимел II" ЕООД, ТЕЦ Оранжерия Левски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2</v>
      </c>
      <c r="B5" s="473" t="s">
        <v>473</v>
      </c>
      <c r="C5" s="474" t="s">
        <v>24</v>
      </c>
      <c r="D5" s="475" t="s">
        <v>239</v>
      </c>
      <c r="E5" s="476" t="s">
        <v>465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8</v>
      </c>
      <c r="E6" s="478" t="n">
        <f aca="false">'ТИП-ПРОИЗ'!F6</f>
        <v>7.2019</v>
      </c>
    </row>
    <row r="7" customFormat="false" ht="15.75" hidden="false" customHeight="false" outlineLevel="0" collapsed="false">
      <c r="A7" s="479" t="n">
        <v>1</v>
      </c>
      <c r="B7" s="480" t="s">
        <v>474</v>
      </c>
      <c r="C7" s="481" t="s">
        <v>243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5</v>
      </c>
      <c r="C8" s="481" t="s">
        <v>243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6</v>
      </c>
      <c r="C9" s="481" t="s">
        <v>243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7</v>
      </c>
      <c r="C10" s="481" t="s">
        <v>243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7</v>
      </c>
      <c r="C11" s="447" t="s">
        <v>210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8</v>
      </c>
      <c r="C12" s="481" t="s">
        <v>243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9</v>
      </c>
      <c r="C13" s="481" t="s">
        <v>427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0</v>
      </c>
      <c r="C14" s="481" t="s">
        <v>427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1</v>
      </c>
      <c r="C15" s="481" t="s">
        <v>427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2</v>
      </c>
      <c r="C16" s="481" t="s">
        <v>427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3</v>
      </c>
      <c r="C17" s="481" t="s">
        <v>427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4</v>
      </c>
      <c r="C18" s="481" t="s">
        <v>427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5</v>
      </c>
      <c r="C19" s="481" t="s">
        <v>427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6</v>
      </c>
      <c r="C20" s="481" t="s">
        <v>487</v>
      </c>
      <c r="D20" s="501" t="n">
        <f aca="false">'ТИП-ПРОИЗ'!E124</f>
        <v>0</v>
      </c>
      <c r="E20" s="502" t="n">
        <f aca="false">'ТИП-ПРОИЗ'!F124</f>
        <v>80.7125974095638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8</v>
      </c>
      <c r="C21" s="481" t="s">
        <v>487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9</v>
      </c>
      <c r="C22" s="481" t="s">
        <v>487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0</v>
      </c>
      <c r="C23" s="481" t="s">
        <v>487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1</v>
      </c>
      <c r="C24" s="511" t="s">
        <v>117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2</v>
      </c>
      <c r="B27" s="473" t="s">
        <v>492</v>
      </c>
      <c r="C27" s="515" t="s">
        <v>24</v>
      </c>
      <c r="D27" s="516" t="s">
        <v>239</v>
      </c>
      <c r="E27" s="476" t="s">
        <v>465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8</v>
      </c>
      <c r="E28" s="478" t="n">
        <f aca="false">E6</f>
        <v>7.2019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3</v>
      </c>
      <c r="C30" s="481" t="s">
        <v>243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7</v>
      </c>
      <c r="C31" s="481" t="s">
        <v>243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7</v>
      </c>
      <c r="C32" s="447" t="s">
        <v>210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4</v>
      </c>
      <c r="C33" s="481" t="s">
        <v>243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5</v>
      </c>
      <c r="C34" s="481" t="s">
        <v>427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6</v>
      </c>
      <c r="C35" s="481" t="s">
        <v>427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7</v>
      </c>
      <c r="C36" s="481" t="s">
        <v>427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8</v>
      </c>
      <c r="C37" s="481" t="s">
        <v>427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9</v>
      </c>
      <c r="C38" s="481" t="s">
        <v>427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0</v>
      </c>
      <c r="C39" s="481" t="s">
        <v>427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1</v>
      </c>
      <c r="C40" s="481" t="s">
        <v>427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2</v>
      </c>
      <c r="C41" s="481" t="s">
        <v>487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3</v>
      </c>
      <c r="C42" s="481" t="s">
        <v>487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4</v>
      </c>
      <c r="C43" s="481" t="s">
        <v>487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5</v>
      </c>
      <c r="C44" s="481" t="s">
        <v>487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6</v>
      </c>
      <c r="C45" s="511" t="s">
        <v>117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2</v>
      </c>
      <c r="B48" s="532" t="s">
        <v>507</v>
      </c>
      <c r="C48" s="474" t="s">
        <v>24</v>
      </c>
      <c r="D48" s="475" t="s">
        <v>239</v>
      </c>
      <c r="E48" s="476" t="s">
        <v>465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8</v>
      </c>
      <c r="E49" s="533" t="n">
        <f aca="false">E6</f>
        <v>7.2019</v>
      </c>
    </row>
    <row r="50" customFormat="false" ht="13.5" hidden="false" customHeight="false" outlineLevel="0" collapsed="false">
      <c r="A50" s="534" t="n">
        <v>1</v>
      </c>
      <c r="B50" s="535" t="s">
        <v>508</v>
      </c>
      <c r="C50" s="446" t="s">
        <v>509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0</v>
      </c>
      <c r="C51" s="446" t="s">
        <v>509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1</v>
      </c>
      <c r="C52" s="446" t="s">
        <v>509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2</v>
      </c>
      <c r="C53" s="446" t="s">
        <v>509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3</v>
      </c>
      <c r="C54" s="446" t="s">
        <v>509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1</v>
      </c>
      <c r="C55" s="446" t="s">
        <v>509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2</v>
      </c>
      <c r="C56" s="543" t="s">
        <v>509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4</v>
      </c>
      <c r="C57" s="453" t="s">
        <v>467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5</v>
      </c>
      <c r="B60" s="551" t="s">
        <v>516</v>
      </c>
      <c r="C60" s="552" t="s">
        <v>32</v>
      </c>
      <c r="D60" s="553" t="n">
        <f aca="false">SUM('ТИП-ПРОИЗ'!E122,Разходи!E8)</f>
        <v>0</v>
      </c>
      <c r="E60" s="554" t="n">
        <f aca="false">SUM('ТИП-ПРОИЗ'!F122,Разходи!H8)</f>
        <v>626.69257016</v>
      </c>
    </row>
    <row r="61" customFormat="false" ht="13.5" hidden="false" customHeight="false" outlineLevel="0" collapsed="false">
      <c r="A61" s="550"/>
      <c r="B61" s="555" t="s">
        <v>517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463" t="s">
        <v>163</v>
      </c>
      <c r="D66" s="563"/>
      <c r="E66" s="563"/>
    </row>
    <row r="67" customFormat="false" ht="12.75" hidden="false" customHeight="false" outlineLevel="0" collapsed="false">
      <c r="A67" s="561"/>
      <c r="B67" s="564" t="n">
        <f aca="false">Разходи!$B$93</f>
        <v>0</v>
      </c>
      <c r="D67" s="565" t="str">
        <f aca="false">Разходи!$F$93</f>
        <v>/Ев.Владимирова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F24" activeCellId="0" sqref="F24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8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9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Оранжерии Гимел II" ЕООД, ТЕЦ Оранжерия Левски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0</v>
      </c>
      <c r="C6" s="578" t="s">
        <v>237</v>
      </c>
      <c r="D6" s="578" t="s">
        <v>238</v>
      </c>
      <c r="E6" s="475" t="s">
        <v>239</v>
      </c>
      <c r="F6" s="476" t="s">
        <v>465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8</v>
      </c>
      <c r="F7" s="580" t="n">
        <f aca="false">'ТИП-ПРОИЗ'!F6</f>
        <v>7.2019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1</v>
      </c>
      <c r="C9" s="588" t="s">
        <v>522</v>
      </c>
      <c r="D9" s="589" t="s">
        <v>287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3</v>
      </c>
      <c r="C10" s="588" t="s">
        <v>524</v>
      </c>
      <c r="D10" s="589" t="s">
        <v>525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6</v>
      </c>
      <c r="C11" s="588" t="s">
        <v>527</v>
      </c>
      <c r="D11" s="589" t="s">
        <v>287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8</v>
      </c>
      <c r="C12" s="588" t="s">
        <v>529</v>
      </c>
      <c r="D12" s="589" t="s">
        <v>530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1</v>
      </c>
      <c r="C13" s="588" t="s">
        <v>532</v>
      </c>
      <c r="D13" s="589" t="s">
        <v>525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3</v>
      </c>
      <c r="C14" s="595" t="s">
        <v>534</v>
      </c>
      <c r="D14" s="589" t="s">
        <v>243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5</v>
      </c>
      <c r="C15" s="597" t="s">
        <v>536</v>
      </c>
      <c r="D15" s="589" t="s">
        <v>210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7</v>
      </c>
      <c r="C16" s="597" t="s">
        <v>538</v>
      </c>
      <c r="D16" s="589" t="s">
        <v>539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0</v>
      </c>
      <c r="C17" s="604" t="s">
        <v>541</v>
      </c>
      <c r="D17" s="589" t="s">
        <v>210</v>
      </c>
      <c r="E17" s="605"/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2</v>
      </c>
      <c r="C18" s="604" t="s">
        <v>543</v>
      </c>
      <c r="D18" s="589" t="s">
        <v>210</v>
      </c>
      <c r="E18" s="605"/>
      <c r="F18" s="606" t="n">
        <v>0.497</v>
      </c>
    </row>
    <row r="19" customFormat="false" ht="14.25" hidden="false" customHeight="true" outlineLevel="0" collapsed="false">
      <c r="A19" s="586" t="n">
        <v>11</v>
      </c>
      <c r="B19" s="603" t="s">
        <v>544</v>
      </c>
      <c r="C19" s="607" t="s">
        <v>545</v>
      </c>
      <c r="D19" s="589" t="s">
        <v>210</v>
      </c>
      <c r="E19" s="608" t="n">
        <f aca="false">SUM(E20:E21)</f>
        <v>0</v>
      </c>
      <c r="F19" s="609" t="n">
        <f aca="false">SUM(F20:F21)</f>
        <v>0.77134244477079</v>
      </c>
    </row>
    <row r="20" customFormat="false" ht="14.25" hidden="false" customHeight="true" outlineLevel="0" collapsed="false">
      <c r="A20" s="586" t="n">
        <v>12</v>
      </c>
      <c r="B20" s="603" t="s">
        <v>546</v>
      </c>
      <c r="C20" s="604" t="s">
        <v>547</v>
      </c>
      <c r="D20" s="589" t="s">
        <v>210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.380218421552502</v>
      </c>
    </row>
    <row r="21" customFormat="false" ht="17.25" hidden="false" customHeight="true" outlineLevel="0" collapsed="false">
      <c r="A21" s="586" t="n">
        <v>13</v>
      </c>
      <c r="B21" s="603" t="s">
        <v>548</v>
      </c>
      <c r="C21" s="604" t="s">
        <v>549</v>
      </c>
      <c r="D21" s="589" t="s">
        <v>210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.391124023218288</v>
      </c>
    </row>
    <row r="22" customFormat="false" ht="20.25" hidden="false" customHeight="true" outlineLevel="0" collapsed="false">
      <c r="A22" s="586" t="n">
        <v>21</v>
      </c>
      <c r="B22" s="612" t="s">
        <v>550</v>
      </c>
      <c r="C22" s="613" t="s">
        <v>551</v>
      </c>
      <c r="D22" s="614" t="s">
        <v>210</v>
      </c>
      <c r="E22" s="615" t="n">
        <v>1E-005</v>
      </c>
      <c r="F22" s="616" t="n">
        <v>0.4945</v>
      </c>
    </row>
    <row r="23" customFormat="false" ht="12.75" hidden="false" customHeight="true" outlineLevel="0" collapsed="false">
      <c r="A23" s="586" t="n">
        <v>22</v>
      </c>
      <c r="B23" s="617" t="s">
        <v>552</v>
      </c>
      <c r="C23" s="618"/>
      <c r="D23" s="619"/>
      <c r="E23" s="620" t="n">
        <f aca="false">E22*'ТИП-ПРОИЗ'!E32</f>
        <v>0</v>
      </c>
      <c r="F23" s="621" t="n">
        <f aca="false">F22*'ТИП-ПРОИЗ'!F32</f>
        <v>10098.255708</v>
      </c>
    </row>
    <row r="24" customFormat="false" ht="15.75" hidden="false" customHeight="true" outlineLevel="0" collapsed="false">
      <c r="A24" s="586" t="n">
        <v>23</v>
      </c>
      <c r="B24" s="622" t="s">
        <v>553</v>
      </c>
      <c r="C24" s="597"/>
      <c r="D24" s="614"/>
      <c r="E24" s="623" t="n">
        <f aca="false">IF(SUM('ТИП-ПРОИЗ'!E32,'ТИП-ПРОИЗ'!E49)=0,0,E23/'ТИП-ПРОИЗ'!E69)</f>
        <v>0</v>
      </c>
      <c r="F24" s="624" t="n">
        <f aca="false">IF(SUM('ТИП-ПРОИЗ'!F32,'ТИП-ПРОИЗ'!F49)=0,0,F23/'ТИП-ПРОИЗ'!F69)</f>
        <v>0.494499995790867</v>
      </c>
    </row>
    <row r="25" customFormat="false" ht="12.75" hidden="false" customHeight="true" outlineLevel="0" collapsed="false">
      <c r="A25" s="586" t="n">
        <v>24</v>
      </c>
      <c r="B25" s="612" t="s">
        <v>554</v>
      </c>
      <c r="C25" s="597"/>
      <c r="D25" s="597"/>
      <c r="E25" s="625" t="n">
        <f aca="false">'ТИП-ПРОИЗ'!E27*'ТИП-ПРОИЗ'!E42/1000</f>
        <v>0</v>
      </c>
      <c r="F25" s="626" t="n">
        <f aca="false">'ТИП-ПРОИЗ'!F27*'ТИП-ПРОИЗ'!F42/1000</f>
        <v>1240.651776</v>
      </c>
      <c r="G25" s="627"/>
    </row>
    <row r="26" customFormat="false" ht="12.75" hidden="false" customHeight="true" outlineLevel="0" collapsed="false">
      <c r="A26" s="586" t="n">
        <v>25</v>
      </c>
      <c r="B26" s="612" t="s">
        <v>555</v>
      </c>
      <c r="C26" s="597"/>
      <c r="D26" s="597"/>
      <c r="E26" s="628" t="n">
        <f aca="false">SUM('ТИП-ПРОИЗ'!E68,-E25)</f>
        <v>0</v>
      </c>
      <c r="F26" s="629" t="n">
        <f aca="false">SUM('ТИП-ПРОИЗ'!F68,-F25)</f>
        <v>1268.23165106964</v>
      </c>
      <c r="G26" s="627"/>
    </row>
    <row r="27" customFormat="false" ht="15.75" hidden="false" customHeight="true" outlineLevel="0" collapsed="false">
      <c r="A27" s="586" t="n">
        <v>26</v>
      </c>
      <c r="B27" s="630" t="s">
        <v>556</v>
      </c>
      <c r="C27" s="631" t="s">
        <v>557</v>
      </c>
      <c r="D27" s="614" t="s">
        <v>210</v>
      </c>
      <c r="E27" s="632" t="n">
        <f aca="false">IF(SUM('ТИП-ПРОИЗ'!E8,'ТИП-ПРОИЗ'!E27)=0,0,'ТИП-ПРОИЗ'!E27/SUM('ТИП-ПРОИЗ'!E8,'ТИП-ПРОИЗ'!E27))</f>
        <v>0</v>
      </c>
      <c r="F27" s="633" t="n">
        <f aca="false">IF(SUM('ТИП-ПРОИЗ'!F8,'ТИП-ПРОИЗ'!F27)=0,0,'ТИП-ПРОИЗ'!F27/SUM('ТИП-ПРОИЗ'!F8,'ТИП-ПРОИЗ'!F27))</f>
        <v>0.507069234773556</v>
      </c>
      <c r="G27" s="627"/>
    </row>
    <row r="28" s="635" customFormat="true" ht="14.25" hidden="false" customHeight="true" outlineLevel="0" collapsed="false">
      <c r="A28" s="586" t="n">
        <v>27</v>
      </c>
      <c r="B28" s="634" t="s">
        <v>558</v>
      </c>
      <c r="C28" s="595" t="s">
        <v>559</v>
      </c>
      <c r="D28" s="614" t="s">
        <v>287</v>
      </c>
      <c r="E28" s="594"/>
      <c r="F28" s="591"/>
    </row>
    <row r="29" s="635" customFormat="true" ht="14.25" hidden="false" customHeight="true" outlineLevel="0" collapsed="false">
      <c r="A29" s="586" t="n">
        <v>28</v>
      </c>
      <c r="B29" s="634" t="s">
        <v>560</v>
      </c>
      <c r="C29" s="595" t="s">
        <v>561</v>
      </c>
      <c r="D29" s="614" t="s">
        <v>525</v>
      </c>
      <c r="E29" s="594"/>
      <c r="F29" s="591"/>
    </row>
    <row r="30" s="635" customFormat="true" ht="14.25" hidden="false" customHeight="true" outlineLevel="0" collapsed="false">
      <c r="A30" s="586" t="n">
        <v>29</v>
      </c>
      <c r="B30" s="634" t="s">
        <v>562</v>
      </c>
      <c r="C30" s="595" t="s">
        <v>559</v>
      </c>
      <c r="D30" s="614" t="s">
        <v>287</v>
      </c>
      <c r="E30" s="594"/>
      <c r="F30" s="591"/>
    </row>
    <row r="31" s="635" customFormat="true" ht="14.25" hidden="false" customHeight="true" outlineLevel="0" collapsed="false">
      <c r="A31" s="586" t="n">
        <v>30</v>
      </c>
      <c r="B31" s="634" t="s">
        <v>563</v>
      </c>
      <c r="C31" s="595" t="s">
        <v>561</v>
      </c>
      <c r="D31" s="614" t="s">
        <v>525</v>
      </c>
      <c r="E31" s="594"/>
      <c r="F31" s="591"/>
    </row>
    <row r="32" s="635" customFormat="true" ht="14.25" hidden="false" customHeight="true" outlineLevel="0" collapsed="false">
      <c r="A32" s="586" t="n">
        <v>31</v>
      </c>
      <c r="B32" s="636" t="s">
        <v>564</v>
      </c>
      <c r="C32" s="595" t="s">
        <v>565</v>
      </c>
      <c r="D32" s="614" t="s">
        <v>287</v>
      </c>
      <c r="E32" s="637" t="n">
        <f aca="false">SUM(E9,-E28)</f>
        <v>0</v>
      </c>
      <c r="F32" s="593" t="n">
        <f aca="false">SUM(F9,-F28)</f>
        <v>0</v>
      </c>
    </row>
    <row r="33" s="635" customFormat="true" ht="14.25" hidden="false" customHeight="true" outlineLevel="0" collapsed="false">
      <c r="A33" s="586" t="n">
        <v>32</v>
      </c>
      <c r="B33" s="638" t="s">
        <v>566</v>
      </c>
      <c r="C33" s="595" t="s">
        <v>567</v>
      </c>
      <c r="D33" s="614" t="s">
        <v>525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8" t="s">
        <v>568</v>
      </c>
      <c r="C34" s="588"/>
      <c r="D34" s="589" t="s">
        <v>243</v>
      </c>
      <c r="E34" s="637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9</v>
      </c>
      <c r="B35" s="639" t="s">
        <v>570</v>
      </c>
      <c r="C35" s="588"/>
      <c r="D35" s="589" t="s">
        <v>243</v>
      </c>
      <c r="E35" s="594"/>
      <c r="F35" s="591"/>
    </row>
    <row r="36" customFormat="false" ht="12.75" hidden="false" customHeight="true" outlineLevel="0" collapsed="false">
      <c r="A36" s="586" t="s">
        <v>571</v>
      </c>
      <c r="B36" s="639" t="s">
        <v>572</v>
      </c>
      <c r="C36" s="588"/>
      <c r="D36" s="589" t="s">
        <v>243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8" t="s">
        <v>573</v>
      </c>
      <c r="C37" s="588" t="s">
        <v>574</v>
      </c>
      <c r="D37" s="589" t="s">
        <v>287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8" t="s">
        <v>575</v>
      </c>
      <c r="C38" s="588" t="s">
        <v>576</v>
      </c>
      <c r="D38" s="589" t="s">
        <v>525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8" t="s">
        <v>577</v>
      </c>
      <c r="C39" s="588" t="s">
        <v>578</v>
      </c>
      <c r="D39" s="589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8" t="s">
        <v>579</v>
      </c>
      <c r="C40" s="588" t="s">
        <v>529</v>
      </c>
      <c r="D40" s="589" t="s">
        <v>580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6" t="s">
        <v>581</v>
      </c>
      <c r="C41" s="595" t="s">
        <v>582</v>
      </c>
      <c r="D41" s="589" t="s">
        <v>287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2" t="s">
        <v>583</v>
      </c>
      <c r="C42" s="588" t="s">
        <v>584</v>
      </c>
      <c r="D42" s="589" t="s">
        <v>525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6" t="s">
        <v>585</v>
      </c>
      <c r="C43" s="595" t="s">
        <v>586</v>
      </c>
      <c r="D43" s="614" t="s">
        <v>287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6" t="s">
        <v>587</v>
      </c>
      <c r="C44" s="595" t="s">
        <v>588</v>
      </c>
      <c r="D44" s="589" t="s">
        <v>525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8" t="s">
        <v>589</v>
      </c>
      <c r="C45" s="588" t="s">
        <v>590</v>
      </c>
      <c r="D45" s="589" t="s">
        <v>591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8" t="s">
        <v>592</v>
      </c>
      <c r="C46" s="588" t="s">
        <v>590</v>
      </c>
      <c r="D46" s="589" t="s">
        <v>591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6" t="s">
        <v>593</v>
      </c>
      <c r="C47" s="588" t="s">
        <v>594</v>
      </c>
      <c r="D47" s="589" t="s">
        <v>243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Управител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n">
        <f aca="false">Разходи!$B$93</f>
        <v>0</v>
      </c>
      <c r="D53" s="646"/>
      <c r="E53" s="648" t="str">
        <f aca="false">Разходи!$F$93</f>
        <v>/Ев.Владимирова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H78" activeCellId="0" sqref="H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5</v>
      </c>
      <c r="C1" s="199"/>
      <c r="D1" s="199"/>
      <c r="E1" s="199"/>
      <c r="F1" s="199"/>
      <c r="G1" s="199"/>
      <c r="H1" s="199"/>
      <c r="I1" s="199"/>
      <c r="J1" s="277"/>
      <c r="K1" s="11" t="s">
        <v>596</v>
      </c>
    </row>
    <row r="2" customFormat="false" ht="12.75" hidden="false" customHeight="true" outlineLevel="0" collapsed="false">
      <c r="B2" s="199" t="str">
        <f aca="false">'ТИП-ПРОИЗ'!$B$3</f>
        <v>"Оранжерии Гимел II" ЕООД, ТЕЦ Оранжерия Левски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7</v>
      </c>
      <c r="C4" s="653" t="s">
        <v>598</v>
      </c>
      <c r="D4" s="655" t="n">
        <f aca="false">IF(D6=0,0,(D6/D8-D7)*860/D6)</f>
        <v>1175.63963367847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9</v>
      </c>
      <c r="C5" s="298"/>
      <c r="D5" s="298" t="s">
        <v>27</v>
      </c>
      <c r="E5" s="298" t="s">
        <v>600</v>
      </c>
      <c r="F5" s="298" t="s">
        <v>601</v>
      </c>
      <c r="G5" s="298" t="s">
        <v>602</v>
      </c>
      <c r="H5" s="298" t="s">
        <v>603</v>
      </c>
      <c r="I5" s="298" t="s">
        <v>604</v>
      </c>
      <c r="J5" s="298" t="s">
        <v>605</v>
      </c>
      <c r="K5" s="298" t="s">
        <v>606</v>
      </c>
    </row>
    <row r="6" customFormat="false" ht="12.75" hidden="false" customHeight="false" outlineLevel="0" collapsed="false">
      <c r="A6" s="298" t="s">
        <v>42</v>
      </c>
      <c r="B6" s="656" t="s">
        <v>607</v>
      </c>
      <c r="C6" s="298" t="s">
        <v>608</v>
      </c>
      <c r="D6" s="657" t="n">
        <f aca="false">SUM(E6:K6)</f>
        <v>3.044</v>
      </c>
      <c r="E6" s="658" t="n">
        <v>3.044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8" t="s">
        <v>44</v>
      </c>
      <c r="B7" s="656" t="s">
        <v>609</v>
      </c>
      <c r="C7" s="298" t="s">
        <v>610</v>
      </c>
      <c r="D7" s="657" t="n">
        <f aca="false">SUM(E7:K7)</f>
        <v>3.035</v>
      </c>
      <c r="E7" s="658" t="n">
        <v>3.035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8" t="s">
        <v>47</v>
      </c>
      <c r="B8" s="656" t="s">
        <v>548</v>
      </c>
      <c r="C8" s="298" t="s">
        <v>210</v>
      </c>
      <c r="D8" s="659" t="n">
        <f aca="false">IF(D6=0,0,SUMPRODUCT(E8:K8,E6:K6)/D6)</f>
        <v>0.423</v>
      </c>
      <c r="E8" s="660" t="n">
        <v>0.423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8" t="s">
        <v>611</v>
      </c>
      <c r="B9" s="656" t="s">
        <v>546</v>
      </c>
      <c r="C9" s="298" t="s">
        <v>210</v>
      </c>
      <c r="D9" s="659" t="n">
        <f aca="false">IF(D7=0,0,SUMPRODUCT(E9:K9,E7:K7)/D7)</f>
        <v>0.422</v>
      </c>
      <c r="E9" s="660" t="n">
        <v>0.422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8" t="s">
        <v>612</v>
      </c>
      <c r="B10" s="656" t="s">
        <v>544</v>
      </c>
      <c r="C10" s="298" t="s">
        <v>210</v>
      </c>
      <c r="D10" s="659" t="n">
        <f aca="false">SUM(D8:D9)</f>
        <v>0.845</v>
      </c>
      <c r="E10" s="659" t="n">
        <f aca="false">SUM(E8:E9)</f>
        <v>0.84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3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9</v>
      </c>
      <c r="C14" s="653" t="s">
        <v>598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4</v>
      </c>
      <c r="C15" s="298"/>
      <c r="D15" s="431" t="s">
        <v>27</v>
      </c>
      <c r="E15" s="298" t="s">
        <v>615</v>
      </c>
      <c r="F15" s="298"/>
      <c r="G15" s="298"/>
      <c r="H15" s="298"/>
      <c r="I15" s="665" t="s">
        <v>27</v>
      </c>
      <c r="J15" s="298" t="s">
        <v>615</v>
      </c>
      <c r="K15" s="298" t="s">
        <v>616</v>
      </c>
      <c r="L15" s="666"/>
    </row>
    <row r="16" customFormat="false" ht="12.75" hidden="false" customHeight="false" outlineLevel="0" collapsed="false">
      <c r="A16" s="298" t="s">
        <v>50</v>
      </c>
      <c r="B16" s="656" t="s">
        <v>617</v>
      </c>
      <c r="C16" s="298" t="s">
        <v>608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8" t="s">
        <v>52</v>
      </c>
      <c r="B17" s="656" t="s">
        <v>618</v>
      </c>
      <c r="C17" s="298" t="s">
        <v>210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9</v>
      </c>
      <c r="C18" s="298"/>
      <c r="D18" s="659"/>
      <c r="E18" s="669" t="s">
        <v>620</v>
      </c>
      <c r="F18" s="669"/>
      <c r="G18" s="669"/>
      <c r="H18" s="669"/>
      <c r="I18" s="659"/>
      <c r="J18" s="669" t="s">
        <v>620</v>
      </c>
      <c r="K18" s="669" t="s">
        <v>621</v>
      </c>
      <c r="L18" s="666"/>
    </row>
    <row r="19" customFormat="false" ht="12.75" hidden="false" customHeight="false" outlineLevel="0" collapsed="false">
      <c r="A19" s="298" t="s">
        <v>149</v>
      </c>
      <c r="B19" s="656" t="s">
        <v>622</v>
      </c>
      <c r="C19" s="298" t="s">
        <v>610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8" t="s">
        <v>151</v>
      </c>
      <c r="B20" s="656" t="s">
        <v>623</v>
      </c>
      <c r="C20" s="298" t="s">
        <v>610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8" t="s">
        <v>624</v>
      </c>
      <c r="B21" s="656" t="s">
        <v>625</v>
      </c>
      <c r="C21" s="298" t="s">
        <v>610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8" t="s">
        <v>626</v>
      </c>
      <c r="B22" s="656" t="s">
        <v>627</v>
      </c>
      <c r="C22" s="298" t="s">
        <v>610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8" t="s">
        <v>628</v>
      </c>
      <c r="B23" s="656" t="s">
        <v>629</v>
      </c>
      <c r="C23" s="298" t="s">
        <v>210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8" t="s">
        <v>630</v>
      </c>
      <c r="B24" s="656" t="s">
        <v>631</v>
      </c>
      <c r="C24" s="298" t="s">
        <v>632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8" t="s">
        <v>633</v>
      </c>
      <c r="B25" s="656" t="s">
        <v>634</v>
      </c>
      <c r="C25" s="298" t="s">
        <v>632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8" t="s">
        <v>635</v>
      </c>
      <c r="B26" s="656" t="s">
        <v>636</v>
      </c>
      <c r="C26" s="672" t="s">
        <v>420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8" t="s">
        <v>637</v>
      </c>
      <c r="B27" s="656" t="s">
        <v>638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8" t="n">
        <v>4</v>
      </c>
      <c r="B28" s="656" t="s">
        <v>639</v>
      </c>
      <c r="C28" s="672"/>
      <c r="D28" s="659"/>
      <c r="E28" s="298" t="s">
        <v>640</v>
      </c>
      <c r="F28" s="298"/>
      <c r="G28" s="298"/>
      <c r="H28" s="298"/>
      <c r="I28" s="674"/>
      <c r="J28" s="675"/>
      <c r="K28" s="675"/>
      <c r="L28" s="666"/>
    </row>
    <row r="29" customFormat="false" ht="12.75" hidden="false" customHeight="false" outlineLevel="0" collapsed="false">
      <c r="A29" s="298" t="s">
        <v>57</v>
      </c>
      <c r="B29" s="656" t="s">
        <v>641</v>
      </c>
      <c r="C29" s="672" t="s">
        <v>608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8" t="s">
        <v>59</v>
      </c>
      <c r="B30" s="656" t="s">
        <v>642</v>
      </c>
      <c r="C30" s="672" t="s">
        <v>610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8" t="s">
        <v>643</v>
      </c>
      <c r="B31" s="656" t="s">
        <v>644</v>
      </c>
      <c r="C31" s="672" t="s">
        <v>610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8" t="s">
        <v>645</v>
      </c>
      <c r="B32" s="676" t="s">
        <v>646</v>
      </c>
      <c r="C32" s="298" t="s">
        <v>632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8" t="s">
        <v>647</v>
      </c>
      <c r="B33" s="676" t="s">
        <v>648</v>
      </c>
      <c r="C33" s="298" t="s">
        <v>632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8" t="s">
        <v>649</v>
      </c>
      <c r="B34" s="677" t="s">
        <v>650</v>
      </c>
      <c r="C34" s="298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4</v>
      </c>
      <c r="C35" s="298" t="s">
        <v>210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8" t="n">
        <v>6</v>
      </c>
      <c r="B36" s="656" t="s">
        <v>652</v>
      </c>
      <c r="C36" s="672"/>
      <c r="D36" s="667"/>
      <c r="E36" s="327" t="s">
        <v>653</v>
      </c>
      <c r="F36" s="327" t="s">
        <v>654</v>
      </c>
      <c r="G36" s="327" t="s">
        <v>655</v>
      </c>
      <c r="H36" s="327" t="s">
        <v>656</v>
      </c>
      <c r="L36" s="666"/>
    </row>
    <row r="37" customFormat="false" ht="12.75" hidden="false" customHeight="false" outlineLevel="0" collapsed="false">
      <c r="A37" s="298" t="s">
        <v>262</v>
      </c>
      <c r="B37" s="656" t="s">
        <v>657</v>
      </c>
      <c r="C37" s="672" t="s">
        <v>610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8" t="s">
        <v>264</v>
      </c>
      <c r="B38" s="656" t="s">
        <v>658</v>
      </c>
      <c r="C38" s="672" t="s">
        <v>632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8" t="s">
        <v>659</v>
      </c>
      <c r="B39" s="679" t="s">
        <v>660</v>
      </c>
      <c r="C39" s="672" t="s">
        <v>210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8" t="n">
        <v>7</v>
      </c>
      <c r="B40" s="656" t="s">
        <v>661</v>
      </c>
      <c r="C40" s="672"/>
      <c r="D40" s="659"/>
      <c r="E40" s="298" t="s">
        <v>662</v>
      </c>
      <c r="F40" s="298" t="s">
        <v>663</v>
      </c>
      <c r="G40" s="298" t="s">
        <v>664</v>
      </c>
      <c r="H40" s="298" t="s">
        <v>665</v>
      </c>
      <c r="L40" s="666"/>
    </row>
    <row r="41" customFormat="false" ht="12.75" hidden="false" customHeight="false" outlineLevel="0" collapsed="false">
      <c r="A41" s="298" t="s">
        <v>268</v>
      </c>
      <c r="B41" s="679" t="s">
        <v>666</v>
      </c>
      <c r="C41" s="672" t="s">
        <v>608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8" t="s">
        <v>271</v>
      </c>
      <c r="B42" s="656" t="s">
        <v>642</v>
      </c>
      <c r="C42" s="672" t="s">
        <v>610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8" t="s">
        <v>274</v>
      </c>
      <c r="B43" s="656" t="s">
        <v>644</v>
      </c>
      <c r="C43" s="672" t="s">
        <v>610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8" t="s">
        <v>667</v>
      </c>
      <c r="B44" s="676" t="s">
        <v>646</v>
      </c>
      <c r="C44" s="298" t="s">
        <v>632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8" t="s">
        <v>668</v>
      </c>
      <c r="B45" s="676" t="s">
        <v>648</v>
      </c>
      <c r="C45" s="298" t="s">
        <v>632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8" t="s">
        <v>669</v>
      </c>
      <c r="B46" s="677" t="s">
        <v>650</v>
      </c>
      <c r="C46" s="298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8" t="n">
        <v>8</v>
      </c>
      <c r="B47" s="656" t="s">
        <v>544</v>
      </c>
      <c r="C47" s="298" t="s">
        <v>210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0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9</v>
      </c>
      <c r="C51" s="680"/>
      <c r="D51" s="681" t="s">
        <v>671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8" t="n">
        <v>3</v>
      </c>
      <c r="B52" s="682" t="s">
        <v>672</v>
      </c>
      <c r="C52" s="298" t="s">
        <v>673</v>
      </c>
      <c r="D52" s="431" t="s">
        <v>27</v>
      </c>
      <c r="E52" s="298" t="s">
        <v>674</v>
      </c>
      <c r="F52" s="298" t="s">
        <v>675</v>
      </c>
      <c r="G52" s="298" t="s">
        <v>676</v>
      </c>
      <c r="H52" s="298" t="s">
        <v>677</v>
      </c>
      <c r="I52" s="298" t="s">
        <v>678</v>
      </c>
      <c r="J52" s="298" t="s">
        <v>679</v>
      </c>
      <c r="K52" s="298" t="s">
        <v>680</v>
      </c>
    </row>
    <row r="53" customFormat="false" ht="12.75" hidden="false" customHeight="false" outlineLevel="0" collapsed="false">
      <c r="A53" s="298" t="s">
        <v>149</v>
      </c>
      <c r="B53" s="677" t="s">
        <v>681</v>
      </c>
      <c r="C53" s="298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8" t="s">
        <v>151</v>
      </c>
      <c r="B54" s="677" t="s">
        <v>682</v>
      </c>
      <c r="C54" s="298" t="s">
        <v>632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4</v>
      </c>
      <c r="B55" s="677" t="s">
        <v>683</v>
      </c>
      <c r="C55" s="298" t="s">
        <v>525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6</v>
      </c>
      <c r="B56" s="677" t="s">
        <v>684</v>
      </c>
      <c r="C56" s="298" t="s">
        <v>525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28</v>
      </c>
      <c r="B57" s="677" t="s">
        <v>609</v>
      </c>
      <c r="C57" s="298" t="s">
        <v>420</v>
      </c>
      <c r="D57" s="303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8" t="s">
        <v>630</v>
      </c>
      <c r="B58" s="664" t="s">
        <v>685</v>
      </c>
      <c r="C58" s="298" t="s">
        <v>610</v>
      </c>
      <c r="D58" s="303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8" t="s">
        <v>633</v>
      </c>
      <c r="B59" s="656" t="s">
        <v>686</v>
      </c>
      <c r="C59" s="298" t="s">
        <v>210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8" t="n">
        <v>4</v>
      </c>
      <c r="B60" s="682" t="s">
        <v>687</v>
      </c>
      <c r="C60" s="298"/>
      <c r="D60" s="340"/>
      <c r="E60" s="298" t="s">
        <v>662</v>
      </c>
      <c r="F60" s="298" t="s">
        <v>663</v>
      </c>
      <c r="G60" s="298" t="s">
        <v>664</v>
      </c>
      <c r="H60" s="298" t="s">
        <v>665</v>
      </c>
      <c r="I60" s="298" t="s">
        <v>688</v>
      </c>
      <c r="J60" s="298" t="s">
        <v>689</v>
      </c>
      <c r="K60" s="298" t="s">
        <v>690</v>
      </c>
    </row>
    <row r="61" customFormat="false" ht="12.75" hidden="false" customHeight="false" outlineLevel="0" collapsed="false">
      <c r="A61" s="298" t="s">
        <v>57</v>
      </c>
      <c r="B61" s="677" t="s">
        <v>681</v>
      </c>
      <c r="C61" s="323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8" t="s">
        <v>59</v>
      </c>
      <c r="B62" s="679" t="s">
        <v>666</v>
      </c>
      <c r="C62" s="672" t="s">
        <v>608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8" t="s">
        <v>643</v>
      </c>
      <c r="B63" s="656" t="s">
        <v>642</v>
      </c>
      <c r="C63" s="672" t="s">
        <v>610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8" t="s">
        <v>645</v>
      </c>
      <c r="B64" s="656" t="s">
        <v>644</v>
      </c>
      <c r="C64" s="672" t="s">
        <v>610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8" t="s">
        <v>647</v>
      </c>
      <c r="B65" s="676" t="s">
        <v>646</v>
      </c>
      <c r="C65" s="298" t="s">
        <v>632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8" t="s">
        <v>649</v>
      </c>
      <c r="B66" s="676" t="s">
        <v>648</v>
      </c>
      <c r="C66" s="298" t="s">
        <v>632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8" t="s">
        <v>691</v>
      </c>
      <c r="B67" s="677" t="s">
        <v>650</v>
      </c>
      <c r="C67" s="298" t="s">
        <v>651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6" t="s">
        <v>544</v>
      </c>
      <c r="C68" s="298" t="s">
        <v>210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32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">
        <v>163</v>
      </c>
      <c r="I78" s="72"/>
      <c r="J78" s="72"/>
    </row>
    <row r="79" customFormat="false" ht="12.75" hidden="false" customHeight="false" outlineLevel="0" collapsed="false">
      <c r="C79" s="697" t="n">
        <f aca="false">Разходи!$B$93</f>
        <v>0</v>
      </c>
      <c r="G79" s="72"/>
      <c r="H79" s="72" t="str">
        <f aca="false">Разходи!$F$93</f>
        <v>/Ев.Владимирова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98" t="s">
        <v>692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3</v>
      </c>
    </row>
    <row r="2" customFormat="false" ht="12.75" hidden="false" customHeight="true" outlineLevel="0" collapsed="false">
      <c r="B2" s="698" t="str">
        <f aca="false">'ТИП-ПРОИЗ'!B3</f>
        <v>"Оранжерии Гимел II" ЕООД, ТЕЦ Оранжерия Левски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4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19</v>
      </c>
      <c r="B6" s="701"/>
      <c r="C6" s="701"/>
      <c r="D6" s="702" t="s">
        <v>695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6</v>
      </c>
      <c r="C7" s="422" t="s">
        <v>598</v>
      </c>
      <c r="D7" s="196" t="s">
        <v>27</v>
      </c>
      <c r="E7" s="703" t="s">
        <v>697</v>
      </c>
      <c r="F7" s="703" t="s">
        <v>698</v>
      </c>
      <c r="G7" s="703" t="s">
        <v>699</v>
      </c>
      <c r="H7" s="703" t="s">
        <v>700</v>
      </c>
      <c r="I7" s="703" t="s">
        <v>701</v>
      </c>
      <c r="J7" s="703" t="s">
        <v>702</v>
      </c>
      <c r="K7" s="703" t="s">
        <v>703</v>
      </c>
      <c r="L7" s="703" t="s">
        <v>704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18</v>
      </c>
      <c r="C8" s="705" t="s">
        <v>705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5</v>
      </c>
      <c r="C9" s="705" t="s">
        <v>610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6</v>
      </c>
      <c r="C10" s="705" t="s">
        <v>210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18</v>
      </c>
      <c r="B12" s="714"/>
      <c r="C12" s="714"/>
      <c r="D12" s="702" t="s">
        <v>706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6</v>
      </c>
      <c r="C13" s="422" t="s">
        <v>598</v>
      </c>
      <c r="D13" s="196" t="s">
        <v>27</v>
      </c>
      <c r="E13" s="703" t="s">
        <v>697</v>
      </c>
      <c r="F13" s="703" t="s">
        <v>698</v>
      </c>
      <c r="G13" s="703" t="s">
        <v>699</v>
      </c>
      <c r="H13" s="703" t="s">
        <v>700</v>
      </c>
      <c r="I13" s="703" t="s">
        <v>701</v>
      </c>
      <c r="J13" s="703" t="s">
        <v>702</v>
      </c>
      <c r="K13" s="703" t="s">
        <v>703</v>
      </c>
      <c r="L13" s="703" t="s">
        <v>704</v>
      </c>
    </row>
    <row r="14" customFormat="false" ht="12.75" hidden="false" customHeight="true" outlineLevel="0" collapsed="false">
      <c r="A14" s="705" t="s">
        <v>42</v>
      </c>
      <c r="B14" s="709" t="s">
        <v>707</v>
      </c>
      <c r="C14" s="705" t="s">
        <v>708</v>
      </c>
      <c r="D14" s="715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5" t="s">
        <v>44</v>
      </c>
      <c r="B15" s="709" t="s">
        <v>709</v>
      </c>
      <c r="C15" s="705" t="s">
        <v>243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6</v>
      </c>
      <c r="C16" s="705" t="s">
        <v>210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0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19</v>
      </c>
      <c r="B20" s="701"/>
      <c r="C20" s="701"/>
      <c r="D20" s="702" t="s">
        <v>711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2</v>
      </c>
      <c r="C21" s="422" t="s">
        <v>598</v>
      </c>
      <c r="D21" s="196" t="s">
        <v>27</v>
      </c>
      <c r="E21" s="703" t="s">
        <v>713</v>
      </c>
      <c r="F21" s="703" t="s">
        <v>714</v>
      </c>
      <c r="G21" s="703" t="s">
        <v>715</v>
      </c>
      <c r="H21" s="703" t="s">
        <v>716</v>
      </c>
      <c r="I21" s="703" t="s">
        <v>717</v>
      </c>
      <c r="J21" s="703" t="s">
        <v>718</v>
      </c>
      <c r="K21" s="703" t="s">
        <v>719</v>
      </c>
      <c r="L21" s="703" t="s">
        <v>720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18</v>
      </c>
      <c r="C22" s="705" t="s">
        <v>705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1</v>
      </c>
      <c r="C23" s="705" t="s">
        <v>632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2</v>
      </c>
      <c r="C24" s="705" t="s">
        <v>723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4</v>
      </c>
      <c r="B25" s="709" t="s">
        <v>685</v>
      </c>
      <c r="C25" s="705" t="s">
        <v>610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5</v>
      </c>
      <c r="B26" s="711" t="s">
        <v>686</v>
      </c>
      <c r="C26" s="705" t="s">
        <v>210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18</v>
      </c>
      <c r="B28" s="714"/>
      <c r="C28" s="714"/>
      <c r="D28" s="702" t="s">
        <v>726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2</v>
      </c>
      <c r="C29" s="422" t="s">
        <v>598</v>
      </c>
      <c r="D29" s="196" t="s">
        <v>27</v>
      </c>
      <c r="E29" s="703" t="s">
        <v>713</v>
      </c>
      <c r="F29" s="703" t="s">
        <v>714</v>
      </c>
      <c r="G29" s="703" t="s">
        <v>715</v>
      </c>
      <c r="H29" s="703" t="s">
        <v>716</v>
      </c>
      <c r="I29" s="703" t="s">
        <v>717</v>
      </c>
      <c r="J29" s="703" t="s">
        <v>718</v>
      </c>
      <c r="K29" s="703" t="s">
        <v>719</v>
      </c>
      <c r="L29" s="703" t="s">
        <v>720</v>
      </c>
    </row>
    <row r="30" customFormat="false" ht="12.75" hidden="false" customHeight="true" outlineLevel="0" collapsed="false">
      <c r="A30" s="705" t="s">
        <v>50</v>
      </c>
      <c r="B30" s="709" t="s">
        <v>707</v>
      </c>
      <c r="C30" s="705" t="s">
        <v>708</v>
      </c>
      <c r="D30" s="715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5" t="s">
        <v>52</v>
      </c>
      <c r="B31" s="717" t="s">
        <v>727</v>
      </c>
      <c r="C31" s="705" t="s">
        <v>287</v>
      </c>
      <c r="D31" s="707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5" t="s">
        <v>54</v>
      </c>
      <c r="B32" s="717" t="s">
        <v>728</v>
      </c>
      <c r="C32" s="705" t="s">
        <v>632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4</v>
      </c>
      <c r="B33" s="717" t="s">
        <v>729</v>
      </c>
      <c r="C33" s="705" t="s">
        <v>723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5</v>
      </c>
      <c r="B34" s="709" t="s">
        <v>709</v>
      </c>
      <c r="C34" s="705" t="s">
        <v>243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0</v>
      </c>
      <c r="B35" s="711" t="s">
        <v>546</v>
      </c>
      <c r="C35" s="705" t="s">
        <v>210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1</v>
      </c>
      <c r="C37" s="705" t="s">
        <v>210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">
        <v>163</v>
      </c>
      <c r="I40" s="262"/>
      <c r="J40" s="262"/>
    </row>
    <row r="41" customFormat="false" ht="12.75" hidden="false" customHeight="true" outlineLevel="0" collapsed="false">
      <c r="A41" s="8"/>
      <c r="C41" s="720" t="n">
        <f aca="false">Разходи!$B$93</f>
        <v>0</v>
      </c>
      <c r="G41" s="262"/>
      <c r="H41" s="721" t="str">
        <f aca="false">Разходи!$F$93</f>
        <v>/Ев.Владимирова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14-03-13T10:16:07Z</cp:lastPrinted>
  <dcterms:modified xsi:type="dcterms:W3CDTF">2019-04-09T11:28:02Z</dcterms:modified>
  <cp:revision>0</cp:revision>
  <dc:subject/>
  <dc:title/>
</cp:coreProperties>
</file>