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Управител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7/09.05.201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E13" activeCellId="0" sqref="E13:P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1.28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3</v>
      </c>
      <c r="B1" s="723"/>
      <c r="C1" s="723"/>
      <c r="K1" s="700"/>
      <c r="L1" s="700"/>
      <c r="M1" s="700"/>
      <c r="N1" s="700"/>
      <c r="O1" s="700"/>
      <c r="P1" s="11" t="s">
        <v>734</v>
      </c>
    </row>
    <row r="2" customFormat="false" ht="12.75" hidden="false" customHeight="false" outlineLevel="0" collapsed="false">
      <c r="A2" s="724" t="str">
        <f aca="false">'ТИП-ПРОИЗ'!B3</f>
        <v>"Оранжерии Гимел II" ЕООД, ТЕЦ Оранжерия Левски</v>
      </c>
      <c r="B2" s="724"/>
      <c r="C2" s="724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19</v>
      </c>
      <c r="B4" s="725"/>
      <c r="C4" s="299" t="s">
        <v>674</v>
      </c>
      <c r="D4" s="299" t="s">
        <v>735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299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6</v>
      </c>
      <c r="B6" s="730" t="s">
        <v>737</v>
      </c>
      <c r="C6" s="731"/>
      <c r="D6" s="47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38</v>
      </c>
      <c r="C7" s="731"/>
      <c r="D7" s="47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39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0</v>
      </c>
      <c r="B9" s="736" t="s">
        <v>741</v>
      </c>
      <c r="C9" s="324" t="s">
        <v>244</v>
      </c>
      <c r="D9" s="47" t="n">
        <f aca="false">SUM(E9:P9)</f>
        <v>5964.17307864055</v>
      </c>
      <c r="E9" s="47" t="n">
        <f aca="false">SUM(E10:E11)</f>
        <v>1550.2462928895</v>
      </c>
      <c r="F9" s="47" t="n">
        <f aca="false">SUM(F10:F11)</f>
        <v>379.624084078502</v>
      </c>
      <c r="G9" s="47" t="n">
        <f aca="false">SUM(G10:G11)</f>
        <v>984.357163848637</v>
      </c>
      <c r="H9" s="47" t="n">
        <f aca="false">SUM(H10:H11)</f>
        <v>549.804195380868</v>
      </c>
      <c r="I9" s="47" t="n">
        <f aca="false">SUM(I10:I11)</f>
        <v>408.456500100681</v>
      </c>
      <c r="J9" s="47" t="n">
        <f aca="false">SUM(J10:J11)</f>
        <v>149.414610136067</v>
      </c>
      <c r="K9" s="47" t="n">
        <f aca="false">SUM(K10:K11)</f>
        <v>185.286121774816</v>
      </c>
      <c r="L9" s="47" t="n">
        <f aca="false">SUM(L10:L11)</f>
        <v>152.479416678887</v>
      </c>
      <c r="M9" s="47" t="n">
        <f aca="false">SUM(M10:M11)</f>
        <v>189.846414383511</v>
      </c>
      <c r="N9" s="47" t="n">
        <f aca="false">SUM(N10:N11)</f>
        <v>229.046702496036</v>
      </c>
      <c r="O9" s="47" t="n">
        <f aca="false">SUM(O10:O11)</f>
        <v>741.180447564471</v>
      </c>
      <c r="P9" s="47" t="n">
        <f aca="false">SUM(P10:P11)</f>
        <v>444.431129308569</v>
      </c>
    </row>
    <row r="10" customFormat="false" ht="12.75" hidden="false" customHeight="false" outlineLevel="0" collapsed="false">
      <c r="A10" s="735"/>
      <c r="B10" s="736" t="s">
        <v>742</v>
      </c>
      <c r="C10" s="324" t="s">
        <v>244</v>
      </c>
      <c r="D10" s="47" t="n">
        <f aca="false">SUM(E10:P10)</f>
        <v>5964.17307864055</v>
      </c>
      <c r="E10" s="59" t="n">
        <v>1550.2462928895</v>
      </c>
      <c r="F10" s="59" t="n">
        <v>379.624084078502</v>
      </c>
      <c r="G10" s="59" t="n">
        <v>984.357163848637</v>
      </c>
      <c r="H10" s="59" t="n">
        <v>549.804195380868</v>
      </c>
      <c r="I10" s="59" t="n">
        <v>408.456500100681</v>
      </c>
      <c r="J10" s="59" t="n">
        <v>149.414610136067</v>
      </c>
      <c r="K10" s="59" t="n">
        <v>185.286121774816</v>
      </c>
      <c r="L10" s="59" t="n">
        <v>152.479416678887</v>
      </c>
      <c r="M10" s="59" t="n">
        <v>189.846414383511</v>
      </c>
      <c r="N10" s="59" t="n">
        <v>229.046702496036</v>
      </c>
      <c r="O10" s="59" t="n">
        <v>741.180447564471</v>
      </c>
      <c r="P10" s="59" t="n">
        <v>444.431129308569</v>
      </c>
    </row>
    <row r="11" customFormat="false" ht="12.75" hidden="false" customHeight="false" outlineLevel="0" collapsed="false">
      <c r="A11" s="735"/>
      <c r="B11" s="736" t="s">
        <v>743</v>
      </c>
      <c r="C11" s="324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7" t="s">
        <v>744</v>
      </c>
      <c r="B12" s="736" t="s">
        <v>741</v>
      </c>
      <c r="C12" s="324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7"/>
      <c r="B13" s="736" t="s">
        <v>742</v>
      </c>
      <c r="C13" s="324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7"/>
      <c r="B14" s="736" t="s">
        <v>743</v>
      </c>
      <c r="C14" s="324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7" t="s">
        <v>745</v>
      </c>
      <c r="B15" s="736" t="s">
        <v>741</v>
      </c>
      <c r="C15" s="324" t="s">
        <v>244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7"/>
      <c r="B16" s="736" t="s">
        <v>742</v>
      </c>
      <c r="C16" s="324" t="s">
        <v>244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7"/>
      <c r="B17" s="736" t="s">
        <v>743</v>
      </c>
      <c r="C17" s="324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8"/>
      <c r="B18" s="204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46</v>
      </c>
      <c r="B19" s="736" t="s">
        <v>741</v>
      </c>
      <c r="C19" s="324" t="s">
        <v>244</v>
      </c>
      <c r="D19" s="47" t="n">
        <f aca="false">SUM(E19:P19)</f>
        <v>6117.10059347748</v>
      </c>
      <c r="E19" s="47" t="n">
        <f aca="false">SUM(E20:E21)</f>
        <v>1589.99619783539</v>
      </c>
      <c r="F19" s="47" t="n">
        <f aca="false">SUM(F20:F21)</f>
        <v>389.35803495231</v>
      </c>
      <c r="G19" s="47" t="n">
        <f aca="false">SUM(G20:G21)</f>
        <v>1009.59709112681</v>
      </c>
      <c r="H19" s="47" t="n">
        <f aca="false">SUM(H20:H21)</f>
        <v>563.901738852172</v>
      </c>
      <c r="I19" s="47" t="n">
        <f aca="false">SUM(I20:I21)</f>
        <v>418.929743693006</v>
      </c>
      <c r="J19" s="47" t="n">
        <f aca="false">SUM(J20:J21)</f>
        <v>153.24575398571</v>
      </c>
      <c r="K19" s="47" t="n">
        <f aca="false">SUM(K20:K21)</f>
        <v>190.037047974171</v>
      </c>
      <c r="L19" s="47" t="n">
        <f aca="false">SUM(L20:L21)</f>
        <v>156.389145311679</v>
      </c>
      <c r="M19" s="47" t="n">
        <f aca="false">SUM(M20:M21)</f>
        <v>194.714271162576</v>
      </c>
      <c r="N19" s="47" t="n">
        <f aca="false">SUM(N20:N21)</f>
        <v>234.919694867729</v>
      </c>
      <c r="O19" s="47" t="n">
        <f aca="false">SUM(O20:O21)</f>
        <v>760.185074425099</v>
      </c>
      <c r="P19" s="47" t="n">
        <f aca="false">SUM(P20:P21)</f>
        <v>455.82679929084</v>
      </c>
    </row>
    <row r="20" customFormat="false" ht="12.75" hidden="false" customHeight="false" outlineLevel="0" collapsed="false">
      <c r="A20" s="741" t="s">
        <v>747</v>
      </c>
      <c r="B20" s="736" t="s">
        <v>742</v>
      </c>
      <c r="C20" s="324" t="s">
        <v>244</v>
      </c>
      <c r="D20" s="47" t="n">
        <f aca="false">SUM(E20:P20)</f>
        <v>6117.10059347748</v>
      </c>
      <c r="E20" s="59" t="n">
        <v>1589.99619783539</v>
      </c>
      <c r="F20" s="59" t="n">
        <v>389.35803495231</v>
      </c>
      <c r="G20" s="59" t="n">
        <v>1009.59709112681</v>
      </c>
      <c r="H20" s="59" t="n">
        <v>563.901738852172</v>
      </c>
      <c r="I20" s="59" t="n">
        <v>418.929743693006</v>
      </c>
      <c r="J20" s="59" t="n">
        <v>153.24575398571</v>
      </c>
      <c r="K20" s="59" t="n">
        <v>190.037047974171</v>
      </c>
      <c r="L20" s="59" t="n">
        <v>156.389145311679</v>
      </c>
      <c r="M20" s="59" t="n">
        <v>194.714271162576</v>
      </c>
      <c r="N20" s="59" t="n">
        <v>234.919694867729</v>
      </c>
      <c r="O20" s="59" t="n">
        <v>760.185074425099</v>
      </c>
      <c r="P20" s="59" t="n">
        <v>455.82679929084</v>
      </c>
    </row>
    <row r="21" customFormat="false" ht="12.75" hidden="false" customHeight="false" outlineLevel="0" collapsed="false">
      <c r="A21" s="742" t="s">
        <v>748</v>
      </c>
      <c r="B21" s="736" t="s">
        <v>743</v>
      </c>
      <c r="C21" s="324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6" t="s">
        <v>547</v>
      </c>
      <c r="B22" s="736" t="s">
        <v>749</v>
      </c>
      <c r="C22" s="299" t="s">
        <v>211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50</v>
      </c>
      <c r="B23" s="341" t="s">
        <v>751</v>
      </c>
      <c r="C23" s="324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3"/>
      <c r="B24" s="341" t="s">
        <v>752</v>
      </c>
      <c r="C24" s="299" t="s">
        <v>753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1" t="s">
        <v>754</v>
      </c>
      <c r="B25" s="744" t="n">
        <v>8000</v>
      </c>
      <c r="C25" s="745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2" t="s">
        <v>755</v>
      </c>
      <c r="B26" s="744" t="n">
        <v>8000</v>
      </c>
      <c r="C26" s="745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6" t="s">
        <v>756</v>
      </c>
      <c r="B28" s="341" t="s">
        <v>751</v>
      </c>
      <c r="C28" s="324" t="s">
        <v>244</v>
      </c>
      <c r="D28" s="47" t="n">
        <f aca="false">SUM(E28:P28)</f>
        <v>15332.4879778013</v>
      </c>
      <c r="E28" s="49" t="n">
        <f aca="false">SUMPRODUCT($A$30:$A$34,E30:E34)/860</f>
        <v>3979.98607848597</v>
      </c>
      <c r="F28" s="49" t="n">
        <f aca="false">SUMPRODUCT($A$30:$A$34,F30:F34)/860</f>
        <v>977.561854628124</v>
      </c>
      <c r="G28" s="49" t="n">
        <f aca="false">SUMPRODUCT($A$30:$A$34,G30:G34)/860</f>
        <v>2526.27982765639</v>
      </c>
      <c r="H28" s="49" t="n">
        <f aca="false">SUMPRODUCT($A$30:$A$34,H30:H34)/860</f>
        <v>1414.81996993799</v>
      </c>
      <c r="I28" s="49" t="n">
        <f aca="false">SUMPRODUCT($A$30:$A$34,I30:I34)/860</f>
        <v>1049.10252148323</v>
      </c>
      <c r="J28" s="49" t="n">
        <f aca="false">SUMPRODUCT($A$30:$A$34,J30:J34)/860</f>
        <v>383.317038556978</v>
      </c>
      <c r="K28" s="49" t="n">
        <f aca="false">SUMPRODUCT($A$30:$A$34,K30:K34)/860</f>
        <v>476.989603085444</v>
      </c>
      <c r="L28" s="49" t="n">
        <f aca="false">SUMPRODUCT($A$30:$A$34,L30:L34)/860</f>
        <v>393.513546308407</v>
      </c>
      <c r="M28" s="49" t="n">
        <f aca="false">SUMPRODUCT($A$30:$A$34,M30:M34)/860</f>
        <v>488.819318739627</v>
      </c>
      <c r="N28" s="49" t="n">
        <f aca="false">SUMPRODUCT($A$30:$A$34,N30:N34)/860</f>
        <v>589.665076236909</v>
      </c>
      <c r="O28" s="49" t="n">
        <f aca="false">SUMPRODUCT($A$30:$A$34,O30:O34)/860</f>
        <v>1906.63318332671</v>
      </c>
      <c r="P28" s="49" t="n">
        <f aca="false">SUMPRODUCT($A$30:$A$34,P30:P34)/860</f>
        <v>1145.79995935553</v>
      </c>
    </row>
    <row r="29" customFormat="false" ht="14.25" hidden="false" customHeight="false" outlineLevel="0" collapsed="false">
      <c r="A29" s="747"/>
      <c r="B29" s="341" t="s">
        <v>752</v>
      </c>
      <c r="C29" s="299" t="s">
        <v>753</v>
      </c>
      <c r="D29" s="47" t="n">
        <f aca="false">SUM(E29:P29)</f>
        <v>1883.70566584416</v>
      </c>
      <c r="E29" s="52" t="n">
        <f aca="false">E28*0.86/7</f>
        <v>488.96971821399</v>
      </c>
      <c r="F29" s="52" t="n">
        <f aca="false">F28*0.86/7</f>
        <v>120.100456425741</v>
      </c>
      <c r="G29" s="52" t="n">
        <f aca="false">G28*0.86/7</f>
        <v>310.371521683499</v>
      </c>
      <c r="H29" s="52" t="n">
        <f aca="false">H28*0.86/7</f>
        <v>173.820739163811</v>
      </c>
      <c r="I29" s="52" t="n">
        <f aca="false">I28*0.86/7</f>
        <v>128.889738353654</v>
      </c>
      <c r="J29" s="52" t="n">
        <f aca="false">J28*0.86/7</f>
        <v>47.0932361655716</v>
      </c>
      <c r="K29" s="52" t="n">
        <f aca="false">K28*0.86/7</f>
        <v>58.6015798076403</v>
      </c>
      <c r="L29" s="52" t="n">
        <f aca="false">L28*0.86/7</f>
        <v>48.3459499750329</v>
      </c>
      <c r="M29" s="52" t="n">
        <f aca="false">M28*0.86/7</f>
        <v>60.0549448737256</v>
      </c>
      <c r="N29" s="52" t="n">
        <f aca="false">N28*0.86/7</f>
        <v>72.444566509106</v>
      </c>
      <c r="O29" s="52" t="n">
        <f aca="false">O28*0.86/7</f>
        <v>234.243505380139</v>
      </c>
      <c r="P29" s="52" t="n">
        <f aca="false">P28*0.86/7</f>
        <v>140.769709292251</v>
      </c>
    </row>
    <row r="30" customFormat="false" ht="15.75" hidden="false" customHeight="false" outlineLevel="0" collapsed="false">
      <c r="A30" s="748" t="n">
        <v>8000</v>
      </c>
      <c r="B30" s="341" t="s">
        <v>125</v>
      </c>
      <c r="C30" s="299" t="s">
        <v>285</v>
      </c>
      <c r="D30" s="47" t="n">
        <f aca="false">SUM(E30:P30)</f>
        <v>1648.24245761364</v>
      </c>
      <c r="E30" s="59" t="n">
        <v>427.848503437242</v>
      </c>
      <c r="F30" s="59" t="n">
        <v>105.087899372523</v>
      </c>
      <c r="G30" s="59" t="n">
        <v>271.575081473062</v>
      </c>
      <c r="H30" s="59" t="n">
        <v>152.093146768334</v>
      </c>
      <c r="I30" s="59" t="n">
        <v>112.778521059447</v>
      </c>
      <c r="J30" s="59" t="n">
        <v>41.2065816448752</v>
      </c>
      <c r="K30" s="59" t="n">
        <v>51.2763823316853</v>
      </c>
      <c r="L30" s="59" t="n">
        <v>42.3027062281537</v>
      </c>
      <c r="M30" s="59" t="n">
        <v>52.5480767645099</v>
      </c>
      <c r="N30" s="59" t="n">
        <v>63.3889956954677</v>
      </c>
      <c r="O30" s="59" t="n">
        <v>204.963067207622</v>
      </c>
      <c r="P30" s="59" t="n">
        <v>123.17349563072</v>
      </c>
    </row>
    <row r="31" customFormat="false" ht="12.75" hidden="false" customHeight="false" outlineLevel="0" collapsed="false">
      <c r="A31" s="749" t="n">
        <v>9500</v>
      </c>
      <c r="B31" s="341" t="s">
        <v>127</v>
      </c>
      <c r="C31" s="299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9" t="n">
        <v>10500</v>
      </c>
      <c r="B32" s="341" t="s">
        <v>129</v>
      </c>
      <c r="C32" s="299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9" t="n">
        <v>6000</v>
      </c>
      <c r="B33" s="341" t="s">
        <v>131</v>
      </c>
      <c r="C33" s="299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0" t="n">
        <v>6000</v>
      </c>
      <c r="B34" s="341" t="s">
        <v>757</v>
      </c>
      <c r="C34" s="299" t="s">
        <v>758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1" t="s">
        <v>759</v>
      </c>
      <c r="B36" s="752" t="s">
        <v>760</v>
      </c>
      <c r="C36" s="324" t="s">
        <v>244</v>
      </c>
      <c r="D36" s="47" t="n">
        <f aca="false">SUM(E36:P36)</f>
        <v>6135.24026574809</v>
      </c>
      <c r="E36" s="59" t="n">
        <v>1594.7111783232</v>
      </c>
      <c r="F36" s="59" t="n">
        <v>390.51263868034</v>
      </c>
      <c r="G36" s="59" t="n">
        <v>1012.590954</v>
      </c>
      <c r="H36" s="59" t="n">
        <v>565.57393511236</v>
      </c>
      <c r="I36" s="59" t="n">
        <v>420.172039473315</v>
      </c>
      <c r="J36" s="59" t="n">
        <v>153.7001895</v>
      </c>
      <c r="K36" s="59" t="n">
        <v>190.600584525</v>
      </c>
      <c r="L36" s="59" t="n">
        <v>156.85290225</v>
      </c>
      <c r="M36" s="59" t="n">
        <v>195.291677568</v>
      </c>
      <c r="N36" s="59" t="n">
        <v>235.616326582329</v>
      </c>
      <c r="O36" s="59" t="n">
        <v>762.43933</v>
      </c>
      <c r="P36" s="59" t="n">
        <v>457.178509733547</v>
      </c>
    </row>
    <row r="37" customFormat="false" ht="12.75" hidden="false" customHeight="false" outlineLevel="0" collapsed="false">
      <c r="A37" s="751" t="s">
        <v>761</v>
      </c>
      <c r="B37" s="752"/>
      <c r="C37" s="324" t="s">
        <v>244</v>
      </c>
      <c r="D37" s="47" t="n">
        <f aca="false">SUM(E37:P37)</f>
        <v>6135.24026574809</v>
      </c>
      <c r="E37" s="59" t="n">
        <v>1594.7111783232</v>
      </c>
      <c r="F37" s="59" t="n">
        <v>390.51263868034</v>
      </c>
      <c r="G37" s="59" t="n">
        <v>1012.590954</v>
      </c>
      <c r="H37" s="59" t="n">
        <v>565.57393511236</v>
      </c>
      <c r="I37" s="59" t="n">
        <v>420.172039473315</v>
      </c>
      <c r="J37" s="59" t="n">
        <v>153.7001895</v>
      </c>
      <c r="K37" s="59" t="n">
        <v>190.600584525</v>
      </c>
      <c r="L37" s="59" t="n">
        <v>156.85290225</v>
      </c>
      <c r="M37" s="59" t="n">
        <v>195.291677568</v>
      </c>
      <c r="N37" s="59" t="n">
        <v>235.616326582329</v>
      </c>
      <c r="O37" s="59" t="n">
        <v>762.43933</v>
      </c>
      <c r="P37" s="59" t="n">
        <v>457.178509733547</v>
      </c>
    </row>
    <row r="38" customFormat="false" ht="12.75" hidden="false" customHeight="false" outlineLevel="0" collapsed="false">
      <c r="A38" s="751" t="s">
        <v>762</v>
      </c>
      <c r="B38" s="752"/>
      <c r="C38" s="324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3" t="s">
        <v>337</v>
      </c>
      <c r="B39" s="368"/>
      <c r="C39" s="324" t="s">
        <v>244</v>
      </c>
      <c r="D39" s="47" t="n">
        <f aca="false">SUM(E39:P39)</f>
        <v>306.150515748092</v>
      </c>
      <c r="E39" s="59" t="n">
        <v>78.7964283232002</v>
      </c>
      <c r="F39" s="59" t="n">
        <v>19.4633886803401</v>
      </c>
      <c r="G39" s="59" t="n">
        <v>50.980204</v>
      </c>
      <c r="H39" s="59" t="n">
        <v>28.36068511236</v>
      </c>
      <c r="I39" s="59" t="n">
        <v>21.1652894733149</v>
      </c>
      <c r="J39" s="59" t="n">
        <v>7.66793949999999</v>
      </c>
      <c r="K39" s="59" t="n">
        <v>9.56108452500001</v>
      </c>
      <c r="L39" s="59" t="n">
        <v>7.89690225000001</v>
      </c>
      <c r="M39" s="59" t="n">
        <v>9.73392756800002</v>
      </c>
      <c r="N39" s="59" t="n">
        <v>11.682826582329</v>
      </c>
      <c r="O39" s="59" t="n">
        <v>37.94133</v>
      </c>
      <c r="P39" s="59" t="n">
        <v>22.9005097335474</v>
      </c>
    </row>
    <row r="40" customFormat="false" ht="12.75" hidden="false" customHeight="false" outlineLevel="0" collapsed="false">
      <c r="A40" s="753"/>
      <c r="B40" s="368"/>
      <c r="C40" s="299" t="s">
        <v>211</v>
      </c>
      <c r="D40" s="754" t="n">
        <f aca="false">IF(D36=0,0,D39/D36)</f>
        <v>0.0499003303028364</v>
      </c>
      <c r="E40" s="754" t="n">
        <f aca="false">IF(E36=0,0,E39/E36)</f>
        <v>0.0494110967517345</v>
      </c>
      <c r="F40" s="754" t="n">
        <f aca="false">IF(F36=0,0,F39/F36)</f>
        <v>0.0498406114232634</v>
      </c>
      <c r="G40" s="754" t="n">
        <f aca="false">IF(G36=0,0,G39/G36)</f>
        <v>0.0503462961017129</v>
      </c>
      <c r="H40" s="754" t="n">
        <f aca="false">IF(H36=0,0,H39/H36)</f>
        <v>0.0501449648784216</v>
      </c>
      <c r="I40" s="754" t="n">
        <f aca="false">IF(I36=0,0,I39/I36)</f>
        <v>0.0503729127236682</v>
      </c>
      <c r="J40" s="754" t="n">
        <f aca="false">IF(J36=0,0,J39/J36)</f>
        <v>0.0498889397921008</v>
      </c>
      <c r="K40" s="754" t="n">
        <f aca="false">IF(K36=0,0,K39/K36)</f>
        <v>0.0501629339113907</v>
      </c>
      <c r="L40" s="754" t="n">
        <f aca="false">IF(L36=0,0,L39/L36)</f>
        <v>0.0503459109568373</v>
      </c>
      <c r="M40" s="754" t="n">
        <f aca="false">IF(M36=0,0,M39/M36)</f>
        <v>0.0498430229552956</v>
      </c>
      <c r="N40" s="754" t="n">
        <f aca="false">IF(N36=0,0,N39/N36)</f>
        <v>0.0495841130866913</v>
      </c>
      <c r="O40" s="754" t="n">
        <f aca="false">IF(O36=0,0,O39/O36)</f>
        <v>0.0497630808211323</v>
      </c>
      <c r="P40" s="754" t="n">
        <f aca="false">IF(P36=0,0,P39/P36)</f>
        <v>0.0500909584461752</v>
      </c>
    </row>
    <row r="41" customFormat="false" ht="20.25" hidden="false" customHeight="false" outlineLevel="0" collapsed="false">
      <c r="A41" s="755" t="s">
        <v>763</v>
      </c>
      <c r="B41" s="756" t="s">
        <v>741</v>
      </c>
      <c r="C41" s="324" t="s">
        <v>244</v>
      </c>
      <c r="D41" s="28" t="n">
        <f aca="false">SUM(E41:P41)</f>
        <v>5829.08975</v>
      </c>
      <c r="E41" s="47" t="n">
        <f aca="false">SUM(E36,-E39)</f>
        <v>1515.91475</v>
      </c>
      <c r="F41" s="47" t="n">
        <f aca="false">SUM(F36,-F39)</f>
        <v>371.04925</v>
      </c>
      <c r="G41" s="47" t="n">
        <f aca="false">SUM(G36,-G39)</f>
        <v>961.61075</v>
      </c>
      <c r="H41" s="47" t="n">
        <f aca="false">SUM(H36,-H39)</f>
        <v>537.21325</v>
      </c>
      <c r="I41" s="47" t="n">
        <f aca="false">SUM(I36,-I39)</f>
        <v>399.00675</v>
      </c>
      <c r="J41" s="47" t="n">
        <f aca="false">SUM(J36,-J39)</f>
        <v>146.03225</v>
      </c>
      <c r="K41" s="47" t="n">
        <f aca="false">SUM(K36,-K39)</f>
        <v>181.0395</v>
      </c>
      <c r="L41" s="47" t="n">
        <f aca="false">SUM(L36,-L39)</f>
        <v>148.956</v>
      </c>
      <c r="M41" s="47" t="n">
        <f aca="false">SUM(M36,-M39)</f>
        <v>185.55775</v>
      </c>
      <c r="N41" s="47" t="n">
        <f aca="false">SUM(N36,-N39)</f>
        <v>223.9335</v>
      </c>
      <c r="O41" s="47" t="n">
        <f aca="false">SUM(O36,-O39)</f>
        <v>724.498</v>
      </c>
      <c r="P41" s="47" t="n">
        <f aca="false">SUM(P36,-P39)</f>
        <v>434.278</v>
      </c>
    </row>
    <row r="42" customFormat="false" ht="12.75" hidden="false" customHeight="false" outlineLevel="0" collapsed="false">
      <c r="A42" s="755"/>
      <c r="B42" s="752" t="s">
        <v>764</v>
      </c>
      <c r="C42" s="324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5"/>
      <c r="B43" s="752" t="s">
        <v>765</v>
      </c>
      <c r="C43" s="324" t="s">
        <v>244</v>
      </c>
      <c r="D43" s="28" t="n">
        <f aca="false">SUM(E43:P43)</f>
        <v>5829.08975</v>
      </c>
      <c r="E43" s="52" t="n">
        <f aca="false">SUM(E41,-E42)</f>
        <v>1515.91475</v>
      </c>
      <c r="F43" s="52" t="n">
        <f aca="false">SUM(F41,-F42)</f>
        <v>371.04925</v>
      </c>
      <c r="G43" s="52" t="n">
        <f aca="false">SUM(G41,-G42)</f>
        <v>961.61075</v>
      </c>
      <c r="H43" s="52" t="n">
        <f aca="false">SUM(H41,-H42)</f>
        <v>537.21325</v>
      </c>
      <c r="I43" s="52" t="n">
        <f aca="false">SUM(I41,-I42)</f>
        <v>399.00675</v>
      </c>
      <c r="J43" s="52" t="n">
        <f aca="false">SUM(J41,-J42)</f>
        <v>146.03225</v>
      </c>
      <c r="K43" s="52" t="n">
        <f aca="false">SUM(K41,-K42)</f>
        <v>181.0395</v>
      </c>
      <c r="L43" s="52" t="n">
        <f aca="false">SUM(L41,-L42)</f>
        <v>148.956</v>
      </c>
      <c r="M43" s="52" t="n">
        <f aca="false">SUM(M41,-M42)</f>
        <v>185.55775</v>
      </c>
      <c r="N43" s="52" t="n">
        <f aca="false">SUM(N41,-N42)</f>
        <v>223.9335</v>
      </c>
      <c r="O43" s="52" t="n">
        <f aca="false">SUM(O41,-O42)</f>
        <v>724.498</v>
      </c>
      <c r="P43" s="52" t="n">
        <f aca="false">SUM(P41,-P42)</f>
        <v>434.278</v>
      </c>
    </row>
    <row r="44" customFormat="false" ht="12.75" hidden="false" customHeight="false" outlineLevel="0" collapsed="false">
      <c r="A44" s="755" t="s">
        <v>766</v>
      </c>
      <c r="B44" s="757" t="s">
        <v>767</v>
      </c>
      <c r="C44" s="324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68</v>
      </c>
      <c r="C45" s="324" t="s">
        <v>244</v>
      </c>
      <c r="D45" s="47" t="n">
        <f aca="false">SUM(E45:P45)</f>
        <v>5829.08975</v>
      </c>
      <c r="E45" s="59" t="n">
        <v>1515.91475</v>
      </c>
      <c r="F45" s="59" t="n">
        <v>371.04925</v>
      </c>
      <c r="G45" s="59" t="n">
        <v>961.61075</v>
      </c>
      <c r="H45" s="59" t="n">
        <v>537.21325</v>
      </c>
      <c r="I45" s="59" t="n">
        <v>399.00675</v>
      </c>
      <c r="J45" s="59" t="n">
        <v>146.03225</v>
      </c>
      <c r="K45" s="59" t="n">
        <v>181.0395</v>
      </c>
      <c r="L45" s="59" t="n">
        <v>148.956</v>
      </c>
      <c r="M45" s="59" t="n">
        <v>185.55775</v>
      </c>
      <c r="N45" s="59" t="n">
        <v>223.9335</v>
      </c>
      <c r="O45" s="59" t="n">
        <v>724.498</v>
      </c>
      <c r="P45" s="59" t="n">
        <v>434.278</v>
      </c>
    </row>
    <row r="46" customFormat="false" ht="12.75" hidden="false" customHeight="false" outlineLevel="0" collapsed="false">
      <c r="A46" s="755"/>
      <c r="B46" s="757" t="s">
        <v>769</v>
      </c>
      <c r="C46" s="324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0</v>
      </c>
      <c r="B47" s="78" t="s">
        <v>742</v>
      </c>
      <c r="C47" s="324" t="s">
        <v>421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8" t="s">
        <v>743</v>
      </c>
      <c r="C48" s="324" t="s">
        <v>421</v>
      </c>
      <c r="D48" s="736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9"/>
      <c r="C49" s="739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5"/>
      <c r="B50" s="759"/>
      <c r="C50" s="739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">
        <v>163</v>
      </c>
      <c r="I51" s="263"/>
      <c r="J51" s="263"/>
    </row>
    <row r="52" customFormat="false" ht="12.75" hidden="false" customHeight="false" outlineLevel="0" collapsed="false">
      <c r="A52" s="8"/>
      <c r="C52" s="721" t="n">
        <f aca="false">Разходи!$B$93</f>
        <v>0</v>
      </c>
      <c r="G52" s="263"/>
      <c r="H52" s="722" t="str">
        <f aca="false">Разходи!$F$93</f>
        <v>/Ев.Владимирова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C51" activeCellId="0" sqref="C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 II" ЕООД, ТЕЦ Оранжерия Левски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88.2047006</v>
      </c>
      <c r="E8" s="28" t="n">
        <f aca="false">SUM(E9:E10)</f>
        <v>0</v>
      </c>
      <c r="F8" s="29" t="n">
        <f aca="false">SUM(D8:E8)</f>
        <v>1888.2047006</v>
      </c>
      <c r="G8" s="28" t="n">
        <f aca="false">SUM(G9:G10)</f>
        <v>0</v>
      </c>
      <c r="H8" s="28" t="n">
        <f aca="false">SUM(H9:H10)</f>
        <v>0</v>
      </c>
      <c r="I8" s="30" t="n">
        <f aca="false">SUM(G8:H8)</f>
        <v>0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88.9774306</v>
      </c>
      <c r="E9" s="34" t="n">
        <f aca="false">РБА!E76*НВ!F$21</f>
        <v>0</v>
      </c>
      <c r="F9" s="35" t="n">
        <f aca="false">SUM(D9,E9)</f>
        <v>288.9774306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599.22727</v>
      </c>
      <c r="E10" s="28" t="n">
        <f aca="false">SUM(E11,E61)</f>
        <v>0</v>
      </c>
      <c r="F10" s="29" t="n">
        <f aca="false">SUM(D10:E10)</f>
        <v>1599.22727</v>
      </c>
      <c r="G10" s="28" t="n">
        <f aca="false">SUM(G11,G61)</f>
        <v>0</v>
      </c>
      <c r="H10" s="28" t="n">
        <f aca="false">SUM(H11,H61)</f>
        <v>0</v>
      </c>
      <c r="I10" s="30" t="n">
        <f aca="false">SUM(G10:H10)</f>
        <v>0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29.5411</v>
      </c>
      <c r="E11" s="28" t="n">
        <f aca="false">SUM(E13,E18,E23:E24,E27,-E59,-E60)</f>
        <v>0</v>
      </c>
      <c r="F11" s="28" t="n">
        <f aca="false">SUM(D11:E11)</f>
        <v>829.5411</v>
      </c>
      <c r="G11" s="28" t="n">
        <f aca="false">SUM(G13,G18,G23:G24,G27,-G59,-G60)</f>
        <v>0</v>
      </c>
      <c r="H11" s="28" t="n">
        <f aca="false">SUM(H13,H18,H23:H24,H27,-H59,-H60)</f>
        <v>0</v>
      </c>
      <c r="I11" s="42" t="n">
        <f aca="false">SUM(G11:H11)</f>
        <v>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418.42015</v>
      </c>
      <c r="E12" s="28" t="n">
        <f aca="false">SUM(E11,-E13)</f>
        <v>0</v>
      </c>
      <c r="F12" s="28" t="n">
        <f aca="false">SUM(D12:E12)</f>
        <v>418.42015</v>
      </c>
      <c r="G12" s="28" t="n">
        <f aca="false">SUM(G11,-G13)</f>
        <v>0</v>
      </c>
      <c r="H12" s="28" t="n">
        <f aca="false">SUM(H11,-H13)</f>
        <v>0</v>
      </c>
      <c r="I12" s="42" t="n">
        <f aca="false">SUM(G12:H12)</f>
        <v>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11.12095</v>
      </c>
      <c r="E13" s="47" t="n">
        <f aca="false">SUM(E14:E15,E17)</f>
        <v>0</v>
      </c>
      <c r="F13" s="47" t="n">
        <f aca="false">SUM(D13:E13)</f>
        <v>411.12095</v>
      </c>
      <c r="G13" s="47" t="n">
        <f aca="false">SUM(G14:G15,G17)</f>
        <v>0</v>
      </c>
      <c r="H13" s="47" t="n">
        <f aca="false">SUM(H14:H15,H17)</f>
        <v>0</v>
      </c>
      <c r="I13" s="48" t="n">
        <f aca="false">SUM(G13:H13)</f>
        <v>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8.06268875</v>
      </c>
      <c r="E14" s="51"/>
      <c r="F14" s="52" t="n">
        <f aca="false">SUM(D14:E14)</f>
        <v>298.06268875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3.4457235</v>
      </c>
      <c r="E15" s="54"/>
      <c r="F15" s="52" t="n">
        <f aca="false">SUM(D15:E15)</f>
        <v>53.4457235</v>
      </c>
      <c r="G15" s="50"/>
      <c r="H15" s="54"/>
      <c r="I15" s="53" t="n">
        <f aca="false">SUM(G15:H15)</f>
        <v>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59.61253775</v>
      </c>
      <c r="E17" s="51"/>
      <c r="F17" s="52" t="n">
        <f aca="false">SUM(D17:E17)</f>
        <v>59.61253775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3.34746</v>
      </c>
      <c r="E18" s="47" t="n">
        <f aca="false">SUM(E19:E20,E22)</f>
        <v>0</v>
      </c>
      <c r="F18" s="47" t="n">
        <f aca="false">SUM(D18:E18)</f>
        <v>93.34746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0.97892155</v>
      </c>
      <c r="E19" s="51"/>
      <c r="F19" s="52" t="n">
        <f aca="false">SUM(D19:E19)</f>
        <v>80.97892155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2.36853845</v>
      </c>
      <c r="E20" s="54"/>
      <c r="F20" s="52" t="n">
        <f aca="false">SUM(D20:E20)</f>
        <v>12.36853845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7.96805</v>
      </c>
      <c r="E23" s="54"/>
      <c r="F23" s="47" t="n">
        <f aca="false">SUM(D23:E23)</f>
        <v>127.96805</v>
      </c>
      <c r="G23" s="50"/>
      <c r="H23" s="54"/>
      <c r="I23" s="48" t="n">
        <f aca="false">SUM(G23:H23)</f>
        <v>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24.83429</v>
      </c>
      <c r="E24" s="57" t="n">
        <f aca="false">SUM(E25:E26)</f>
        <v>0</v>
      </c>
      <c r="F24" s="47" t="n">
        <f aca="false">SUM(D24:E24)</f>
        <v>24.83429</v>
      </c>
      <c r="G24" s="49" t="n">
        <f aca="false">SUM(G25:G26)</f>
        <v>0</v>
      </c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4.83429</v>
      </c>
      <c r="E25" s="54"/>
      <c r="F25" s="47" t="n">
        <f aca="false">SUM(D25:E25)</f>
        <v>24.83429</v>
      </c>
      <c r="G25" s="59"/>
      <c r="H25" s="54"/>
      <c r="I25" s="48" t="n">
        <f aca="false">SUM(G25:H25)</f>
        <v>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72.27035</v>
      </c>
      <c r="E27" s="60" t="n">
        <f aca="false">SUM(E28:E57)</f>
        <v>0</v>
      </c>
      <c r="F27" s="47" t="n">
        <f aca="false">SUM(D27:E27)</f>
        <v>172.27035</v>
      </c>
      <c r="G27" s="52" t="n">
        <f aca="false">SUM(G28:G57)</f>
        <v>0</v>
      </c>
      <c r="H27" s="60" t="n">
        <f aca="false">SUM(H28:H57)</f>
        <v>0</v>
      </c>
      <c r="I27" s="48" t="n">
        <f aca="false">SUM(G27:H27)</f>
        <v>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.16551</v>
      </c>
      <c r="E28" s="54"/>
      <c r="F28" s="52" t="n">
        <f aca="false">SUM(D28:E28)</f>
        <v>1.16551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0</v>
      </c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0.44985</v>
      </c>
      <c r="E30" s="54"/>
      <c r="F30" s="52" t="n">
        <f aca="false">SUM(D30:E30)</f>
        <v>0.44985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0.11913</v>
      </c>
      <c r="E31" s="54"/>
      <c r="F31" s="52" t="n">
        <f aca="false">SUM(D31:E31)</f>
        <v>0.11913</v>
      </c>
      <c r="G31" s="59"/>
      <c r="H31" s="54"/>
      <c r="I31" s="53" t="n">
        <f aca="false">SUM(G31:H31)</f>
        <v>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1.03119</v>
      </c>
      <c r="E32" s="54"/>
      <c r="F32" s="52" t="n">
        <f aca="false">SUM(D32:E32)</f>
        <v>41.03119</v>
      </c>
      <c r="G32" s="59"/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3.58407</v>
      </c>
      <c r="E33" s="54"/>
      <c r="F33" s="52" t="n">
        <f aca="false">SUM(D33:E33)</f>
        <v>3.58407</v>
      </c>
      <c r="G33" s="59"/>
      <c r="H33" s="54"/>
      <c r="I33" s="53" t="n">
        <f aca="false">SUM(G33:H33)</f>
        <v>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0.54786</v>
      </c>
      <c r="E34" s="54"/>
      <c r="F34" s="52" t="n">
        <f aca="false">SUM(D34:E34)</f>
        <v>0.54786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1.22424</v>
      </c>
      <c r="E35" s="54"/>
      <c r="F35" s="52" t="n">
        <f aca="false">SUM(D35:E35)</f>
        <v>1.22424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45.636</v>
      </c>
      <c r="E36" s="54"/>
      <c r="F36" s="52" t="n">
        <f aca="false">SUM(D36:E36)</f>
        <v>45.636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24</v>
      </c>
      <c r="E37" s="54"/>
      <c r="F37" s="52" t="n">
        <f aca="false">SUM(D37:E37)</f>
        <v>24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0</v>
      </c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2.38</v>
      </c>
      <c r="E40" s="54"/>
      <c r="F40" s="52" t="n">
        <f aca="false">SUM(D40:E40)</f>
        <v>42.38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0</v>
      </c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0.1725</v>
      </c>
      <c r="E43" s="54"/>
      <c r="F43" s="49" t="n">
        <f aca="false">SUM(D43:E43)</f>
        <v>0.1725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0</v>
      </c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11.96</v>
      </c>
      <c r="E51" s="54"/>
      <c r="F51" s="49" t="n">
        <f aca="false">SUM(D51:E51)</f>
        <v>11.96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769.68617</v>
      </c>
      <c r="E61" s="29" t="n">
        <f aca="false">SUM(E62,E78:E85)</f>
        <v>0</v>
      </c>
      <c r="F61" s="29" t="n">
        <f aca="false">SUM(D61:E61)</f>
        <v>769.68617</v>
      </c>
      <c r="G61" s="29" t="n">
        <f aca="false">SUM(G62,G78:G79,G82,G85)</f>
        <v>0</v>
      </c>
      <c r="H61" s="29" t="n">
        <f aca="false">SUM(H62,H78:H85)</f>
        <v>0</v>
      </c>
      <c r="I61" s="30" t="n">
        <f aca="false">SUM(G61:H61)</f>
        <v>0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732.13617</v>
      </c>
      <c r="E62" s="49" t="n">
        <f aca="false">SUM(E63,E69,E75:E77)</f>
        <v>0</v>
      </c>
      <c r="F62" s="49" t="n">
        <f aca="false">SUM(D62:E62)</f>
        <v>732.13617</v>
      </c>
      <c r="G62" s="49" t="n">
        <f aca="false">SUM(G63,G69,G75:G77)</f>
        <v>0</v>
      </c>
      <c r="H62" s="49" t="n">
        <f aca="false">SUM(H63,H69,H75:H77)</f>
        <v>0</v>
      </c>
      <c r="I62" s="63" t="n">
        <f aca="false">SUM(G62:H62)</f>
        <v>0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700.44</v>
      </c>
      <c r="E63" s="52"/>
      <c r="F63" s="52" t="n">
        <f aca="false">SUM(D63:E63)</f>
        <v>700.44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700.44</v>
      </c>
      <c r="E64" s="52"/>
      <c r="F64" s="52" t="n">
        <f aca="false">SUM(D64:E64)</f>
        <v>700.44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0</v>
      </c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9.19149</v>
      </c>
      <c r="E76" s="50"/>
      <c r="F76" s="52" t="n">
        <f aca="false">SUM(D76:E76)</f>
        <v>19.19149</v>
      </c>
      <c r="G76" s="50"/>
      <c r="H76" s="50"/>
      <c r="I76" s="53" t="n">
        <f aca="false">SUM(G76:H76)</f>
        <v>0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2.50468</v>
      </c>
      <c r="E77" s="50"/>
      <c r="F77" s="52" t="n">
        <f aca="false">SUM(D77:E77)</f>
        <v>12.50468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37.55</v>
      </c>
      <c r="E79" s="86"/>
      <c r="F79" s="87" t="n">
        <f aca="false">SUM(D79:E79)</f>
        <v>37.55</v>
      </c>
      <c r="G79" s="85" t="n">
        <f aca="false">SUM(G80,G81)</f>
        <v>0</v>
      </c>
      <c r="H79" s="86"/>
      <c r="I79" s="88" t="n">
        <f aca="false">SUM(G79:H79)</f>
        <v>0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37.55</v>
      </c>
      <c r="E80" s="52"/>
      <c r="F80" s="52" t="n">
        <f aca="false">SUM(D80:E80)</f>
        <v>37.55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 II" ЕООД, ТЕЦ Оранжерия Левски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6695.69013</v>
      </c>
      <c r="E6" s="128" t="n">
        <f aca="false">SUM(E7,E14)</f>
        <v>1665.39702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6695.69013</v>
      </c>
      <c r="E7" s="131" t="n">
        <f aca="false">SUM(E8:F13)</f>
        <v>1665.39702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 t="n">
        <v>507.449</v>
      </c>
      <c r="E8" s="135" t="n">
        <v>0</v>
      </c>
      <c r="F8" s="135"/>
      <c r="G8" s="135"/>
      <c r="H8" s="136"/>
      <c r="I8" s="136"/>
      <c r="J8" s="137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 t="n">
        <v>238.54022</v>
      </c>
      <c r="E9" s="135" t="n">
        <v>63.45301</v>
      </c>
      <c r="F9" s="135"/>
      <c r="G9" s="135"/>
      <c r="H9" s="136"/>
      <c r="I9" s="136"/>
      <c r="J9" s="137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5926.22591</v>
      </c>
      <c r="E10" s="135" t="n">
        <v>1578.46901</v>
      </c>
      <c r="F10" s="135"/>
      <c r="G10" s="135"/>
      <c r="H10" s="136"/>
      <c r="I10" s="136"/>
      <c r="J10" s="137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  <c r="J11" s="137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  <c r="J12" s="137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 t="n">
        <v>23.475</v>
      </c>
      <c r="E13" s="135" t="n">
        <v>23.475</v>
      </c>
      <c r="F13" s="135"/>
      <c r="G13" s="135"/>
      <c r="H13" s="136"/>
      <c r="I13" s="136"/>
      <c r="J13" s="137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8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9" t="s">
        <v>185</v>
      </c>
      <c r="C16" s="127" t="s">
        <v>32</v>
      </c>
      <c r="D16" s="140" t="n">
        <f aca="false">(Разходи!D10-Разходи!D13)/8</f>
        <v>148.51329</v>
      </c>
      <c r="E16" s="140"/>
      <c r="F16" s="140"/>
      <c r="G16" s="141"/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5178.8064</v>
      </c>
      <c r="E17" s="145"/>
      <c r="F17" s="145"/>
      <c r="G17" s="146" t="n">
        <f aca="false">SUM(G6,G16)-SUM(G15,H6)</f>
        <v>0</v>
      </c>
      <c r="H17" s="146"/>
      <c r="I17" s="146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7"/>
      <c r="C18" s="148"/>
      <c r="D18" s="149"/>
      <c r="E18" s="149"/>
      <c r="F18" s="149"/>
      <c r="G18" s="149"/>
      <c r="H18" s="149"/>
      <c r="I18" s="149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50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1" t="n">
        <f aca="false">IF(G17=0,0,D35/G17)</f>
        <v>0</v>
      </c>
      <c r="B20" s="151"/>
      <c r="C20" s="151"/>
      <c r="D20" s="151"/>
      <c r="E20" s="151"/>
      <c r="F20" s="151"/>
      <c r="G20" s="151"/>
      <c r="H20" s="151"/>
      <c r="I20" s="15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50"/>
      <c r="C21" s="116"/>
      <c r="D21" s="116"/>
      <c r="E21" s="152"/>
      <c r="F21" s="116"/>
      <c r="G21" s="116"/>
      <c r="H21" s="152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5" t="n">
        <f aca="false">SUM(G8,-G26)</f>
        <v>0</v>
      </c>
      <c r="E26" s="155" t="n">
        <f aca="false">SUM(H8,-H26)</f>
        <v>0</v>
      </c>
      <c r="F26" s="155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5" t="n">
        <f aca="false">SUM(G9,-G27)</f>
        <v>0</v>
      </c>
      <c r="E27" s="155" t="n">
        <f aca="false">SUM(H9,-H27)</f>
        <v>0</v>
      </c>
      <c r="F27" s="155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5" t="n">
        <f aca="false">SUM(G10,-G28)</f>
        <v>0</v>
      </c>
      <c r="E28" s="155" t="n">
        <f aca="false">SUM(H10,-H28)</f>
        <v>0</v>
      </c>
      <c r="F28" s="155"/>
      <c r="G28" s="156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8" t="s">
        <v>183</v>
      </c>
      <c r="C33" s="127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9" t="s">
        <v>185</v>
      </c>
      <c r="C34" s="127" t="s">
        <v>32</v>
      </c>
      <c r="D34" s="157" t="n">
        <f aca="false">SUM(G16,-G34)</f>
        <v>0</v>
      </c>
      <c r="E34" s="157"/>
      <c r="F34" s="157"/>
      <c r="G34" s="158"/>
      <c r="H34" s="158"/>
      <c r="I34" s="158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0</v>
      </c>
      <c r="E35" s="145"/>
      <c r="F35" s="145"/>
      <c r="G35" s="146" t="n">
        <f aca="false">SUM(G24,G34)-SUM(G33,H24)</f>
        <v>0</v>
      </c>
      <c r="H35" s="146"/>
      <c r="I35" s="146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7"/>
      <c r="C36" s="148"/>
      <c r="D36" s="149"/>
      <c r="E36" s="149"/>
      <c r="F36" s="149"/>
      <c r="G36" s="149"/>
      <c r="H36" s="149"/>
      <c r="I36" s="149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50"/>
      <c r="C37" s="116"/>
      <c r="D37" s="116"/>
      <c r="E37" s="116"/>
      <c r="F37" s="116"/>
      <c r="G37" s="116"/>
      <c r="H37" s="150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9" t="n">
        <f aca="false">IF(D35=0,0,D53/D35)</f>
        <v>0</v>
      </c>
      <c r="B38" s="159"/>
      <c r="C38" s="159"/>
      <c r="D38" s="159"/>
      <c r="E38" s="159"/>
      <c r="F38" s="159"/>
      <c r="G38" s="159"/>
      <c r="H38" s="159"/>
      <c r="I38" s="159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50"/>
      <c r="C39" s="116"/>
      <c r="D39" s="116"/>
      <c r="E39" s="152"/>
      <c r="F39" s="116"/>
      <c r="G39" s="116"/>
      <c r="H39" s="152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5" t="n">
        <f aca="false">SUM(D27,-G45)</f>
        <v>0</v>
      </c>
      <c r="E45" s="155" t="n">
        <f aca="false">SUM(E27,-H45)</f>
        <v>0</v>
      </c>
      <c r="F45" s="155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5" t="n">
        <f aca="false">SUM(D28,-G46)</f>
        <v>0</v>
      </c>
      <c r="E46" s="155" t="n">
        <f aca="false">SUM(E28,-H46)</f>
        <v>0</v>
      </c>
      <c r="F46" s="155"/>
      <c r="G46" s="156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8" t="s">
        <v>183</v>
      </c>
      <c r="C51" s="127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9" t="s">
        <v>185</v>
      </c>
      <c r="C52" s="127" t="s">
        <v>32</v>
      </c>
      <c r="D52" s="157" t="n">
        <f aca="false">SUM(D34,-G52)</f>
        <v>0</v>
      </c>
      <c r="E52" s="157"/>
      <c r="F52" s="157"/>
      <c r="G52" s="158"/>
      <c r="H52" s="158"/>
      <c r="I52" s="158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0</v>
      </c>
      <c r="E53" s="145"/>
      <c r="F53" s="145"/>
      <c r="G53" s="146" t="n">
        <f aca="false">SUM(G42,G52)-SUM(G51,H42)</f>
        <v>0</v>
      </c>
      <c r="H53" s="146"/>
      <c r="I53" s="146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7"/>
      <c r="C54" s="148"/>
      <c r="D54" s="149"/>
      <c r="E54" s="149"/>
      <c r="F54" s="149"/>
      <c r="G54" s="149"/>
      <c r="H54" s="149"/>
      <c r="I54" s="149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7"/>
      <c r="C55" s="148"/>
      <c r="D55" s="149"/>
      <c r="E55" s="149"/>
      <c r="F55" s="149"/>
      <c r="G55" s="149"/>
      <c r="H55" s="149"/>
      <c r="I55" s="149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7"/>
      <c r="C56" s="148"/>
      <c r="D56" s="149"/>
      <c r="E56" s="149"/>
      <c r="F56" s="149"/>
      <c r="G56" s="149"/>
      <c r="H56" s="149"/>
      <c r="I56" s="149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7"/>
      <c r="C57" s="148"/>
      <c r="D57" s="149"/>
      <c r="E57" s="149"/>
      <c r="F57" s="149"/>
      <c r="G57" s="149"/>
      <c r="H57" s="149"/>
      <c r="I57" s="149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50"/>
      <c r="C58" s="116"/>
      <c r="D58" s="116"/>
      <c r="E58" s="116"/>
      <c r="F58" s="116"/>
      <c r="G58" s="116"/>
      <c r="H58" s="150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60" t="n">
        <f aca="false">IF(G17=0,0,I69/G17)</f>
        <v>0</v>
      </c>
      <c r="B59" s="160"/>
      <c r="C59" s="160"/>
      <c r="D59" s="160"/>
      <c r="E59" s="160"/>
      <c r="F59" s="160"/>
      <c r="G59" s="160"/>
      <c r="H59" s="160"/>
      <c r="I59" s="160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61" t="str">
        <f aca="false">$D$4</f>
        <v>ОТЧЕТ към 31.12.2017 г.</v>
      </c>
      <c r="E61" s="161"/>
      <c r="F61" s="161"/>
      <c r="G61" s="162" t="str">
        <f aca="false">$G$4</f>
        <v>ОТЧЕТ към 31.12.2018 г.</v>
      </c>
      <c r="H61" s="162"/>
      <c r="I61" s="162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70" t="s">
        <v>191</v>
      </c>
      <c r="B64" s="138" t="s">
        <v>192</v>
      </c>
      <c r="C64" s="127" t="s">
        <v>32</v>
      </c>
      <c r="D64" s="171" t="n">
        <f aca="false">SUM(D7,-D70,-E70)</f>
        <v>5289.5952027</v>
      </c>
      <c r="E64" s="171"/>
      <c r="F64" s="171" t="n">
        <f aca="false">D64</f>
        <v>5289.5952027</v>
      </c>
      <c r="G64" s="171" t="n">
        <f aca="false">SUM(D25,-G70)</f>
        <v>0</v>
      </c>
      <c r="H64" s="171"/>
      <c r="I64" s="172" t="n">
        <f aca="false">G64</f>
        <v>0</v>
      </c>
      <c r="J64" s="173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70"/>
      <c r="B65" s="138" t="s">
        <v>193</v>
      </c>
      <c r="C65" s="127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70"/>
      <c r="B66" s="138" t="s">
        <v>183</v>
      </c>
      <c r="C66" s="127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70"/>
      <c r="B67" s="138" t="s">
        <v>171</v>
      </c>
      <c r="C67" s="127" t="s">
        <v>194</v>
      </c>
      <c r="D67" s="171" t="n">
        <f aca="false">SUM(E6,-D73,-E73)</f>
        <v>1315.6636458</v>
      </c>
      <c r="E67" s="171"/>
      <c r="F67" s="171" t="n">
        <f aca="false">D67</f>
        <v>1315.6636458</v>
      </c>
      <c r="G67" s="171" t="n">
        <f aca="false">SUM(E24,-G73)</f>
        <v>0</v>
      </c>
      <c r="H67" s="171"/>
      <c r="I67" s="172" t="n">
        <f aca="false">G67</f>
        <v>0</v>
      </c>
      <c r="J67" s="173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70"/>
      <c r="B68" s="138" t="s">
        <v>195</v>
      </c>
      <c r="C68" s="127" t="s">
        <v>32</v>
      </c>
      <c r="D68" s="171" t="n">
        <f aca="false">SUM(D16,-D74,-E74)</f>
        <v>111.3849675</v>
      </c>
      <c r="E68" s="171"/>
      <c r="F68" s="171" t="n">
        <f aca="false">D68</f>
        <v>111.3849675</v>
      </c>
      <c r="G68" s="171" t="n">
        <f aca="false">SUM(D34,-G74)</f>
        <v>0</v>
      </c>
      <c r="H68" s="171"/>
      <c r="I68" s="172" t="n">
        <f aca="false">G68</f>
        <v>0</v>
      </c>
      <c r="J68" s="173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4085.317</v>
      </c>
      <c r="E69" s="176"/>
      <c r="F69" s="176" t="n">
        <f aca="false">D69</f>
        <v>4085.317</v>
      </c>
      <c r="G69" s="177" t="n">
        <f aca="false">ROUND(SUM(G64:G65,G68)-G66-G67,3)</f>
        <v>0</v>
      </c>
      <c r="H69" s="177"/>
      <c r="I69" s="178" t="n">
        <f aca="false">G69</f>
        <v>0</v>
      </c>
      <c r="J69" s="173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9" t="s">
        <v>197</v>
      </c>
      <c r="B70" s="138" t="s">
        <v>192</v>
      </c>
      <c r="C70" s="127" t="s">
        <v>32</v>
      </c>
      <c r="D70" s="59" t="n">
        <v>1406.0949273</v>
      </c>
      <c r="E70" s="59"/>
      <c r="F70" s="171" t="n">
        <f aca="false">SUM(D70:E70)</f>
        <v>1406.0949273</v>
      </c>
      <c r="G70" s="59"/>
      <c r="H70" s="180" t="n">
        <f aca="false">G25</f>
        <v>0</v>
      </c>
      <c r="I70" s="172" t="n">
        <f aca="false">SUM(G70:H70)</f>
        <v>0</v>
      </c>
      <c r="J70" s="173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9"/>
      <c r="B71" s="138" t="s">
        <v>193</v>
      </c>
      <c r="C71" s="127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8" t="s">
        <v>183</v>
      </c>
      <c r="C72" s="127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1</v>
      </c>
      <c r="C73" s="127" t="s">
        <v>194</v>
      </c>
      <c r="D73" s="59" t="n">
        <v>349.7333742</v>
      </c>
      <c r="E73" s="59"/>
      <c r="F73" s="171" t="n">
        <f aca="false">SUM(D73:E73)</f>
        <v>349.7333742</v>
      </c>
      <c r="G73" s="59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8" t="s">
        <v>195</v>
      </c>
      <c r="C74" s="127" t="s">
        <v>32</v>
      </c>
      <c r="D74" s="59" t="n">
        <v>37.1283225</v>
      </c>
      <c r="E74" s="59"/>
      <c r="F74" s="171" t="n">
        <f aca="false">SUM(D74:E74)</f>
        <v>37.1283225</v>
      </c>
      <c r="G74" s="59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1093.49</v>
      </c>
      <c r="E75" s="183" t="n">
        <f aca="false">ROUND(SUM(E70:E71,E74)-E72-E73,3)</f>
        <v>0</v>
      </c>
      <c r="F75" s="183" t="n">
        <f aca="false">SUM(D75:E75)</f>
        <v>1093.49</v>
      </c>
      <c r="G75" s="183" t="n">
        <f aca="false">ROUND(SUM(G70:G71,G74)-G72-G73,3)</f>
        <v>0</v>
      </c>
      <c r="H75" s="183" t="n">
        <f aca="false">ROUND(SUM(H70:H71,H74)-H72-H73,3)</f>
        <v>0</v>
      </c>
      <c r="I75" s="184" t="n">
        <f aca="false">SUM(G75:H75)</f>
        <v>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5178.807</v>
      </c>
      <c r="E76" s="188" t="n">
        <f aca="false">ROUND(SUM(E69,E75),3)</f>
        <v>0</v>
      </c>
      <c r="F76" s="188" t="n">
        <f aca="false">SUM(D76:E76)</f>
        <v>5178.807</v>
      </c>
      <c r="G76" s="188" t="n">
        <f aca="false">ROUND(SUM(G69,G75),3)</f>
        <v>0</v>
      </c>
      <c r="H76" s="188" t="n">
        <f aca="false">ROUND(SUM(H69,H75),3)</f>
        <v>0</v>
      </c>
      <c r="I76" s="189" t="n">
        <f aca="false">SUM(G76:H76)</f>
        <v>0</v>
      </c>
      <c r="J76" s="173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90"/>
      <c r="C80" s="111"/>
      <c r="D80" s="191"/>
      <c r="E80" s="192"/>
      <c r="F80" s="193" t="s">
        <v>201</v>
      </c>
      <c r="G80" s="191"/>
      <c r="H80" s="191"/>
      <c r="I80" s="19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4"/>
      <c r="C81" s="191"/>
      <c r="D81" s="111"/>
      <c r="E81" s="111"/>
      <c r="F81" s="111"/>
      <c r="G81" s="195" t="s">
        <v>164</v>
      </c>
      <c r="H81" s="195"/>
      <c r="I81" s="195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G56" activeCellId="0" sqref="A1:G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2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3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Оранжерии Гимел II" ЕООД, ТЕЦ Оранжерия Левски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4</v>
      </c>
      <c r="C10" s="206"/>
      <c r="D10" s="206"/>
      <c r="E10" s="207" t="s">
        <v>205</v>
      </c>
      <c r="F10" s="208" t="s">
        <v>206</v>
      </c>
      <c r="G10" s="209" t="s">
        <v>207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5" t="s">
        <v>209</v>
      </c>
      <c r="F12" s="216"/>
      <c r="G12" s="217"/>
      <c r="H12" s="218"/>
    </row>
    <row r="13" s="219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5" t="s">
        <v>211</v>
      </c>
      <c r="F13" s="220" t="n">
        <f aca="false">IF(F12+F15=0,0,F12/(F12+F15))</f>
        <v>0</v>
      </c>
      <c r="G13" s="221" t="n">
        <f aca="false">IF(G12+G15=0,0,G12/(G12+G15))</f>
        <v>0</v>
      </c>
      <c r="H13" s="222"/>
    </row>
    <row r="14" s="219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5" t="s">
        <v>211</v>
      </c>
      <c r="F14" s="223" t="n">
        <v>0.07</v>
      </c>
      <c r="G14" s="224"/>
      <c r="H14" s="225"/>
    </row>
    <row r="15" s="219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5" t="s">
        <v>209</v>
      </c>
      <c r="F15" s="226" t="n">
        <f aca="false">SUM(F16:F17)</f>
        <v>4336.41074909975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4"/>
      <c r="B16" s="70" t="s">
        <v>214</v>
      </c>
      <c r="C16" s="70"/>
      <c r="D16" s="70"/>
      <c r="E16" s="215" t="s">
        <v>209</v>
      </c>
      <c r="F16" s="216"/>
      <c r="G16" s="217"/>
      <c r="H16" s="218"/>
    </row>
    <row r="17" s="219" customFormat="true" ht="15" hidden="false" customHeight="true" outlineLevel="0" collapsed="false">
      <c r="A17" s="44"/>
      <c r="B17" s="70" t="s">
        <v>215</v>
      </c>
      <c r="C17" s="70"/>
      <c r="D17" s="70"/>
      <c r="E17" s="215" t="s">
        <v>209</v>
      </c>
      <c r="F17" s="216" t="n">
        <f aca="false">G28</f>
        <v>4336.41074909975</v>
      </c>
      <c r="G17" s="217"/>
      <c r="H17" s="218"/>
    </row>
    <row r="18" s="219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5" t="s">
        <v>211</v>
      </c>
      <c r="F18" s="220" t="n">
        <f aca="false">IF(F12+F15=0,0,F15/(F12+F15))</f>
        <v>1</v>
      </c>
      <c r="G18" s="221" t="n">
        <f aca="false">IF(G12+G15=0,0,G15/(G12+G15))</f>
        <v>0</v>
      </c>
      <c r="H18" s="222"/>
    </row>
    <row r="19" s="219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5" t="s">
        <v>211</v>
      </c>
      <c r="F19" s="223" t="n">
        <f aca="false">E35</f>
        <v>0.05583</v>
      </c>
      <c r="G19" s="224"/>
      <c r="H19" s="225"/>
    </row>
    <row r="20" s="219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5" t="s">
        <v>211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9</v>
      </c>
      <c r="C21" s="230"/>
      <c r="D21" s="230"/>
      <c r="E21" s="231" t="s">
        <v>211</v>
      </c>
      <c r="F21" s="232" t="n">
        <f aca="false">ROUND(F19*F18+F14*F13*(F20/(1-F20)+1),4)</f>
        <v>0.0558</v>
      </c>
      <c r="G21" s="233" t="n">
        <f aca="false">ROUND(G19*G18+G14*G13*(G20/(1-G20)+1),4)</f>
        <v>0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0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1</v>
      </c>
      <c r="C26" s="238" t="s">
        <v>222</v>
      </c>
      <c r="D26" s="238" t="s">
        <v>223</v>
      </c>
      <c r="E26" s="239" t="s">
        <v>224</v>
      </c>
      <c r="F26" s="240" t="s">
        <v>225</v>
      </c>
      <c r="G26" s="241" t="s">
        <v>226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F10</f>
        <v>Към 31.12.2017 г.</v>
      </c>
    </row>
    <row r="28" customFormat="false" ht="12.75" hidden="false" customHeight="true" outlineLevel="0" collapsed="false">
      <c r="A28" s="244" t="n">
        <v>4</v>
      </c>
      <c r="B28" s="245" t="s">
        <v>227</v>
      </c>
      <c r="C28" s="246" t="n">
        <f aca="false">SUM(C29,C34)</f>
        <v>6138</v>
      </c>
      <c r="D28" s="246"/>
      <c r="E28" s="247" t="n">
        <f aca="false">IF(C28=0,0,SUM(C29*E29,C34*E34)/C28)</f>
        <v>0.0558</v>
      </c>
      <c r="F28" s="248" t="n">
        <f aca="false">SUM(F29,F34)</f>
        <v>1801.58925090025</v>
      </c>
      <c r="G28" s="249" t="n">
        <f aca="false">SUM(G29,G34)</f>
        <v>4336.41074909975</v>
      </c>
    </row>
    <row r="29" customFormat="false" ht="12.75" hidden="false" customHeight="false" outlineLevel="0" collapsed="false">
      <c r="A29" s="39" t="s">
        <v>57</v>
      </c>
      <c r="B29" s="250" t="s">
        <v>228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7" t="n">
        <f aca="false">SUM(C35:C43)</f>
        <v>6138</v>
      </c>
      <c r="D34" s="257"/>
      <c r="E34" s="247" t="n">
        <f aca="false">ROUND(IF(C34=0,0,SUMPRODUCT(C35:C43,E35:E43)/C34),4)</f>
        <v>0.0558</v>
      </c>
      <c r="F34" s="252" t="n">
        <f aca="false">SUM(F35:F43)</f>
        <v>1801.58925090025</v>
      </c>
      <c r="G34" s="253" t="n">
        <f aca="false">SUM(G35:G43)</f>
        <v>4336.41074909975</v>
      </c>
    </row>
    <row r="35" customFormat="false" ht="12.75" hidden="false" customHeight="false" outlineLevel="0" collapsed="false">
      <c r="A35" s="44"/>
      <c r="B35" s="70" t="s">
        <v>231</v>
      </c>
      <c r="C35" s="254" t="n">
        <v>6138</v>
      </c>
      <c r="D35" s="254" t="n">
        <v>138</v>
      </c>
      <c r="E35" s="255" t="n">
        <v>0.05583</v>
      </c>
      <c r="F35" s="254" t="n">
        <v>1801.58925090025</v>
      </c>
      <c r="G35" s="256" t="n">
        <f aca="false">SUM(C35,-F35)</f>
        <v>4336.41074909975</v>
      </c>
    </row>
    <row r="36" customFormat="false" ht="12.75" hidden="false" customHeight="false" outlineLevel="0" collapsed="false">
      <c r="A36" s="44"/>
      <c r="B36" s="70" t="s">
        <v>229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9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n">
        <f aca="false">Разходи!$B$93</f>
        <v>0</v>
      </c>
      <c r="C54" s="273"/>
      <c r="D54" s="273"/>
      <c r="E54" s="266"/>
      <c r="F54" s="274" t="str">
        <f aca="false">Разходи!$F$93</f>
        <v>/Ев.Владимирова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E118" activeCellId="0" sqref="E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28"/>
    <col collapsed="false" customWidth="true" hidden="false" outlineLevel="0" max="3" min="3" style="9" width="12.85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7"/>
    </row>
    <row r="5" customFormat="false" ht="32.25" hidden="false" customHeight="true" outlineLevel="0" collapsed="false">
      <c r="A5" s="283" t="s">
        <v>22</v>
      </c>
      <c r="B5" s="284" t="n">
        <v>7.2019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8</v>
      </c>
      <c r="F6" s="290" t="n">
        <f aca="false">$B$5</f>
        <v>7.2019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2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5964.17307864055</v>
      </c>
      <c r="F8" s="301" t="n">
        <f aca="false">SUM(F9:F10)</f>
        <v>0</v>
      </c>
      <c r="G8" s="8"/>
    </row>
    <row r="9" s="72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5964.17307864055</v>
      </c>
      <c r="F9" s="305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5964.17307864055</v>
      </c>
      <c r="F11" s="308" t="n">
        <f aca="false">SUM(F12:F13)</f>
        <v>0</v>
      </c>
      <c r="G11" s="8"/>
    </row>
    <row r="12" s="72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 t="n">
        <v>5964.17307864055</v>
      </c>
      <c r="F12" s="310"/>
      <c r="G12" s="8"/>
    </row>
    <row r="13" s="72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/>
      <c r="F13" s="310"/>
      <c r="G13" s="8"/>
    </row>
    <row r="14" s="72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152.927514836936</v>
      </c>
      <c r="F14" s="312" t="n">
        <f aca="false">SUM(F15:F16)</f>
        <v>0</v>
      </c>
      <c r="G14" s="8"/>
    </row>
    <row r="15" s="72" customFormat="true" ht="15.75" hidden="false" customHeight="false" outlineLevel="0" collapsed="false">
      <c r="A15" s="296" t="s">
        <v>149</v>
      </c>
      <c r="B15" s="303" t="s">
        <v>251</v>
      </c>
      <c r="C15" s="298" t="s">
        <v>252</v>
      </c>
      <c r="D15" s="299" t="s">
        <v>244</v>
      </c>
      <c r="E15" s="313" t="n">
        <v>152.927514836936</v>
      </c>
      <c r="F15" s="314"/>
      <c r="G15" s="8"/>
    </row>
    <row r="16" s="72" customFormat="true" ht="15.75" hidden="false" customHeight="false" outlineLevel="0" collapsed="false">
      <c r="A16" s="296" t="s">
        <v>151</v>
      </c>
      <c r="B16" s="303" t="s">
        <v>253</v>
      </c>
      <c r="C16" s="298" t="s">
        <v>254</v>
      </c>
      <c r="D16" s="299" t="s">
        <v>244</v>
      </c>
      <c r="E16" s="313"/>
      <c r="F16" s="314"/>
      <c r="G16" s="8"/>
    </row>
    <row r="17" s="72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1</v>
      </c>
      <c r="E17" s="315" t="n">
        <f aca="false">IF(E20=0,0,E14/E20)</f>
        <v>0.0249999999999998</v>
      </c>
      <c r="F17" s="316" t="n">
        <f aca="false">IF(F20=0,0,F14/F20)</f>
        <v>0</v>
      </c>
      <c r="G17" s="8"/>
    </row>
    <row r="18" s="72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1</v>
      </c>
      <c r="E18" s="315" t="n">
        <f aca="false">IF(E21=0,0,E15/E21)</f>
        <v>0.0249999999999998</v>
      </c>
      <c r="F18" s="316" t="n">
        <f aca="false">IF(F21=0,0,F15/F21)</f>
        <v>0</v>
      </c>
      <c r="G18" s="8"/>
    </row>
    <row r="19" s="72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1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6117.10059347748</v>
      </c>
      <c r="F20" s="301" t="n">
        <f aca="false">SUM(F21:F22)</f>
        <v>0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6117.10059347748</v>
      </c>
      <c r="F21" s="318" t="n">
        <f aca="false">SUM(F9,F15)</f>
        <v>0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6117.10059347748</v>
      </c>
      <c r="F24" s="326" t="n">
        <f aca="false">SUM(F25:F26)</f>
        <v>0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 t="n">
        <v>6117.10059347748</v>
      </c>
      <c r="F25" s="314"/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 t="n">
        <v>6135.24026574809</v>
      </c>
      <c r="F27" s="330"/>
    </row>
    <row r="28" customFormat="false" ht="12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13"/>
      <c r="F28" s="314"/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6135.24026574809</v>
      </c>
      <c r="F29" s="318" t="n">
        <f aca="false">SUM(F27,-F30)</f>
        <v>0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1926.92558285714</v>
      </c>
      <c r="F31" s="305" t="n">
        <f aca="false">F32*860/7000</f>
        <v>0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15684.278</v>
      </c>
      <c r="F32" s="312" t="n">
        <f aca="false">ROUND(SUMPRODUCT(F33:F37,F$75:F$79)/860,3)</f>
        <v>0</v>
      </c>
      <c r="G32" s="333"/>
    </row>
    <row r="33" customFormat="false" ht="15.75" hidden="false" customHeight="false" outlineLevel="0" collapsed="false">
      <c r="A33" s="302" t="s">
        <v>283</v>
      </c>
      <c r="B33" s="78" t="s">
        <v>125</v>
      </c>
      <c r="C33" s="299" t="s">
        <v>284</v>
      </c>
      <c r="D33" s="299" t="s">
        <v>285</v>
      </c>
      <c r="E33" s="313" t="n">
        <v>1648.24245761364</v>
      </c>
      <c r="F33" s="314"/>
      <c r="G33" s="334"/>
    </row>
    <row r="34" customFormat="false" ht="12.75" hidden="false" customHeight="false" outlineLevel="0" collapsed="false">
      <c r="A34" s="302" t="s">
        <v>286</v>
      </c>
      <c r="B34" s="78" t="s">
        <v>127</v>
      </c>
      <c r="C34" s="299" t="s">
        <v>287</v>
      </c>
      <c r="D34" s="299" t="s">
        <v>288</v>
      </c>
      <c r="E34" s="313"/>
      <c r="F34" s="314"/>
    </row>
    <row r="35" customFormat="false" ht="12.75" hidden="false" customHeight="false" outlineLevel="0" collapsed="false">
      <c r="A35" s="302" t="s">
        <v>289</v>
      </c>
      <c r="B35" s="78" t="s">
        <v>129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78" t="s">
        <v>131</v>
      </c>
      <c r="C36" s="299" t="s">
        <v>292</v>
      </c>
      <c r="D36" s="299" t="s">
        <v>288</v>
      </c>
      <c r="E36" s="313"/>
      <c r="F36" s="314"/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17" t="n">
        <f aca="false">E33*E$80/860*3.6</f>
        <v>62583.5505690444</v>
      </c>
      <c r="F38" s="318" t="n">
        <f aca="false">F33*F$80/860*3.6</f>
        <v>0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8" t="s">
        <v>301</v>
      </c>
      <c r="D40" s="338" t="s">
        <v>211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3267529933349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2" t="n">
        <v>13</v>
      </c>
      <c r="B41" s="341" t="s">
        <v>302</v>
      </c>
      <c r="C41" s="299" t="s">
        <v>303</v>
      </c>
      <c r="D41" s="299" t="s">
        <v>211</v>
      </c>
      <c r="E41" s="342" t="n">
        <f aca="false">Коефициенти!E19</f>
        <v>0.771435787123171</v>
      </c>
      <c r="F41" s="340" t="n">
        <f aca="false">Коефициенти!F19</f>
        <v>0</v>
      </c>
    </row>
    <row r="42" customFormat="false" ht="15" hidden="false" customHeight="false" outlineLevel="0" collapsed="false">
      <c r="A42" s="302" t="n">
        <v>14</v>
      </c>
      <c r="B42" s="343" t="s">
        <v>304</v>
      </c>
      <c r="C42" s="299" t="s">
        <v>305</v>
      </c>
      <c r="D42" s="324" t="s">
        <v>306</v>
      </c>
      <c r="E42" s="344" t="n">
        <f aca="false">ROUND(IF(E27=0,0,E31*Коефициенти!E24*1000/E27),2)</f>
        <v>155.31</v>
      </c>
      <c r="F42" s="345" t="n">
        <f aca="false">ROUND(IF(F27=0,0,F31*Коефициенти!F24*1000/F27),2)</f>
        <v>0</v>
      </c>
    </row>
    <row r="43" customFormat="false" ht="16.5" hidden="false" customHeight="false" outlineLevel="0" collapsed="false">
      <c r="A43" s="346" t="n">
        <v>15</v>
      </c>
      <c r="B43" s="347" t="s">
        <v>307</v>
      </c>
      <c r="C43" s="348" t="s">
        <v>308</v>
      </c>
      <c r="D43" s="349" t="s">
        <v>309</v>
      </c>
      <c r="E43" s="350" t="n">
        <f aca="false">IF(E24=0,0,ROUND(E31*(1-Коефициенти!E24)*1000/E24,2))</f>
        <v>159.24</v>
      </c>
      <c r="F43" s="351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2"/>
      <c r="B44" s="353" t="s">
        <v>310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8" t="s">
        <v>244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8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8" t="s">
        <v>24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1" t="s">
        <v>31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0</v>
      </c>
      <c r="B50" s="78" t="s">
        <v>125</v>
      </c>
      <c r="C50" s="299" t="s">
        <v>321</v>
      </c>
      <c r="D50" s="324" t="s">
        <v>322</v>
      </c>
      <c r="E50" s="313"/>
      <c r="F50" s="314"/>
    </row>
    <row r="51" customFormat="false" ht="12.75" hidden="false" customHeight="false" outlineLevel="0" collapsed="false">
      <c r="A51" s="302" t="s">
        <v>323</v>
      </c>
      <c r="B51" s="78" t="s">
        <v>127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78" t="s">
        <v>129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78" t="s">
        <v>131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68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1</v>
      </c>
      <c r="C57" s="299" t="s">
        <v>332</v>
      </c>
      <c r="D57" s="324" t="s">
        <v>211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3</v>
      </c>
      <c r="C58" s="348" t="s">
        <v>334</v>
      </c>
      <c r="D58" s="349" t="s">
        <v>309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2" customFormat="true" ht="16.5" hidden="false" customHeight="false" outlineLevel="0" collapsed="false">
      <c r="A59" s="352"/>
      <c r="B59" s="367" t="s">
        <v>335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2" t="n">
        <v>23</v>
      </c>
      <c r="B60" s="368" t="s">
        <v>336</v>
      </c>
      <c r="C60" s="299" t="s">
        <v>337</v>
      </c>
      <c r="D60" s="328" t="s">
        <v>244</v>
      </c>
      <c r="E60" s="369" t="n">
        <f aca="false">SUM(E27,-E64)</f>
        <v>306.150515748091</v>
      </c>
      <c r="F60" s="370" t="n">
        <f aca="false">SUM(F27,-F64)</f>
        <v>0</v>
      </c>
      <c r="G60" s="8"/>
    </row>
    <row r="61" s="72" customFormat="true" ht="12.75" hidden="false" customHeight="false" outlineLevel="0" collapsed="false">
      <c r="A61" s="302" t="s">
        <v>338</v>
      </c>
      <c r="B61" s="371" t="s">
        <v>339</v>
      </c>
      <c r="C61" s="299" t="s">
        <v>340</v>
      </c>
      <c r="D61" s="328" t="s">
        <v>244</v>
      </c>
      <c r="E61" s="317" t="n">
        <f aca="false">SUM(E60,-E62)</f>
        <v>289.150515748091</v>
      </c>
      <c r="F61" s="318" t="n">
        <f aca="false">SUM(F60,-F62)</f>
        <v>0</v>
      </c>
      <c r="G61" s="8"/>
    </row>
    <row r="62" s="72" customFormat="true" ht="12.75" hidden="false" customHeight="false" outlineLevel="0" collapsed="false">
      <c r="A62" s="302" t="s">
        <v>341</v>
      </c>
      <c r="B62" s="371" t="s">
        <v>197</v>
      </c>
      <c r="C62" s="299" t="s">
        <v>342</v>
      </c>
      <c r="D62" s="328" t="s">
        <v>244</v>
      </c>
      <c r="E62" s="313" t="n">
        <v>17</v>
      </c>
      <c r="F62" s="313"/>
      <c r="G62" s="8"/>
    </row>
    <row r="63" s="72" customFormat="true" ht="12.75" hidden="false" customHeight="false" outlineLevel="0" collapsed="false">
      <c r="A63" s="302" t="s">
        <v>343</v>
      </c>
      <c r="B63" s="372" t="s">
        <v>344</v>
      </c>
      <c r="C63" s="299" t="s">
        <v>337</v>
      </c>
      <c r="D63" s="299" t="s">
        <v>211</v>
      </c>
      <c r="E63" s="373" t="n">
        <f aca="false">IF(E27=0,0,E60/E27)</f>
        <v>0.0499003303028362</v>
      </c>
      <c r="F63" s="374" t="n">
        <f aca="false">IF(F27=0,0,F60/F27)</f>
        <v>0</v>
      </c>
      <c r="G63" s="8"/>
    </row>
    <row r="64" customFormat="false" ht="15.75" hidden="false" customHeight="false" outlineLevel="0" collapsed="false">
      <c r="A64" s="302" t="n">
        <v>24</v>
      </c>
      <c r="B64" s="375" t="s">
        <v>345</v>
      </c>
      <c r="C64" s="299" t="s">
        <v>346</v>
      </c>
      <c r="D64" s="328" t="s">
        <v>244</v>
      </c>
      <c r="E64" s="376" t="n">
        <f aca="false">SUM(E65:E67)</f>
        <v>5829.08975</v>
      </c>
      <c r="F64" s="377" t="n">
        <f aca="false">SUM(F65:F67)</f>
        <v>0</v>
      </c>
    </row>
    <row r="65" customFormat="false" ht="15.75" hidden="false" customHeight="false" outlineLevel="0" collapsed="false">
      <c r="A65" s="302" t="s">
        <v>347</v>
      </c>
      <c r="B65" s="378" t="s">
        <v>348</v>
      </c>
      <c r="C65" s="299"/>
      <c r="D65" s="328" t="s">
        <v>244</v>
      </c>
      <c r="E65" s="313" t="n">
        <v>5829.08975</v>
      </c>
      <c r="F65" s="314"/>
    </row>
    <row r="66" customFormat="false" ht="15.75" hidden="false" customHeight="false" outlineLevel="0" collapsed="false">
      <c r="A66" s="302" t="s">
        <v>349</v>
      </c>
      <c r="B66" s="378" t="s">
        <v>350</v>
      </c>
      <c r="C66" s="299"/>
      <c r="D66" s="328" t="s">
        <v>244</v>
      </c>
      <c r="E66" s="313"/>
      <c r="F66" s="314"/>
    </row>
    <row r="67" s="281" customFormat="true" ht="15.75" hidden="false" customHeight="false" outlineLevel="0" collapsed="false">
      <c r="A67" s="302" t="s">
        <v>351</v>
      </c>
      <c r="B67" s="379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3</v>
      </c>
      <c r="C68" s="328" t="s">
        <v>279</v>
      </c>
      <c r="D68" s="328" t="s">
        <v>280</v>
      </c>
      <c r="E68" s="304" t="n">
        <f aca="false">E69*860/7000</f>
        <v>1926.92561919312</v>
      </c>
      <c r="F68" s="305" t="n">
        <f aca="false">F69*860/7000</f>
        <v>0</v>
      </c>
    </row>
    <row r="69" customFormat="false" ht="15.75" hidden="false" customHeight="false" outlineLevel="0" collapsed="false">
      <c r="A69" s="302" t="n">
        <v>26</v>
      </c>
      <c r="B69" s="381" t="s">
        <v>354</v>
      </c>
      <c r="C69" s="328" t="s">
        <v>355</v>
      </c>
      <c r="D69" s="299" t="s">
        <v>244</v>
      </c>
      <c r="E69" s="304" t="n">
        <f aca="false">SUMPRODUCT(E70:E74,E75:E79)/860</f>
        <v>15684.278295758</v>
      </c>
      <c r="F69" s="305" t="n">
        <f aca="false">SUMPRODUCT(F70:F74,F75:F79)/860</f>
        <v>0</v>
      </c>
    </row>
    <row r="70" customFormat="false" ht="15.75" hidden="false" customHeight="false" outlineLevel="0" collapsed="false">
      <c r="A70" s="302" t="s">
        <v>356</v>
      </c>
      <c r="B70" s="382" t="s">
        <v>125</v>
      </c>
      <c r="C70" s="299" t="s">
        <v>284</v>
      </c>
      <c r="D70" s="299" t="s">
        <v>285</v>
      </c>
      <c r="E70" s="383" t="n">
        <f aca="false">SUM(E33,E50)</f>
        <v>1648.24245761364</v>
      </c>
      <c r="F70" s="384" t="n">
        <f aca="false">SUM(F33,F50)</f>
        <v>0</v>
      </c>
    </row>
    <row r="71" customFormat="false" ht="15" hidden="false" customHeight="false" outlineLevel="0" collapsed="false">
      <c r="A71" s="302" t="s">
        <v>357</v>
      </c>
      <c r="B71" s="382" t="s">
        <v>127</v>
      </c>
      <c r="C71" s="299" t="s">
        <v>287</v>
      </c>
      <c r="D71" s="299" t="s">
        <v>288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8</v>
      </c>
      <c r="B72" s="382" t="s">
        <v>129</v>
      </c>
      <c r="C72" s="299" t="s">
        <v>290</v>
      </c>
      <c r="D72" s="299" t="s">
        <v>288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2" t="s">
        <v>131</v>
      </c>
      <c r="C73" s="299" t="s">
        <v>292</v>
      </c>
      <c r="D73" s="299" t="s">
        <v>288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0</v>
      </c>
      <c r="B74" s="385" t="s">
        <v>294</v>
      </c>
      <c r="C74" s="299" t="s">
        <v>295</v>
      </c>
      <c r="D74" s="299" t="s">
        <v>296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1</v>
      </c>
      <c r="B75" s="386" t="s">
        <v>362</v>
      </c>
      <c r="C75" s="299" t="s">
        <v>363</v>
      </c>
      <c r="D75" s="299" t="s">
        <v>364</v>
      </c>
      <c r="E75" s="313" t="n">
        <v>8183.55289420267</v>
      </c>
      <c r="F75" s="314"/>
    </row>
    <row r="76" customFormat="false" ht="15.75" hidden="false" customHeight="false" outlineLevel="0" collapsed="false">
      <c r="A76" s="302" t="s">
        <v>365</v>
      </c>
      <c r="B76" s="387" t="s">
        <v>127</v>
      </c>
      <c r="C76" s="299" t="s">
        <v>366</v>
      </c>
      <c r="D76" s="299" t="s">
        <v>367</v>
      </c>
      <c r="E76" s="313"/>
      <c r="F76" s="314"/>
    </row>
    <row r="77" customFormat="false" ht="15.75" hidden="false" customHeight="false" outlineLevel="0" collapsed="false">
      <c r="A77" s="302" t="s">
        <v>368</v>
      </c>
      <c r="B77" s="387" t="s">
        <v>129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87" t="s">
        <v>131</v>
      </c>
      <c r="C78" s="299" t="s">
        <v>371</v>
      </c>
      <c r="D78" s="299" t="s">
        <v>367</v>
      </c>
      <c r="E78" s="313"/>
      <c r="F78" s="314"/>
    </row>
    <row r="79" customFormat="false" ht="15.75" hidden="false" customHeight="false" outlineLevel="0" collapsed="false">
      <c r="A79" s="302" t="s">
        <v>372</v>
      </c>
      <c r="B79" s="385" t="s">
        <v>294</v>
      </c>
      <c r="C79" s="299" t="s">
        <v>373</v>
      </c>
      <c r="D79" s="388" t="s">
        <v>374</v>
      </c>
      <c r="E79" s="313"/>
      <c r="F79" s="314"/>
    </row>
    <row r="80" customFormat="false" ht="15.75" hidden="false" customHeight="false" outlineLevel="0" collapsed="false">
      <c r="A80" s="302" t="s">
        <v>375</v>
      </c>
      <c r="B80" s="386" t="s">
        <v>376</v>
      </c>
      <c r="C80" s="299" t="s">
        <v>377</v>
      </c>
      <c r="D80" s="299" t="s">
        <v>364</v>
      </c>
      <c r="E80" s="313" t="n">
        <v>9070.57987075898</v>
      </c>
      <c r="F80" s="314"/>
    </row>
    <row r="81" customFormat="false" ht="15.75" hidden="false" customHeight="false" outlineLevel="0" collapsed="false">
      <c r="A81" s="302" t="s">
        <v>378</v>
      </c>
      <c r="B81" s="387" t="s">
        <v>127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87" t="s">
        <v>129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89" t="s">
        <v>131</v>
      </c>
      <c r="C83" s="299" t="s">
        <v>383</v>
      </c>
      <c r="D83" s="299" t="s">
        <v>367</v>
      </c>
      <c r="E83" s="313"/>
      <c r="F83" s="314"/>
    </row>
    <row r="84" customFormat="false" ht="15.75" hidden="false" customHeight="false" outlineLevel="0" collapsed="false">
      <c r="A84" s="302" t="s">
        <v>384</v>
      </c>
      <c r="B84" s="387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7</v>
      </c>
      <c r="C85" s="388" t="s">
        <v>388</v>
      </c>
      <c r="D85" s="299" t="s">
        <v>389</v>
      </c>
      <c r="E85" s="383" t="n">
        <f aca="false">IF(E69=0,0,SUMPRODUCT(E70:E74,E86:E90)/E69)</f>
        <v>44.6587352730201</v>
      </c>
      <c r="F85" s="384" t="n">
        <f aca="false">IF(F69=0,0,SUMPRODUCT(F70:F74,F86:F90)/F69)</f>
        <v>0</v>
      </c>
    </row>
    <row r="86" customFormat="false" ht="15.75" hidden="false" customHeight="false" outlineLevel="0" collapsed="false">
      <c r="A86" s="302" t="s">
        <v>390</v>
      </c>
      <c r="B86" s="387" t="s">
        <v>391</v>
      </c>
      <c r="C86" s="388" t="s">
        <v>392</v>
      </c>
      <c r="D86" s="299" t="s">
        <v>393</v>
      </c>
      <c r="E86" s="390" t="n">
        <v>424.961770110412</v>
      </c>
      <c r="F86" s="391"/>
    </row>
    <row r="87" customFormat="false" ht="15.75" hidden="false" customHeight="false" outlineLevel="0" collapsed="false">
      <c r="A87" s="302" t="s">
        <v>394</v>
      </c>
      <c r="B87" s="387" t="s">
        <v>127</v>
      </c>
      <c r="C87" s="388" t="s">
        <v>395</v>
      </c>
      <c r="D87" s="299" t="s">
        <v>396</v>
      </c>
      <c r="E87" s="390"/>
      <c r="F87" s="391"/>
    </row>
    <row r="88" customFormat="false" ht="15.75" hidden="false" customHeight="false" outlineLevel="0" collapsed="false">
      <c r="A88" s="302" t="s">
        <v>397</v>
      </c>
      <c r="B88" s="387" t="s">
        <v>129</v>
      </c>
      <c r="C88" s="388" t="s">
        <v>398</v>
      </c>
      <c r="D88" s="299" t="s">
        <v>396</v>
      </c>
      <c r="E88" s="390"/>
      <c r="F88" s="391"/>
    </row>
    <row r="89" customFormat="false" ht="15.75" hidden="false" customHeight="false" outlineLevel="0" collapsed="false">
      <c r="A89" s="302" t="s">
        <v>399</v>
      </c>
      <c r="B89" s="387" t="s">
        <v>131</v>
      </c>
      <c r="C89" s="388" t="s">
        <v>400</v>
      </c>
      <c r="D89" s="299" t="s">
        <v>396</v>
      </c>
      <c r="E89" s="390"/>
      <c r="F89" s="391"/>
    </row>
    <row r="90" customFormat="false" ht="15.75" hidden="false" customHeight="false" outlineLevel="0" collapsed="false">
      <c r="A90" s="302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4</v>
      </c>
      <c r="C91" s="299" t="s">
        <v>405</v>
      </c>
      <c r="D91" s="299" t="s">
        <v>306</v>
      </c>
      <c r="E91" s="392" t="n">
        <f aca="false">IF(E64=0,0,E27*E42/E64)</f>
        <v>163.46706030274</v>
      </c>
      <c r="F91" s="393" t="n">
        <f aca="false">IF(F64=0,0,F27*F42/F64)</f>
        <v>0</v>
      </c>
    </row>
    <row r="92" customFormat="false" ht="15.75" hidden="false" customHeight="false" outlineLevel="0" collapsed="false">
      <c r="A92" s="302" t="n">
        <v>31</v>
      </c>
      <c r="B92" s="394" t="s">
        <v>307</v>
      </c>
      <c r="C92" s="299" t="s">
        <v>406</v>
      </c>
      <c r="D92" s="299" t="s">
        <v>309</v>
      </c>
      <c r="E92" s="395" t="n">
        <f aca="false">IF(E8=0,0,SUM(E68,-E27*E42/1000)/E8*1000)</f>
        <v>163.318777083815</v>
      </c>
      <c r="F92" s="396" t="n">
        <f aca="false">IF(F8=0,0,SUM(F68,-F27*F42/1000)/F8*1000)</f>
        <v>0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0</v>
      </c>
      <c r="D93" s="328" t="s">
        <v>298</v>
      </c>
      <c r="E93" s="317" t="n">
        <f aca="false">SUM(E38,E55)</f>
        <v>62583.5505690444</v>
      </c>
      <c r="F93" s="318" t="n">
        <f aca="false">SUM(F38,F55)</f>
        <v>0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9</v>
      </c>
      <c r="D94" s="328" t="s">
        <v>298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7</v>
      </c>
      <c r="C95" s="299"/>
      <c r="D95" s="299" t="s">
        <v>288</v>
      </c>
      <c r="E95" s="390"/>
      <c r="F95" s="391"/>
    </row>
    <row r="96" customFormat="false" ht="18.75" hidden="false" customHeight="false" outlineLevel="0" collapsed="false">
      <c r="A96" s="302" t="s">
        <v>408</v>
      </c>
      <c r="B96" s="386" t="s">
        <v>409</v>
      </c>
      <c r="C96" s="299"/>
      <c r="D96" s="299" t="s">
        <v>288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0</v>
      </c>
      <c r="B97" s="386" t="s">
        <v>411</v>
      </c>
      <c r="C97" s="299"/>
      <c r="D97" s="299" t="s">
        <v>288</v>
      </c>
      <c r="E97" s="390"/>
      <c r="F97" s="391"/>
    </row>
    <row r="98" customFormat="false" ht="15.75" hidden="false" customHeight="false" outlineLevel="0" collapsed="false">
      <c r="A98" s="302" t="s">
        <v>412</v>
      </c>
      <c r="B98" s="386" t="s">
        <v>413</v>
      </c>
      <c r="C98" s="299"/>
      <c r="D98" s="299" t="s">
        <v>288</v>
      </c>
      <c r="E98" s="390"/>
      <c r="F98" s="391"/>
    </row>
    <row r="99" customFormat="false" ht="15.75" hidden="false" customHeight="false" outlineLevel="0" collapsed="false">
      <c r="A99" s="302" t="s">
        <v>414</v>
      </c>
      <c r="B99" s="386" t="s">
        <v>415</v>
      </c>
      <c r="C99" s="299"/>
      <c r="D99" s="299" t="s">
        <v>288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6</v>
      </c>
      <c r="C100" s="299" t="s">
        <v>417</v>
      </c>
      <c r="D100" s="299" t="s">
        <v>396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8</v>
      </c>
      <c r="C101" s="299" t="s">
        <v>417</v>
      </c>
      <c r="D101" s="299" t="s">
        <v>396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9</v>
      </c>
      <c r="C102" s="401" t="s">
        <v>420</v>
      </c>
      <c r="D102" s="401" t="s">
        <v>421</v>
      </c>
      <c r="E102" s="356" t="n">
        <f aca="false">SUM(E103:E104)</f>
        <v>3</v>
      </c>
      <c r="F102" s="357" t="n">
        <f aca="false">SUM(F103:F104)</f>
        <v>0</v>
      </c>
    </row>
    <row r="103" customFormat="false" ht="15.75" hidden="false" customHeight="false" outlineLevel="0" collapsed="false">
      <c r="A103" s="302" t="s">
        <v>422</v>
      </c>
      <c r="B103" s="387" t="s">
        <v>251</v>
      </c>
      <c r="C103" s="299" t="s">
        <v>423</v>
      </c>
      <c r="D103" s="299" t="s">
        <v>421</v>
      </c>
      <c r="E103" s="313" t="n">
        <v>3</v>
      </c>
      <c r="F103" s="314"/>
    </row>
    <row r="104" customFormat="false" ht="15.75" hidden="false" customHeight="false" outlineLevel="0" collapsed="false">
      <c r="A104" s="302" t="s">
        <v>424</v>
      </c>
      <c r="B104" s="387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6</v>
      </c>
      <c r="C105" s="299" t="s">
        <v>427</v>
      </c>
      <c r="D105" s="403" t="s">
        <v>428</v>
      </c>
      <c r="E105" s="404" t="n">
        <f aca="false">SUM(E106:E107)</f>
        <v>1372.17201084816</v>
      </c>
      <c r="F105" s="405" t="n">
        <f aca="false">SUM(F106:F107)</f>
        <v>0</v>
      </c>
    </row>
    <row r="106" customFormat="false" ht="15.75" hidden="false" customHeight="false" outlineLevel="0" collapsed="false">
      <c r="A106" s="302" t="s">
        <v>429</v>
      </c>
      <c r="B106" s="406" t="s">
        <v>430</v>
      </c>
      <c r="C106" s="299"/>
      <c r="D106" s="403" t="s">
        <v>428</v>
      </c>
      <c r="E106" s="404" t="n">
        <f aca="false">ROUND(IF(E$27=0,0,РБА!D$69*НВ!$F$21),3)</f>
        <v>227.961</v>
      </c>
      <c r="F106" s="405" t="n">
        <f aca="false">ROUND(IF(F$27=0,0,РБА!G69*НВ!G21),3)</f>
        <v>0</v>
      </c>
    </row>
    <row r="107" customFormat="false" ht="15.75" hidden="false" customHeight="false" outlineLevel="0" collapsed="false">
      <c r="A107" s="302" t="s">
        <v>431</v>
      </c>
      <c r="B107" s="406" t="s">
        <v>432</v>
      </c>
      <c r="C107" s="33"/>
      <c r="D107" s="403" t="s">
        <v>428</v>
      </c>
      <c r="E107" s="404" t="n">
        <f aca="false">SUM(E108:E109)</f>
        <v>1144.21101084816</v>
      </c>
      <c r="F107" s="405" t="n">
        <f aca="false">SUM(F108:F109)</f>
        <v>0</v>
      </c>
    </row>
    <row r="108" customFormat="false" ht="15.75" hidden="false" customHeight="false" outlineLevel="0" collapsed="false">
      <c r="A108" s="302" t="s">
        <v>433</v>
      </c>
      <c r="B108" s="406" t="s">
        <v>434</v>
      </c>
      <c r="C108" s="33"/>
      <c r="D108" s="403" t="s">
        <v>428</v>
      </c>
      <c r="E108" s="404" t="n">
        <f aca="false">ROUND(IF(E$27=0,0,SUM(Разходи!D$14,Разходи!D$19,SUM(Разходи!D11,-SUM(Разходи!D14:D15,Разходи!D19:D20))*Коефициенти!E27)),3)</f>
        <v>574.104</v>
      </c>
      <c r="F108" s="405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2" t="s">
        <v>435</v>
      </c>
      <c r="B109" s="406" t="s">
        <v>436</v>
      </c>
      <c r="C109" s="33"/>
      <c r="D109" s="403" t="s">
        <v>428</v>
      </c>
      <c r="E109" s="407" t="n">
        <f aca="false">ROUND(IF(E$27=0,0,SUM(Разходи!D$85,SUM(Разходи!D75:D78)*Коефициенти!E27)*(1-E$62/E$27)),3)+E27/Коефициенти!E22*E85/1000</f>
        <v>570.107010848165</v>
      </c>
      <c r="F109" s="408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302" t="n">
        <v>39</v>
      </c>
      <c r="B110" s="409" t="s">
        <v>437</v>
      </c>
      <c r="C110" s="299" t="s">
        <v>438</v>
      </c>
      <c r="D110" s="299" t="s">
        <v>389</v>
      </c>
      <c r="E110" s="410" t="n">
        <f aca="false">IF(E$64=0,0,ROUND(E105/E$64*1000,2))</f>
        <v>235.4</v>
      </c>
      <c r="F110" s="411" t="n">
        <f aca="false">IF(F$64=0,0,ROUND(F105/F$64*1000,2))</f>
        <v>0</v>
      </c>
    </row>
    <row r="111" customFormat="false" ht="15.75" hidden="false" customHeight="false" outlineLevel="0" collapsed="false">
      <c r="A111" s="302" t="n">
        <v>40</v>
      </c>
      <c r="B111" s="412" t="s">
        <v>439</v>
      </c>
      <c r="C111" s="299" t="s">
        <v>438</v>
      </c>
      <c r="D111" s="299" t="s">
        <v>389</v>
      </c>
      <c r="E111" s="413" t="n">
        <f aca="false">ROUND(IF(SUM(E$20,-E$14)=0,0,E112*1000/SUM(E$20,-E$14)),2)</f>
        <v>86.52</v>
      </c>
      <c r="F111" s="414" t="n">
        <f aca="false">ROUND(IF(SUM(F$20,-F$14)=0,0,F112*1000/SUM(F$20,-F$14)),2)</f>
        <v>0</v>
      </c>
    </row>
    <row r="112" customFormat="false" ht="15.75" hidden="false" customHeight="false" outlineLevel="0" collapsed="false">
      <c r="A112" s="302" t="s">
        <v>440</v>
      </c>
      <c r="B112" s="412" t="s">
        <v>441</v>
      </c>
      <c r="C112" s="299" t="s">
        <v>442</v>
      </c>
      <c r="D112" s="403" t="s">
        <v>428</v>
      </c>
      <c r="E112" s="415" t="n">
        <f aca="false">SUM(Разходи!D8,-E$105)</f>
        <v>516.032689751835</v>
      </c>
      <c r="F112" s="416" t="n">
        <f aca="false">SUM(Разходи!G8,-F$105)</f>
        <v>0</v>
      </c>
    </row>
    <row r="113" customFormat="false" ht="15.75" hidden="false" customHeight="false" outlineLevel="0" collapsed="false">
      <c r="A113" s="302" t="s">
        <v>443</v>
      </c>
      <c r="B113" s="412" t="s">
        <v>444</v>
      </c>
      <c r="C113" s="299"/>
      <c r="D113" s="403" t="s">
        <v>428</v>
      </c>
      <c r="E113" s="417" t="n">
        <f aca="false">SUM(Разходи!D$9,-E$106)</f>
        <v>61.0164306</v>
      </c>
      <c r="F113" s="418" t="n">
        <f aca="false">SUM(Разходи!G$9,-F$106)</f>
        <v>0</v>
      </c>
    </row>
    <row r="114" customFormat="false" ht="14.25" hidden="false" customHeight="false" outlineLevel="0" collapsed="false">
      <c r="A114" s="302" t="s">
        <v>445</v>
      </c>
      <c r="B114" s="419" t="s">
        <v>446</v>
      </c>
      <c r="C114" s="33"/>
      <c r="D114" s="403" t="s">
        <v>428</v>
      </c>
      <c r="E114" s="417" t="n">
        <f aca="false">SUM(Разходи!D$10,-E$107)</f>
        <v>455.016259151835</v>
      </c>
      <c r="F114" s="418" t="n">
        <f aca="false">SUM(Разходи!G$10,-F$107)</f>
        <v>0</v>
      </c>
    </row>
    <row r="115" customFormat="false" ht="14.25" hidden="false" customHeight="false" outlineLevel="0" collapsed="false">
      <c r="A115" s="302" t="s">
        <v>447</v>
      </c>
      <c r="B115" s="419" t="s">
        <v>448</v>
      </c>
      <c r="C115" s="33"/>
      <c r="D115" s="403" t="s">
        <v>428</v>
      </c>
      <c r="E115" s="417" t="n">
        <f aca="false">SUM(Разходи!D$11,-E$108)</f>
        <v>255.4371</v>
      </c>
      <c r="F115" s="418" t="n">
        <f aca="false">SUM(Разходи!G$11,-F$108)</f>
        <v>0</v>
      </c>
    </row>
    <row r="116" customFormat="false" ht="15.75" hidden="false" customHeight="false" outlineLevel="0" collapsed="false">
      <c r="A116" s="302" t="s">
        <v>449</v>
      </c>
      <c r="B116" s="412" t="s">
        <v>450</v>
      </c>
      <c r="C116" s="33"/>
      <c r="D116" s="403" t="s">
        <v>428</v>
      </c>
      <c r="E116" s="417" t="n">
        <f aca="false">SUM(Разходи!D$61,-E$109)</f>
        <v>199.579159151835</v>
      </c>
      <c r="F116" s="418" t="n">
        <f aca="false">SUM(Разходи!G$61,-F$109)</f>
        <v>0</v>
      </c>
    </row>
    <row r="117" customFormat="false" ht="15.75" hidden="true" customHeight="false" outlineLevel="0" collapsed="false">
      <c r="A117" s="302" t="n">
        <v>41</v>
      </c>
      <c r="B117" s="420" t="s">
        <v>451</v>
      </c>
      <c r="C117" s="299"/>
      <c r="D117" s="299" t="s">
        <v>389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2</v>
      </c>
      <c r="C118" s="423" t="s">
        <v>453</v>
      </c>
      <c r="D118" s="423" t="s">
        <v>389</v>
      </c>
      <c r="E118" s="424" t="n">
        <f aca="false">SUM(E$110,E$117)</f>
        <v>235.4</v>
      </c>
      <c r="F118" s="425" t="n">
        <f aca="false">SUM(F$110,F$117)</f>
        <v>0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4</v>
      </c>
      <c r="D119" s="299" t="s">
        <v>389</v>
      </c>
      <c r="E119" s="427" t="n">
        <f aca="false">IF(B119&lt;2004,E110,E118)</f>
        <v>235.4</v>
      </c>
      <c r="F119" s="428" t="n">
        <f aca="false">IF(C119&lt;2004,F110,F118)</f>
        <v>0</v>
      </c>
    </row>
    <row r="120" customFormat="false" ht="15.75" hidden="false" customHeight="false" outlineLevel="0" collapsed="false">
      <c r="A120" s="302" t="n">
        <v>43</v>
      </c>
      <c r="B120" s="386" t="s">
        <v>455</v>
      </c>
      <c r="C120" s="299" t="s">
        <v>456</v>
      </c>
      <c r="D120" s="299" t="s">
        <v>389</v>
      </c>
      <c r="E120" s="383" t="n">
        <f aca="false">E110</f>
        <v>235.4</v>
      </c>
      <c r="F120" s="384" t="n">
        <f aca="false">F110</f>
        <v>0</v>
      </c>
    </row>
    <row r="121" customFormat="false" ht="15.75" hidden="false" customHeight="false" outlineLevel="0" collapsed="false">
      <c r="A121" s="302" t="n">
        <v>44</v>
      </c>
      <c r="B121" s="386" t="s">
        <v>457</v>
      </c>
      <c r="C121" s="299" t="s">
        <v>458</v>
      </c>
      <c r="D121" s="403" t="s">
        <v>428</v>
      </c>
      <c r="E121" s="429" t="n">
        <f aca="false">SUMPRODUCT(E65:E67,E118:E120)/1000</f>
        <v>1372.16772715</v>
      </c>
      <c r="F121" s="418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30" t="s">
        <v>459</v>
      </c>
      <c r="C122" s="299" t="s">
        <v>442</v>
      </c>
      <c r="D122" s="403" t="s">
        <v>428</v>
      </c>
      <c r="E122" s="429" t="n">
        <f aca="false">SUM(Разходи!D$8,-E$121)</f>
        <v>516.03697345</v>
      </c>
      <c r="F122" s="418" t="n">
        <f aca="false">SUM(Разходи!G$8,-F$121)</f>
        <v>0</v>
      </c>
    </row>
    <row r="123" customFormat="false" ht="15.75" hidden="false" customHeight="false" outlineLevel="0" collapsed="false">
      <c r="A123" s="302" t="n">
        <v>46</v>
      </c>
      <c r="B123" s="431" t="s">
        <v>460</v>
      </c>
      <c r="C123" s="432" t="s">
        <v>461</v>
      </c>
      <c r="D123" s="299" t="s">
        <v>389</v>
      </c>
      <c r="E123" s="433" t="n">
        <f aca="false">IF(E8=0,0,ROUND(E122/E8*1000,2))</f>
        <v>86.52</v>
      </c>
      <c r="F123" s="434" t="n">
        <f aca="false">IF(F8=0,0,ROUND(F122/F8*1000,2))</f>
        <v>0</v>
      </c>
    </row>
    <row r="124" customFormat="false" ht="15.75" hidden="false" customHeight="false" outlineLevel="0" collapsed="false">
      <c r="A124" s="302" t="n">
        <v>47</v>
      </c>
      <c r="B124" s="435" t="s">
        <v>462</v>
      </c>
      <c r="C124" s="436" t="s">
        <v>463</v>
      </c>
      <c r="D124" s="401" t="s">
        <v>389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86.5228031859235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6" t="n">
        <v>48</v>
      </c>
      <c r="B125" s="439" t="s">
        <v>464</v>
      </c>
      <c r="C125" s="440" t="s">
        <v>465</v>
      </c>
      <c r="D125" s="348" t="s">
        <v>389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19</v>
      </c>
      <c r="C128" s="285" t="s">
        <v>238</v>
      </c>
      <c r="D128" s="286" t="s">
        <v>239</v>
      </c>
      <c r="E128" s="287" t="s">
        <v>240</v>
      </c>
      <c r="F128" s="288" t="s">
        <v>466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18</v>
      </c>
      <c r="F129" s="444" t="n">
        <f aca="false">$B$5</f>
        <v>7.2019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7</v>
      </c>
      <c r="C131" s="341"/>
      <c r="D131" s="447" t="s">
        <v>468</v>
      </c>
      <c r="E131" s="448" t="n">
        <f aca="false">SUM(E133,-E132)</f>
        <v>12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69</v>
      </c>
      <c r="C132" s="341"/>
      <c r="D132" s="447" t="s">
        <v>468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0</v>
      </c>
      <c r="C133" s="366"/>
      <c r="D133" s="454" t="s">
        <v>468</v>
      </c>
      <c r="E133" s="455" t="n">
        <v>12</v>
      </c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106" t="str">
        <f aca="false">Разходи!$A$91</f>
        <v>Гл. счетоводител:</v>
      </c>
      <c r="B138" s="461"/>
      <c r="C138" s="462" t="str">
        <f aca="false">Разходи!$E$91</f>
        <v>Управител:</v>
      </c>
      <c r="D138" s="462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2"/>
      <c r="D139" s="463" t="str">
        <f aca="false">Разходи!$F$93</f>
        <v>/Ев.Владимирова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6" activeCellId="0" sqref="D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2.28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1</v>
      </c>
    </row>
    <row r="2" customFormat="false" ht="15.75" hidden="false" customHeight="false" outlineLevel="0" collapsed="false">
      <c r="A2" s="468"/>
      <c r="B2" s="469" t="s">
        <v>472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ранжерии Гимел II" ЕООД, ТЕЦ Оранжерия Левски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3</v>
      </c>
      <c r="B5" s="474" t="s">
        <v>474</v>
      </c>
      <c r="C5" s="475" t="s">
        <v>24</v>
      </c>
      <c r="D5" s="476" t="s">
        <v>240</v>
      </c>
      <c r="E5" s="477" t="s">
        <v>466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8</v>
      </c>
      <c r="E6" s="479" t="n">
        <f aca="false">'ТИП-ПРОИЗ'!F6</f>
        <v>7.2019</v>
      </c>
    </row>
    <row r="7" customFormat="false" ht="15.75" hidden="false" customHeight="false" outlineLevel="0" collapsed="false">
      <c r="A7" s="480" t="n">
        <v>1</v>
      </c>
      <c r="B7" s="481" t="s">
        <v>475</v>
      </c>
      <c r="C7" s="482" t="s">
        <v>244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6</v>
      </c>
      <c r="C8" s="482" t="s">
        <v>244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7</v>
      </c>
      <c r="C9" s="482" t="s">
        <v>244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8</v>
      </c>
      <c r="C10" s="482" t="s">
        <v>244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8</v>
      </c>
      <c r="C11" s="448" t="s">
        <v>211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9</v>
      </c>
      <c r="C12" s="482" t="s">
        <v>244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80</v>
      </c>
      <c r="C13" s="482" t="s">
        <v>428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1</v>
      </c>
      <c r="C14" s="482" t="s">
        <v>428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2</v>
      </c>
      <c r="C15" s="482" t="s">
        <v>428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3</v>
      </c>
      <c r="C16" s="482" t="s">
        <v>428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4</v>
      </c>
      <c r="C17" s="482" t="s">
        <v>428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5</v>
      </c>
      <c r="C18" s="482" t="s">
        <v>428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6</v>
      </c>
      <c r="C19" s="482" t="s">
        <v>428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7</v>
      </c>
      <c r="C20" s="482" t="s">
        <v>488</v>
      </c>
      <c r="D20" s="502" t="n">
        <f aca="false">'ТИП-ПРОИЗ'!E124</f>
        <v>86.5228031859235</v>
      </c>
      <c r="E20" s="503" t="n">
        <f aca="false">'ТИП-ПРОИЗ'!F124</f>
        <v>0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9</v>
      </c>
      <c r="C21" s="482" t="s">
        <v>488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0</v>
      </c>
      <c r="C22" s="482" t="s">
        <v>488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1</v>
      </c>
      <c r="C23" s="482" t="s">
        <v>488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2</v>
      </c>
      <c r="C24" s="512" t="s">
        <v>117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3</v>
      </c>
      <c r="B27" s="474" t="s">
        <v>493</v>
      </c>
      <c r="C27" s="516" t="s">
        <v>24</v>
      </c>
      <c r="D27" s="517" t="s">
        <v>240</v>
      </c>
      <c r="E27" s="477" t="s">
        <v>466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8</v>
      </c>
      <c r="E28" s="479" t="n">
        <f aca="false">E6</f>
        <v>7.2019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4</v>
      </c>
      <c r="C30" s="482" t="s">
        <v>244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8</v>
      </c>
      <c r="C31" s="482" t="s">
        <v>244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8</v>
      </c>
      <c r="C32" s="448" t="s">
        <v>211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5</v>
      </c>
      <c r="C33" s="482" t="s">
        <v>244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6</v>
      </c>
      <c r="C34" s="482" t="s">
        <v>428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7</v>
      </c>
      <c r="C35" s="482" t="s">
        <v>428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8</v>
      </c>
      <c r="C36" s="482" t="s">
        <v>428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9</v>
      </c>
      <c r="C37" s="482" t="s">
        <v>428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0</v>
      </c>
      <c r="C38" s="482" t="s">
        <v>428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1</v>
      </c>
      <c r="C39" s="482" t="s">
        <v>428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2</v>
      </c>
      <c r="C40" s="482" t="s">
        <v>428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3</v>
      </c>
      <c r="C41" s="482" t="s">
        <v>488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4</v>
      </c>
      <c r="C42" s="482" t="s">
        <v>488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5</v>
      </c>
      <c r="C43" s="482" t="s">
        <v>488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6</v>
      </c>
      <c r="C44" s="482" t="s">
        <v>488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7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3</v>
      </c>
      <c r="B48" s="533" t="s">
        <v>508</v>
      </c>
      <c r="C48" s="475" t="s">
        <v>24</v>
      </c>
      <c r="D48" s="476" t="s">
        <v>240</v>
      </c>
      <c r="E48" s="477" t="s">
        <v>466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8</v>
      </c>
      <c r="E49" s="534" t="n">
        <f aca="false">E6</f>
        <v>7.2019</v>
      </c>
    </row>
    <row r="50" customFormat="false" ht="13.5" hidden="false" customHeight="false" outlineLevel="0" collapsed="false">
      <c r="A50" s="535" t="n">
        <v>1</v>
      </c>
      <c r="B50" s="536" t="s">
        <v>509</v>
      </c>
      <c r="C50" s="447" t="s">
        <v>510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1</v>
      </c>
      <c r="C51" s="447" t="s">
        <v>510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2</v>
      </c>
      <c r="C52" s="447" t="s">
        <v>510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3</v>
      </c>
      <c r="C53" s="447" t="s">
        <v>510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4</v>
      </c>
      <c r="C54" s="447" t="s">
        <v>510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2</v>
      </c>
      <c r="C55" s="447" t="s">
        <v>510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3</v>
      </c>
      <c r="C56" s="544" t="s">
        <v>510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5</v>
      </c>
      <c r="C57" s="454" t="s">
        <v>468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6</v>
      </c>
      <c r="B60" s="552" t="s">
        <v>517</v>
      </c>
      <c r="C60" s="553" t="s">
        <v>32</v>
      </c>
      <c r="D60" s="554" t="n">
        <f aca="false">SUM('ТИП-ПРОИЗ'!E122,Разходи!E8)</f>
        <v>516.03697345</v>
      </c>
      <c r="E60" s="555" t="n">
        <f aca="false">SUM('ТИП-ПРОИЗ'!F122,Разходи!H8)</f>
        <v>0</v>
      </c>
    </row>
    <row r="61" customFormat="false" ht="13.5" hidden="false" customHeight="false" outlineLevel="0" collapsed="false">
      <c r="A61" s="551"/>
      <c r="B61" s="556" t="s">
        <v>518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C66" s="464" t="s">
        <v>163</v>
      </c>
      <c r="D66" s="564"/>
      <c r="E66" s="564"/>
    </row>
    <row r="67" customFormat="false" ht="12.75" hidden="false" customHeight="false" outlineLevel="0" collapsed="false">
      <c r="A67" s="562"/>
      <c r="B67" s="565" t="n">
        <f aca="false">Разходи!$B$93</f>
        <v>0</v>
      </c>
      <c r="D67" s="566" t="str">
        <f aca="false">Разходи!$F$93</f>
        <v>/Ев.Владимирова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4" colorId="64" zoomScale="130" zoomScaleNormal="130" zoomScalePageLayoutView="100" workbookViewId="0">
      <selection pane="topLeft" activeCell="E22" activeCellId="0" sqref="E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9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0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ранжерии Гимел II" ЕООД, ТЕЦ Оранжерия Левски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1</v>
      </c>
      <c r="C6" s="579" t="s">
        <v>238</v>
      </c>
      <c r="D6" s="579" t="s">
        <v>239</v>
      </c>
      <c r="E6" s="476" t="s">
        <v>240</v>
      </c>
      <c r="F6" s="477" t="s">
        <v>466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8</v>
      </c>
      <c r="F7" s="581" t="n">
        <f aca="false">'ТИП-ПРОИЗ'!F6</f>
        <v>7.2019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2</v>
      </c>
      <c r="C9" s="589" t="s">
        <v>523</v>
      </c>
      <c r="D9" s="590" t="s">
        <v>288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4</v>
      </c>
      <c r="C10" s="589" t="s">
        <v>525</v>
      </c>
      <c r="D10" s="590" t="s">
        <v>526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7</v>
      </c>
      <c r="C11" s="589" t="s">
        <v>528</v>
      </c>
      <c r="D11" s="590" t="s">
        <v>288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9</v>
      </c>
      <c r="C12" s="589" t="s">
        <v>530</v>
      </c>
      <c r="D12" s="590" t="s">
        <v>531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2</v>
      </c>
      <c r="C13" s="589" t="s">
        <v>533</v>
      </c>
      <c r="D13" s="590" t="s">
        <v>526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4</v>
      </c>
      <c r="C14" s="596" t="s">
        <v>535</v>
      </c>
      <c r="D14" s="590" t="s">
        <v>244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6</v>
      </c>
      <c r="C15" s="598" t="s">
        <v>537</v>
      </c>
      <c r="D15" s="590" t="s">
        <v>211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8</v>
      </c>
      <c r="C16" s="598" t="s">
        <v>539</v>
      </c>
      <c r="D16" s="590" t="s">
        <v>540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1</v>
      </c>
      <c r="C17" s="605" t="s">
        <v>542</v>
      </c>
      <c r="D17" s="590" t="s">
        <v>211</v>
      </c>
      <c r="E17" s="606" t="n">
        <v>0.9</v>
      </c>
      <c r="F17" s="607"/>
    </row>
    <row r="18" customFormat="false" ht="14.25" hidden="false" customHeight="true" outlineLevel="0" collapsed="false">
      <c r="A18" s="587" t="n">
        <v>10</v>
      </c>
      <c r="B18" s="604" t="s">
        <v>543</v>
      </c>
      <c r="C18" s="605" t="s">
        <v>544</v>
      </c>
      <c r="D18" s="590" t="s">
        <v>211</v>
      </c>
      <c r="E18" s="606" t="n">
        <v>0.497</v>
      </c>
      <c r="F18" s="607"/>
    </row>
    <row r="19" customFormat="false" ht="14.25" hidden="false" customHeight="true" outlineLevel="0" collapsed="false">
      <c r="A19" s="587" t="n">
        <v>11</v>
      </c>
      <c r="B19" s="604" t="s">
        <v>545</v>
      </c>
      <c r="C19" s="608" t="s">
        <v>546</v>
      </c>
      <c r="D19" s="590" t="s">
        <v>211</v>
      </c>
      <c r="E19" s="609" t="n">
        <f aca="false">SUM(E20:E21)</f>
        <v>0.771435787123171</v>
      </c>
      <c r="F19" s="610" t="n">
        <f aca="false">SUM(F20:F21)</f>
        <v>0</v>
      </c>
    </row>
    <row r="20" customFormat="false" ht="14.25" hidden="false" customHeight="true" outlineLevel="0" collapsed="false">
      <c r="A20" s="587" t="n">
        <v>12</v>
      </c>
      <c r="B20" s="604" t="s">
        <v>547</v>
      </c>
      <c r="C20" s="605" t="s">
        <v>548</v>
      </c>
      <c r="D20" s="590" t="s">
        <v>211</v>
      </c>
      <c r="E20" s="611" t="n">
        <f aca="false">IF('ТИП-ПРОИЗ'!E32=0,0,SUM('ТИП-ПРОИЗ'!E8,-'ТИП-ПРОИЗ'!E45)/'ТИП-ПРОИЗ'!E32)</f>
        <v>0.380264432869689</v>
      </c>
      <c r="F20" s="612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7" t="n">
        <v>13</v>
      </c>
      <c r="B21" s="604" t="s">
        <v>549</v>
      </c>
      <c r="C21" s="605" t="s">
        <v>550</v>
      </c>
      <c r="D21" s="590" t="s">
        <v>211</v>
      </c>
      <c r="E21" s="611" t="n">
        <f aca="false">IF('ТИП-ПРОИЗ'!E32=0,0,'ТИП-ПРОИЗ'!E27/'ТИП-ПРОИЗ'!E32)</f>
        <v>0.391171354253482</v>
      </c>
      <c r="F21" s="612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7" t="n">
        <v>21</v>
      </c>
      <c r="B22" s="613" t="s">
        <v>551</v>
      </c>
      <c r="C22" s="614" t="s">
        <v>552</v>
      </c>
      <c r="D22" s="615" t="s">
        <v>211</v>
      </c>
      <c r="E22" s="616" t="n">
        <v>0.4945</v>
      </c>
      <c r="F22" s="617" t="n">
        <v>1E-005</v>
      </c>
    </row>
    <row r="23" customFormat="false" ht="12.75" hidden="false" customHeight="true" outlineLevel="0" collapsed="false">
      <c r="A23" s="587" t="n">
        <v>22</v>
      </c>
      <c r="B23" s="618" t="s">
        <v>553</v>
      </c>
      <c r="C23" s="619"/>
      <c r="D23" s="620"/>
      <c r="E23" s="621" t="n">
        <f aca="false">E22*'ТИП-ПРОИЗ'!E32</f>
        <v>7755.875471</v>
      </c>
      <c r="F23" s="622" t="n">
        <f aca="false">F22*'ТИП-ПРОИЗ'!F32</f>
        <v>0</v>
      </c>
    </row>
    <row r="24" customFormat="false" ht="15.75" hidden="false" customHeight="true" outlineLevel="0" collapsed="false">
      <c r="A24" s="587" t="n">
        <v>23</v>
      </c>
      <c r="B24" s="623" t="s">
        <v>554</v>
      </c>
      <c r="C24" s="598"/>
      <c r="D24" s="615"/>
      <c r="E24" s="624" t="n">
        <f aca="false">IF(SUM('ТИП-ПРОИЗ'!E32,'ТИП-ПРОИЗ'!E49)=0,0,E23/'ТИП-ПРОИЗ'!E69)</f>
        <v>0.494499990675229</v>
      </c>
      <c r="F24" s="625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87" t="n">
        <v>24</v>
      </c>
      <c r="B25" s="613" t="s">
        <v>555</v>
      </c>
      <c r="C25" s="598"/>
      <c r="D25" s="598"/>
      <c r="E25" s="626" t="n">
        <f aca="false">'ТИП-ПРОИЗ'!E27*'ТИП-ПРОИЗ'!E42/1000</f>
        <v>952.864165673336</v>
      </c>
      <c r="F25" s="627" t="n">
        <f aca="false">'ТИП-ПРОИЗ'!F27*'ТИП-ПРОИЗ'!F42/1000</f>
        <v>0</v>
      </c>
      <c r="G25" s="628"/>
    </row>
    <row r="26" customFormat="false" ht="12.75" hidden="false" customHeight="true" outlineLevel="0" collapsed="false">
      <c r="A26" s="587" t="n">
        <v>25</v>
      </c>
      <c r="B26" s="613" t="s">
        <v>556</v>
      </c>
      <c r="C26" s="598"/>
      <c r="D26" s="598"/>
      <c r="E26" s="629" t="n">
        <f aca="false">SUM('ТИП-ПРОИЗ'!E68,-E25)</f>
        <v>974.061453519784</v>
      </c>
      <c r="F26" s="630" t="n">
        <f aca="false">SUM('ТИП-ПРОИЗ'!F68,-F25)</f>
        <v>0</v>
      </c>
      <c r="G26" s="628"/>
    </row>
    <row r="27" customFormat="false" ht="15.75" hidden="false" customHeight="true" outlineLevel="0" collapsed="false">
      <c r="A27" s="587" t="n">
        <v>26</v>
      </c>
      <c r="B27" s="631" t="s">
        <v>557</v>
      </c>
      <c r="C27" s="632" t="s">
        <v>558</v>
      </c>
      <c r="D27" s="615" t="s">
        <v>211</v>
      </c>
      <c r="E27" s="633" t="n">
        <f aca="false">IF(SUM('ТИП-ПРОИЗ'!E8,'ТИП-ПРОИЗ'!E27)=0,0,'ТИП-ПРОИЗ'!E27/SUM('ТИП-ПРОИЗ'!E8,'ТИП-ПРОИЗ'!E27))</f>
        <v>0.507069234773555</v>
      </c>
      <c r="F27" s="634" t="n">
        <f aca="false">IF(SUM('ТИП-ПРОИЗ'!F8,'ТИП-ПРОИЗ'!F27)=0,0,'ТИП-ПРОИЗ'!F27/SUM('ТИП-ПРОИЗ'!F8,'ТИП-ПРОИЗ'!F27))</f>
        <v>0</v>
      </c>
      <c r="G27" s="628"/>
    </row>
    <row r="28" s="636" customFormat="true" ht="14.25" hidden="false" customHeight="true" outlineLevel="0" collapsed="false">
      <c r="A28" s="587" t="n">
        <v>27</v>
      </c>
      <c r="B28" s="635" t="s">
        <v>559</v>
      </c>
      <c r="C28" s="596" t="s">
        <v>560</v>
      </c>
      <c r="D28" s="615" t="s">
        <v>288</v>
      </c>
      <c r="E28" s="595"/>
      <c r="F28" s="592"/>
    </row>
    <row r="29" s="636" customFormat="true" ht="14.25" hidden="false" customHeight="true" outlineLevel="0" collapsed="false">
      <c r="A29" s="587" t="n">
        <v>28</v>
      </c>
      <c r="B29" s="635" t="s">
        <v>561</v>
      </c>
      <c r="C29" s="596" t="s">
        <v>562</v>
      </c>
      <c r="D29" s="615" t="s">
        <v>526</v>
      </c>
      <c r="E29" s="595"/>
      <c r="F29" s="592"/>
    </row>
    <row r="30" s="636" customFormat="true" ht="14.25" hidden="false" customHeight="true" outlineLevel="0" collapsed="false">
      <c r="A30" s="587" t="n">
        <v>29</v>
      </c>
      <c r="B30" s="635" t="s">
        <v>563</v>
      </c>
      <c r="C30" s="596" t="s">
        <v>560</v>
      </c>
      <c r="D30" s="615" t="s">
        <v>288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4</v>
      </c>
      <c r="C31" s="596" t="s">
        <v>562</v>
      </c>
      <c r="D31" s="615" t="s">
        <v>526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5</v>
      </c>
      <c r="C32" s="596" t="s">
        <v>566</v>
      </c>
      <c r="D32" s="615" t="s">
        <v>288</v>
      </c>
      <c r="E32" s="638" t="n">
        <f aca="false">SUM(E9,-E28)</f>
        <v>0</v>
      </c>
      <c r="F32" s="594" t="n">
        <f aca="false">SUM(F9,-F28)</f>
        <v>0</v>
      </c>
    </row>
    <row r="33" s="636" customFormat="true" ht="14.25" hidden="false" customHeight="true" outlineLevel="0" collapsed="false">
      <c r="A33" s="587" t="n">
        <v>32</v>
      </c>
      <c r="B33" s="639" t="s">
        <v>567</v>
      </c>
      <c r="C33" s="596" t="s">
        <v>568</v>
      </c>
      <c r="D33" s="615" t="s">
        <v>526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69</v>
      </c>
      <c r="C34" s="589"/>
      <c r="D34" s="590" t="s">
        <v>244</v>
      </c>
      <c r="E34" s="638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0</v>
      </c>
      <c r="B35" s="640" t="s">
        <v>571</v>
      </c>
      <c r="C35" s="589"/>
      <c r="D35" s="590" t="s">
        <v>244</v>
      </c>
      <c r="E35" s="595"/>
      <c r="F35" s="592"/>
    </row>
    <row r="36" customFormat="false" ht="12.75" hidden="false" customHeight="true" outlineLevel="0" collapsed="false">
      <c r="A36" s="587" t="s">
        <v>572</v>
      </c>
      <c r="B36" s="640" t="s">
        <v>573</v>
      </c>
      <c r="C36" s="589"/>
      <c r="D36" s="590" t="s">
        <v>244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9" t="s">
        <v>574</v>
      </c>
      <c r="C37" s="589" t="s">
        <v>575</v>
      </c>
      <c r="D37" s="590" t="s">
        <v>288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6</v>
      </c>
      <c r="C38" s="589" t="s">
        <v>577</v>
      </c>
      <c r="D38" s="590" t="s">
        <v>526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78</v>
      </c>
      <c r="C39" s="589" t="s">
        <v>579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80</v>
      </c>
      <c r="C40" s="589" t="s">
        <v>530</v>
      </c>
      <c r="D40" s="590" t="s">
        <v>581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2</v>
      </c>
      <c r="C41" s="596" t="s">
        <v>583</v>
      </c>
      <c r="D41" s="590" t="s">
        <v>288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4</v>
      </c>
      <c r="C42" s="589" t="s">
        <v>585</v>
      </c>
      <c r="D42" s="590" t="s">
        <v>526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6</v>
      </c>
      <c r="C43" s="596" t="s">
        <v>587</v>
      </c>
      <c r="D43" s="615" t="s">
        <v>288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7" t="s">
        <v>588</v>
      </c>
      <c r="C44" s="596" t="s">
        <v>589</v>
      </c>
      <c r="D44" s="590" t="s">
        <v>526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9" t="s">
        <v>590</v>
      </c>
      <c r="C45" s="589" t="s">
        <v>591</v>
      </c>
      <c r="D45" s="590" t="s">
        <v>592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3</v>
      </c>
      <c r="C46" s="589" t="s">
        <v>591</v>
      </c>
      <c r="D46" s="590" t="s">
        <v>592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4</v>
      </c>
      <c r="C47" s="589" t="s">
        <v>595</v>
      </c>
      <c r="D47" s="590" t="s">
        <v>244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4"/>
      <c r="D52" s="645" t="str">
        <f aca="false">Разходи!$E$91</f>
        <v>Управител:</v>
      </c>
      <c r="E52" s="646"/>
      <c r="F52" s="646"/>
      <c r="G52" s="647"/>
    </row>
    <row r="53" customFormat="false" ht="12.75" hidden="false" customHeight="true" outlineLevel="0" collapsed="false">
      <c r="A53" s="109"/>
      <c r="B53" s="648" t="n">
        <f aca="false">Разходи!$B$93</f>
        <v>0</v>
      </c>
      <c r="D53" s="647"/>
      <c r="E53" s="649" t="str">
        <f aca="false">Разходи!$F$93</f>
        <v>/Ев.Владимирова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3"/>
      <c r="D62" s="107"/>
    </row>
    <row r="63" customFormat="false" ht="12.75" hidden="false" customHeight="true" outlineLevel="0" collapsed="false">
      <c r="A63" s="653"/>
      <c r="D63" s="107"/>
    </row>
    <row r="64" customFormat="false" ht="12.75" hidden="false" customHeight="true" outlineLevel="0" collapsed="false">
      <c r="A64" s="653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6</v>
      </c>
      <c r="C1" s="200"/>
      <c r="D1" s="200"/>
      <c r="E1" s="200"/>
      <c r="F1" s="200"/>
      <c r="G1" s="200"/>
      <c r="H1" s="200"/>
      <c r="I1" s="200"/>
      <c r="J1" s="278"/>
      <c r="K1" s="11" t="s">
        <v>597</v>
      </c>
    </row>
    <row r="2" customFormat="false" ht="12.75" hidden="false" customHeight="true" outlineLevel="0" collapsed="false">
      <c r="B2" s="200" t="str">
        <f aca="false">'ТИП-ПРОИЗ'!$B$3</f>
        <v>"Оранжерии Гимел II" ЕООД, ТЕЦ Оранжерия Левски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598</v>
      </c>
      <c r="C4" s="654" t="s">
        <v>599</v>
      </c>
      <c r="D4" s="656" t="n">
        <f aca="false">IF(D6=0,0,(D6/D8-D7)*860/D6)</f>
        <v>1175.63963367847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3" t="n">
        <v>1</v>
      </c>
      <c r="B5" s="423" t="s">
        <v>600</v>
      </c>
      <c r="C5" s="299"/>
      <c r="D5" s="299" t="s">
        <v>27</v>
      </c>
      <c r="E5" s="299" t="s">
        <v>601</v>
      </c>
      <c r="F5" s="299" t="s">
        <v>602</v>
      </c>
      <c r="G5" s="299" t="s">
        <v>603</v>
      </c>
      <c r="H5" s="299" t="s">
        <v>604</v>
      </c>
      <c r="I5" s="299" t="s">
        <v>605</v>
      </c>
      <c r="J5" s="299" t="s">
        <v>606</v>
      </c>
      <c r="K5" s="299" t="s">
        <v>607</v>
      </c>
    </row>
    <row r="6" customFormat="false" ht="12.75" hidden="false" customHeight="false" outlineLevel="0" collapsed="false">
      <c r="A6" s="299" t="s">
        <v>42</v>
      </c>
      <c r="B6" s="657" t="s">
        <v>608</v>
      </c>
      <c r="C6" s="299" t="s">
        <v>609</v>
      </c>
      <c r="D6" s="658" t="n">
        <f aca="false">SUM(E6:K6)</f>
        <v>3.044</v>
      </c>
      <c r="E6" s="659" t="n">
        <v>3.044</v>
      </c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299" t="s">
        <v>44</v>
      </c>
      <c r="B7" s="657" t="s">
        <v>610</v>
      </c>
      <c r="C7" s="299" t="s">
        <v>611</v>
      </c>
      <c r="D7" s="658" t="n">
        <f aca="false">SUM(E7:K7)</f>
        <v>3.035</v>
      </c>
      <c r="E7" s="659" t="n">
        <v>3.035</v>
      </c>
      <c r="F7" s="659"/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299" t="s">
        <v>47</v>
      </c>
      <c r="B8" s="657" t="s">
        <v>549</v>
      </c>
      <c r="C8" s="299" t="s">
        <v>211</v>
      </c>
      <c r="D8" s="660" t="n">
        <f aca="false">IF(D6=0,0,SUMPRODUCT(E8:K8,E6:K6)/D6)</f>
        <v>0.423</v>
      </c>
      <c r="E8" s="661" t="n">
        <v>0.423</v>
      </c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299" t="s">
        <v>612</v>
      </c>
      <c r="B9" s="657" t="s">
        <v>547</v>
      </c>
      <c r="C9" s="299" t="s">
        <v>211</v>
      </c>
      <c r="D9" s="660" t="n">
        <f aca="false">IF(D7=0,0,SUMPRODUCT(E9:K9,E7:K7)/D7)</f>
        <v>0.422</v>
      </c>
      <c r="E9" s="661" t="n">
        <v>0.422</v>
      </c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299" t="s">
        <v>613</v>
      </c>
      <c r="B10" s="657" t="s">
        <v>545</v>
      </c>
      <c r="C10" s="299" t="s">
        <v>211</v>
      </c>
      <c r="D10" s="660" t="n">
        <f aca="false">SUM(D8:D9)</f>
        <v>0.845</v>
      </c>
      <c r="E10" s="660" t="n">
        <f aca="false">SUM(E8:E9)</f>
        <v>0.845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4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3" t="s">
        <v>600</v>
      </c>
      <c r="C14" s="654" t="s">
        <v>599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3" t="n">
        <v>2</v>
      </c>
      <c r="B15" s="665" t="s">
        <v>615</v>
      </c>
      <c r="C15" s="299"/>
      <c r="D15" s="432" t="s">
        <v>27</v>
      </c>
      <c r="E15" s="299" t="s">
        <v>616</v>
      </c>
      <c r="F15" s="299"/>
      <c r="G15" s="299"/>
      <c r="H15" s="299"/>
      <c r="I15" s="666" t="s">
        <v>27</v>
      </c>
      <c r="J15" s="299" t="s">
        <v>616</v>
      </c>
      <c r="K15" s="299" t="s">
        <v>617</v>
      </c>
      <c r="L15" s="667"/>
    </row>
    <row r="16" customFormat="false" ht="12.75" hidden="false" customHeight="false" outlineLevel="0" collapsed="false">
      <c r="A16" s="299" t="s">
        <v>50</v>
      </c>
      <c r="B16" s="657" t="s">
        <v>618</v>
      </c>
      <c r="C16" s="299" t="s">
        <v>609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299" t="s">
        <v>52</v>
      </c>
      <c r="B17" s="657" t="s">
        <v>619</v>
      </c>
      <c r="C17" s="299" t="s">
        <v>211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3" t="n">
        <v>3</v>
      </c>
      <c r="B18" s="657" t="s">
        <v>620</v>
      </c>
      <c r="C18" s="299"/>
      <c r="D18" s="660"/>
      <c r="E18" s="670" t="s">
        <v>621</v>
      </c>
      <c r="F18" s="670"/>
      <c r="G18" s="670"/>
      <c r="H18" s="670"/>
      <c r="I18" s="660"/>
      <c r="J18" s="670" t="s">
        <v>621</v>
      </c>
      <c r="K18" s="670" t="s">
        <v>622</v>
      </c>
      <c r="L18" s="667"/>
    </row>
    <row r="19" customFormat="false" ht="12.75" hidden="false" customHeight="false" outlineLevel="0" collapsed="false">
      <c r="A19" s="299" t="s">
        <v>149</v>
      </c>
      <c r="B19" s="657" t="s">
        <v>623</v>
      </c>
      <c r="C19" s="299" t="s">
        <v>611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299" t="s">
        <v>151</v>
      </c>
      <c r="B20" s="657" t="s">
        <v>624</v>
      </c>
      <c r="C20" s="299" t="s">
        <v>611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299" t="s">
        <v>625</v>
      </c>
      <c r="B21" s="657" t="s">
        <v>626</v>
      </c>
      <c r="C21" s="299" t="s">
        <v>611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299" t="s">
        <v>627</v>
      </c>
      <c r="B22" s="657" t="s">
        <v>628</v>
      </c>
      <c r="C22" s="299" t="s">
        <v>611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299" t="s">
        <v>629</v>
      </c>
      <c r="B23" s="657" t="s">
        <v>630</v>
      </c>
      <c r="C23" s="299" t="s">
        <v>211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299" t="s">
        <v>631</v>
      </c>
      <c r="B24" s="657" t="s">
        <v>632</v>
      </c>
      <c r="C24" s="299" t="s">
        <v>633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299" t="s">
        <v>634</v>
      </c>
      <c r="B25" s="657" t="s">
        <v>635</v>
      </c>
      <c r="C25" s="299" t="s">
        <v>633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299" t="s">
        <v>636</v>
      </c>
      <c r="B26" s="657" t="s">
        <v>637</v>
      </c>
      <c r="C26" s="673" t="s">
        <v>421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299" t="s">
        <v>638</v>
      </c>
      <c r="B27" s="657" t="s">
        <v>639</v>
      </c>
      <c r="C27" s="673" t="s">
        <v>211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299" t="n">
        <v>4</v>
      </c>
      <c r="B28" s="657" t="s">
        <v>640</v>
      </c>
      <c r="C28" s="673"/>
      <c r="D28" s="660"/>
      <c r="E28" s="299" t="s">
        <v>641</v>
      </c>
      <c r="F28" s="299"/>
      <c r="G28" s="299"/>
      <c r="H28" s="299"/>
      <c r="I28" s="675"/>
      <c r="J28" s="676"/>
      <c r="K28" s="676"/>
      <c r="L28" s="667"/>
    </row>
    <row r="29" customFormat="false" ht="12.75" hidden="false" customHeight="false" outlineLevel="0" collapsed="false">
      <c r="A29" s="299" t="s">
        <v>57</v>
      </c>
      <c r="B29" s="657" t="s">
        <v>642</v>
      </c>
      <c r="C29" s="673" t="s">
        <v>609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299" t="s">
        <v>59</v>
      </c>
      <c r="B30" s="657" t="s">
        <v>643</v>
      </c>
      <c r="C30" s="673" t="s">
        <v>611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299" t="s">
        <v>644</v>
      </c>
      <c r="B31" s="657" t="s">
        <v>645</v>
      </c>
      <c r="C31" s="673" t="s">
        <v>611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299" t="s">
        <v>646</v>
      </c>
      <c r="B32" s="677" t="s">
        <v>647</v>
      </c>
      <c r="C32" s="299" t="s">
        <v>633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299" t="s">
        <v>648</v>
      </c>
      <c r="B33" s="677" t="s">
        <v>649</v>
      </c>
      <c r="C33" s="299" t="s">
        <v>633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299" t="s">
        <v>650</v>
      </c>
      <c r="B34" s="678" t="s">
        <v>651</v>
      </c>
      <c r="C34" s="299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3" t="n">
        <v>5</v>
      </c>
      <c r="B35" s="657" t="s">
        <v>545</v>
      </c>
      <c r="C35" s="299" t="s">
        <v>211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299" t="n">
        <v>6</v>
      </c>
      <c r="B36" s="657" t="s">
        <v>653</v>
      </c>
      <c r="C36" s="673"/>
      <c r="D36" s="668"/>
      <c r="E36" s="328" t="s">
        <v>654</v>
      </c>
      <c r="F36" s="328" t="s">
        <v>655</v>
      </c>
      <c r="G36" s="328" t="s">
        <v>656</v>
      </c>
      <c r="H36" s="328" t="s">
        <v>657</v>
      </c>
      <c r="L36" s="667"/>
    </row>
    <row r="37" customFormat="false" ht="12.75" hidden="false" customHeight="false" outlineLevel="0" collapsed="false">
      <c r="A37" s="299" t="s">
        <v>263</v>
      </c>
      <c r="B37" s="657" t="s">
        <v>658</v>
      </c>
      <c r="C37" s="673" t="s">
        <v>611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299" t="s">
        <v>265</v>
      </c>
      <c r="B38" s="657" t="s">
        <v>659</v>
      </c>
      <c r="C38" s="673" t="s">
        <v>633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299" t="s">
        <v>660</v>
      </c>
      <c r="B39" s="680" t="s">
        <v>661</v>
      </c>
      <c r="C39" s="673" t="s">
        <v>211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299" t="n">
        <v>7</v>
      </c>
      <c r="B40" s="657" t="s">
        <v>662</v>
      </c>
      <c r="C40" s="673"/>
      <c r="D40" s="660"/>
      <c r="E40" s="299" t="s">
        <v>663</v>
      </c>
      <c r="F40" s="299" t="s">
        <v>664</v>
      </c>
      <c r="G40" s="299" t="s">
        <v>665</v>
      </c>
      <c r="H40" s="299" t="s">
        <v>666</v>
      </c>
      <c r="L40" s="667"/>
    </row>
    <row r="41" customFormat="false" ht="12.75" hidden="false" customHeight="false" outlineLevel="0" collapsed="false">
      <c r="A41" s="299" t="s">
        <v>269</v>
      </c>
      <c r="B41" s="680" t="s">
        <v>667</v>
      </c>
      <c r="C41" s="673" t="s">
        <v>609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299" t="s">
        <v>272</v>
      </c>
      <c r="B42" s="657" t="s">
        <v>643</v>
      </c>
      <c r="C42" s="673" t="s">
        <v>611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299" t="s">
        <v>275</v>
      </c>
      <c r="B43" s="657" t="s">
        <v>645</v>
      </c>
      <c r="C43" s="673" t="s">
        <v>611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299" t="s">
        <v>668</v>
      </c>
      <c r="B44" s="677" t="s">
        <v>647</v>
      </c>
      <c r="C44" s="299" t="s">
        <v>633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299" t="s">
        <v>669</v>
      </c>
      <c r="B45" s="677" t="s">
        <v>649</v>
      </c>
      <c r="C45" s="299" t="s">
        <v>633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299" t="s">
        <v>670</v>
      </c>
      <c r="B46" s="678" t="s">
        <v>651</v>
      </c>
      <c r="C46" s="299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299" t="n">
        <v>8</v>
      </c>
      <c r="B47" s="657" t="s">
        <v>545</v>
      </c>
      <c r="C47" s="299" t="s">
        <v>211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3" t="s">
        <v>600</v>
      </c>
      <c r="C51" s="681"/>
      <c r="D51" s="682" t="s">
        <v>672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299" t="n">
        <v>3</v>
      </c>
      <c r="B52" s="683" t="s">
        <v>673</v>
      </c>
      <c r="C52" s="299" t="s">
        <v>674</v>
      </c>
      <c r="D52" s="432" t="s">
        <v>27</v>
      </c>
      <c r="E52" s="299" t="s">
        <v>675</v>
      </c>
      <c r="F52" s="299" t="s">
        <v>676</v>
      </c>
      <c r="G52" s="299" t="s">
        <v>677</v>
      </c>
      <c r="H52" s="299" t="s">
        <v>678</v>
      </c>
      <c r="I52" s="299" t="s">
        <v>679</v>
      </c>
      <c r="J52" s="299" t="s">
        <v>680</v>
      </c>
      <c r="K52" s="299" t="s">
        <v>681</v>
      </c>
    </row>
    <row r="53" customFormat="false" ht="12.75" hidden="false" customHeight="false" outlineLevel="0" collapsed="false">
      <c r="A53" s="299" t="s">
        <v>149</v>
      </c>
      <c r="B53" s="678" t="s">
        <v>682</v>
      </c>
      <c r="C53" s="299"/>
      <c r="D53" s="341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299" t="s">
        <v>151</v>
      </c>
      <c r="B54" s="678" t="s">
        <v>683</v>
      </c>
      <c r="C54" s="299" t="s">
        <v>633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5</v>
      </c>
      <c r="B55" s="678" t="s">
        <v>684</v>
      </c>
      <c r="C55" s="299" t="s">
        <v>526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7</v>
      </c>
      <c r="B56" s="678" t="s">
        <v>685</v>
      </c>
      <c r="C56" s="299" t="s">
        <v>526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29</v>
      </c>
      <c r="B57" s="678" t="s">
        <v>610</v>
      </c>
      <c r="C57" s="299" t="s">
        <v>421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1</v>
      </c>
      <c r="B58" s="665" t="s">
        <v>686</v>
      </c>
      <c r="C58" s="299" t="s">
        <v>611</v>
      </c>
      <c r="D58" s="304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299" t="s">
        <v>634</v>
      </c>
      <c r="B59" s="657" t="s">
        <v>687</v>
      </c>
      <c r="C59" s="299" t="s">
        <v>211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299" t="n">
        <v>4</v>
      </c>
      <c r="B60" s="683" t="s">
        <v>688</v>
      </c>
      <c r="C60" s="299"/>
      <c r="D60" s="341"/>
      <c r="E60" s="299" t="s">
        <v>663</v>
      </c>
      <c r="F60" s="299" t="s">
        <v>664</v>
      </c>
      <c r="G60" s="299" t="s">
        <v>665</v>
      </c>
      <c r="H60" s="299" t="s">
        <v>666</v>
      </c>
      <c r="I60" s="299" t="s">
        <v>689</v>
      </c>
      <c r="J60" s="299" t="s">
        <v>690</v>
      </c>
      <c r="K60" s="299" t="s">
        <v>691</v>
      </c>
    </row>
    <row r="61" customFormat="false" ht="12.75" hidden="false" customHeight="false" outlineLevel="0" collapsed="false">
      <c r="A61" s="299" t="s">
        <v>57</v>
      </c>
      <c r="B61" s="678" t="s">
        <v>682</v>
      </c>
      <c r="C61" s="324"/>
      <c r="D61" s="341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299" t="s">
        <v>59</v>
      </c>
      <c r="B62" s="680" t="s">
        <v>667</v>
      </c>
      <c r="C62" s="673" t="s">
        <v>609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299" t="s">
        <v>644</v>
      </c>
      <c r="B63" s="657" t="s">
        <v>643</v>
      </c>
      <c r="C63" s="673" t="s">
        <v>611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2.75" hidden="false" customHeight="false" outlineLevel="0" collapsed="false">
      <c r="A64" s="299" t="s">
        <v>646</v>
      </c>
      <c r="B64" s="657" t="s">
        <v>645</v>
      </c>
      <c r="C64" s="673" t="s">
        <v>611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2.75" hidden="false" customHeight="false" outlineLevel="0" collapsed="false">
      <c r="A65" s="299" t="s">
        <v>648</v>
      </c>
      <c r="B65" s="677" t="s">
        <v>647</v>
      </c>
      <c r="C65" s="299" t="s">
        <v>633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2.75" hidden="false" customHeight="false" outlineLevel="0" collapsed="false">
      <c r="A66" s="299" t="s">
        <v>650</v>
      </c>
      <c r="B66" s="677" t="s">
        <v>649</v>
      </c>
      <c r="C66" s="299" t="s">
        <v>633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4.25" hidden="false" customHeight="false" outlineLevel="0" collapsed="false">
      <c r="A67" s="299" t="s">
        <v>692</v>
      </c>
      <c r="B67" s="678" t="s">
        <v>651</v>
      </c>
      <c r="C67" s="299" t="s">
        <v>652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7" t="s">
        <v>545</v>
      </c>
      <c r="C68" s="299" t="s">
        <v>211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7"/>
      <c r="K70" s="688"/>
    </row>
    <row r="71" customFormat="false" ht="12.75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2.75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7"/>
      <c r="F73" s="689"/>
      <c r="G73" s="333"/>
      <c r="J73" s="693"/>
      <c r="K73" s="688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7" t="s">
        <v>163</v>
      </c>
      <c r="I78" s="72"/>
      <c r="J78" s="72"/>
    </row>
    <row r="79" customFormat="false" ht="12.75" hidden="false" customHeight="false" outlineLevel="0" collapsed="false">
      <c r="C79" s="698" t="n">
        <f aca="false">Разходи!$B$93</f>
        <v>0</v>
      </c>
      <c r="G79" s="72"/>
      <c r="H79" s="72" t="str">
        <f aca="false">Разходи!$F$93</f>
        <v>/Ев.Владимирова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9" t="s">
        <v>693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4</v>
      </c>
    </row>
    <row r="2" customFormat="false" ht="12.75" hidden="false" customHeight="true" outlineLevel="0" collapsed="false">
      <c r="B2" s="699" t="str">
        <f aca="false">'ТИП-ПРОИЗ'!B3</f>
        <v>"Оранжерии Гимел II" ЕООД, ТЕЦ Оранжерия Левски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5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n">
        <f aca="false">'ТИП-ПРОИЗ'!$B$5</f>
        <v>7.2019</v>
      </c>
      <c r="B6" s="702"/>
      <c r="C6" s="702"/>
      <c r="D6" s="703" t="s">
        <v>696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697</v>
      </c>
      <c r="C7" s="423" t="s">
        <v>599</v>
      </c>
      <c r="D7" s="197" t="s">
        <v>27</v>
      </c>
      <c r="E7" s="704" t="s">
        <v>698</v>
      </c>
      <c r="F7" s="704" t="s">
        <v>699</v>
      </c>
      <c r="G7" s="704" t="s">
        <v>700</v>
      </c>
      <c r="H7" s="704" t="s">
        <v>701</v>
      </c>
      <c r="I7" s="704" t="s">
        <v>702</v>
      </c>
      <c r="J7" s="704" t="s">
        <v>703</v>
      </c>
      <c r="K7" s="704" t="s">
        <v>704</v>
      </c>
      <c r="L7" s="704" t="s">
        <v>705</v>
      </c>
    </row>
    <row r="8" customFormat="false" ht="12.75" hidden="false" customHeight="true" outlineLevel="0" collapsed="false">
      <c r="A8" s="706" t="s">
        <v>42</v>
      </c>
      <c r="B8" s="707" t="n">
        <f aca="false">'ТИП-ПРОИЗ'!E6</f>
        <v>2018</v>
      </c>
      <c r="C8" s="706" t="s">
        <v>706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4</v>
      </c>
      <c r="B9" s="710" t="s">
        <v>686</v>
      </c>
      <c r="C9" s="706" t="s">
        <v>611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7</v>
      </c>
      <c r="B10" s="712" t="s">
        <v>687</v>
      </c>
      <c r="C10" s="706" t="s">
        <v>211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n">
        <f aca="false">'ТИП-ПРОИЗ'!E6</f>
        <v>2018</v>
      </c>
      <c r="B12" s="715"/>
      <c r="C12" s="715"/>
      <c r="D12" s="703" t="s">
        <v>707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697</v>
      </c>
      <c r="C13" s="423" t="s">
        <v>599</v>
      </c>
      <c r="D13" s="197" t="s">
        <v>27</v>
      </c>
      <c r="E13" s="704" t="s">
        <v>698</v>
      </c>
      <c r="F13" s="704" t="s">
        <v>699</v>
      </c>
      <c r="G13" s="704" t="s">
        <v>700</v>
      </c>
      <c r="H13" s="704" t="s">
        <v>701</v>
      </c>
      <c r="I13" s="704" t="s">
        <v>702</v>
      </c>
      <c r="J13" s="704" t="s">
        <v>703</v>
      </c>
      <c r="K13" s="704" t="s">
        <v>704</v>
      </c>
      <c r="L13" s="704" t="s">
        <v>705</v>
      </c>
    </row>
    <row r="14" customFormat="false" ht="12.75" hidden="false" customHeight="true" outlineLevel="0" collapsed="false">
      <c r="A14" s="706" t="s">
        <v>42</v>
      </c>
      <c r="B14" s="710" t="s">
        <v>708</v>
      </c>
      <c r="C14" s="706" t="s">
        <v>709</v>
      </c>
      <c r="D14" s="716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6" t="s">
        <v>44</v>
      </c>
      <c r="B15" s="710" t="s">
        <v>710</v>
      </c>
      <c r="C15" s="706" t="s">
        <v>244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7</v>
      </c>
      <c r="B16" s="712" t="s">
        <v>547</v>
      </c>
      <c r="C16" s="706" t="s">
        <v>211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11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n">
        <f aca="false">'ТИП-ПРОИЗ'!$B$5</f>
        <v>7.2019</v>
      </c>
      <c r="B20" s="702"/>
      <c r="C20" s="702"/>
      <c r="D20" s="703" t="s">
        <v>712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13</v>
      </c>
      <c r="C21" s="423" t="s">
        <v>599</v>
      </c>
      <c r="D21" s="197" t="s">
        <v>27</v>
      </c>
      <c r="E21" s="704" t="s">
        <v>714</v>
      </c>
      <c r="F21" s="704" t="s">
        <v>715</v>
      </c>
      <c r="G21" s="704" t="s">
        <v>716</v>
      </c>
      <c r="H21" s="704" t="s">
        <v>717</v>
      </c>
      <c r="I21" s="704" t="s">
        <v>718</v>
      </c>
      <c r="J21" s="704" t="s">
        <v>719</v>
      </c>
      <c r="K21" s="704" t="s">
        <v>720</v>
      </c>
      <c r="L21" s="704" t="s">
        <v>721</v>
      </c>
    </row>
    <row r="22" customFormat="false" ht="12.75" hidden="false" customHeight="true" outlineLevel="0" collapsed="false">
      <c r="A22" s="706" t="s">
        <v>50</v>
      </c>
      <c r="B22" s="707" t="n">
        <f aca="false">B8</f>
        <v>2018</v>
      </c>
      <c r="C22" s="706" t="s">
        <v>706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2</v>
      </c>
      <c r="B23" s="718" t="s">
        <v>722</v>
      </c>
      <c r="C23" s="706" t="s">
        <v>633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4</v>
      </c>
      <c r="B24" s="718" t="s">
        <v>723</v>
      </c>
      <c r="C24" s="706" t="s">
        <v>724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25</v>
      </c>
      <c r="B25" s="710" t="s">
        <v>686</v>
      </c>
      <c r="C25" s="706" t="s">
        <v>611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26</v>
      </c>
      <c r="B26" s="712" t="s">
        <v>687</v>
      </c>
      <c r="C26" s="706" t="s">
        <v>211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n">
        <f aca="false">A12</f>
        <v>2018</v>
      </c>
      <c r="B28" s="715"/>
      <c r="C28" s="715"/>
      <c r="D28" s="703" t="s">
        <v>727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13</v>
      </c>
      <c r="C29" s="423" t="s">
        <v>599</v>
      </c>
      <c r="D29" s="197" t="s">
        <v>27</v>
      </c>
      <c r="E29" s="704" t="s">
        <v>714</v>
      </c>
      <c r="F29" s="704" t="s">
        <v>715</v>
      </c>
      <c r="G29" s="704" t="s">
        <v>716</v>
      </c>
      <c r="H29" s="704" t="s">
        <v>717</v>
      </c>
      <c r="I29" s="704" t="s">
        <v>718</v>
      </c>
      <c r="J29" s="704" t="s">
        <v>719</v>
      </c>
      <c r="K29" s="704" t="s">
        <v>720</v>
      </c>
      <c r="L29" s="704" t="s">
        <v>721</v>
      </c>
    </row>
    <row r="30" customFormat="false" ht="12.75" hidden="false" customHeight="true" outlineLevel="0" collapsed="false">
      <c r="A30" s="706" t="s">
        <v>50</v>
      </c>
      <c r="B30" s="710" t="s">
        <v>708</v>
      </c>
      <c r="C30" s="706" t="s">
        <v>709</v>
      </c>
      <c r="D30" s="716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6" t="s">
        <v>52</v>
      </c>
      <c r="B31" s="718" t="s">
        <v>728</v>
      </c>
      <c r="C31" s="706" t="s">
        <v>288</v>
      </c>
      <c r="D31" s="708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6" t="s">
        <v>54</v>
      </c>
      <c r="B32" s="718" t="s">
        <v>729</v>
      </c>
      <c r="C32" s="706" t="s">
        <v>633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25</v>
      </c>
      <c r="B33" s="718" t="s">
        <v>730</v>
      </c>
      <c r="C33" s="706" t="s">
        <v>724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26</v>
      </c>
      <c r="B34" s="710" t="s">
        <v>710</v>
      </c>
      <c r="C34" s="706" t="s">
        <v>244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31</v>
      </c>
      <c r="B35" s="712" t="s">
        <v>547</v>
      </c>
      <c r="C35" s="706" t="s">
        <v>211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32</v>
      </c>
      <c r="C37" s="706" t="s">
        <v>211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">
        <v>163</v>
      </c>
      <c r="I40" s="263"/>
      <c r="J40" s="263"/>
    </row>
    <row r="41" customFormat="false" ht="12.75" hidden="false" customHeight="true" outlineLevel="0" collapsed="false">
      <c r="A41" s="8"/>
      <c r="C41" s="721" t="n">
        <f aca="false">Разходи!$B$93</f>
        <v>0</v>
      </c>
      <c r="G41" s="263"/>
      <c r="H41" s="722" t="str">
        <f aca="false">Разходи!$F$93</f>
        <v>/Ев.Владимирова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19-04-09T11:32:24Z</cp:lastPrinted>
  <dcterms:modified xsi:type="dcterms:W3CDTF">2019-04-09T11:32:25Z</dcterms:modified>
  <cp:revision>0</cp:revision>
  <dc:subject/>
  <dc:title/>
</cp:coreProperties>
</file>