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7" sheetId="1" state="visible" r:id="rId2"/>
    <sheet name="2017_" sheetId="2" state="visible" r:id="rId3"/>
    <sheet name="2018" sheetId="3" state="visible" r:id="rId4"/>
    <sheet name="2018_" sheetId="4" state="visible" r:id="rId5"/>
    <sheet name="Sheet4" sheetId="5" state="visible" r:id="rId6"/>
  </sheets>
  <definedNames>
    <definedName function="false" hidden="false" localSheetId="0" name="_xlnm.Print_Titles" vbProcedure="false">'2017'!$6:$7</definedName>
    <definedName function="false" hidden="false" localSheetId="2" name="_xlnm.Print_Titles" vbProcedure="false">'2018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74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17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17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"ТЕЦ СВИЛОЗА"  АД - топъл резерв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*Забележка: Данните са на база реално произведени и подадени количества ел.енергия към мрежата на ЕРП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за 2018 г.</t>
  </si>
  <si>
    <t xml:space="preserve">ОБЩО 2016 г.</t>
  </si>
  <si>
    <t xml:space="preserve">ТЕЦ "Свищов" АД (ТЕЦ "Свилоза" АД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O61" activeCellId="0" sqref="O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28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39.6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 t="n">
        <v>504.92775</v>
      </c>
      <c r="D36" s="10" t="n">
        <v>1162.74325</v>
      </c>
      <c r="E36" s="10" t="n">
        <v>986.343</v>
      </c>
      <c r="F36" s="10" t="n">
        <v>733.822</v>
      </c>
      <c r="G36" s="10" t="n">
        <v>332.373</v>
      </c>
      <c r="H36" s="10" t="n">
        <v>210.7345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411.46975</v>
      </c>
      <c r="N36" s="10" t="n">
        <v>1322.89375</v>
      </c>
      <c r="O36" s="11" t="n">
        <f aca="false">SUM(C36:N36)</f>
        <v>5665.307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7</v>
      </c>
      <c r="C40" s="11" t="n">
        <f aca="false">SUM(C29:C39)</f>
        <v>504.92775</v>
      </c>
      <c r="D40" s="11" t="n">
        <f aca="false">SUM(D29:D39)</f>
        <v>1162.74325</v>
      </c>
      <c r="E40" s="11" t="n">
        <f aca="false">SUM(E29:E39)</f>
        <v>986.343</v>
      </c>
      <c r="F40" s="11" t="n">
        <f aca="false">SUM(F29:F39)</f>
        <v>733.822</v>
      </c>
      <c r="G40" s="11" t="n">
        <f aca="false">SUM(G29:G39)</f>
        <v>332.373</v>
      </c>
      <c r="H40" s="11" t="n">
        <f aca="false">SUM(H29:H39)</f>
        <v>210.7345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411.46975</v>
      </c>
      <c r="N40" s="11" t="n">
        <f aca="false">SUM(N29:N39)</f>
        <v>1322.89375</v>
      </c>
      <c r="O40" s="11" t="n">
        <f aca="false">SUM(O29:O39)</f>
        <v>5665.307</v>
      </c>
    </row>
    <row r="41" customFormat="false" ht="12.75" hidden="false" customHeight="false" outlineLevel="0" collapsed="false">
      <c r="B41" s="18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7" t="n">
        <f aca="false">C40+C50+C60</f>
        <v>504.92775</v>
      </c>
      <c r="D61" s="27" t="n">
        <f aca="false">D40+D50+D60</f>
        <v>1162.74325</v>
      </c>
      <c r="E61" s="27" t="n">
        <f aca="false">E40+E50+E60</f>
        <v>986.343</v>
      </c>
      <c r="F61" s="27" t="n">
        <f aca="false">F40+F50+F60</f>
        <v>733.822</v>
      </c>
      <c r="G61" s="27" t="n">
        <f aca="false">G40+G50+G60</f>
        <v>332.373</v>
      </c>
      <c r="H61" s="27" t="n">
        <f aca="false">H40+H50+H60</f>
        <v>210.7345</v>
      </c>
      <c r="I61" s="27" t="n">
        <f aca="false">I40+I50+I60</f>
        <v>0</v>
      </c>
      <c r="J61" s="27" t="n">
        <f aca="false">J40+J50+J60</f>
        <v>0</v>
      </c>
      <c r="K61" s="27" t="n">
        <f aca="false">K40+K50+K60</f>
        <v>0</v>
      </c>
      <c r="L61" s="27" t="n">
        <f aca="false">L40+L50+L60</f>
        <v>0</v>
      </c>
      <c r="M61" s="27" t="n">
        <f aca="false">M40+M50+M60</f>
        <v>411.46975</v>
      </c>
      <c r="N61" s="27" t="n">
        <f aca="false">N40+N50+N60</f>
        <v>1322.89375</v>
      </c>
      <c r="O61" s="27" t="n">
        <f aca="false">O40+O50+O60</f>
        <v>5665.307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504.92775</v>
      </c>
      <c r="D62" s="11" t="n">
        <f aca="false">D26+D61</f>
        <v>1162.74325</v>
      </c>
      <c r="E62" s="11" t="n">
        <f aca="false">E26+E61</f>
        <v>986.343</v>
      </c>
      <c r="F62" s="11" t="n">
        <f aca="false">F26+F61</f>
        <v>733.822</v>
      </c>
      <c r="G62" s="11" t="n">
        <f aca="false">G26+G61</f>
        <v>332.373</v>
      </c>
      <c r="H62" s="11" t="n">
        <f aca="false">H26+H61</f>
        <v>210.7345</v>
      </c>
      <c r="I62" s="27" t="n">
        <f aca="false">I26+I61</f>
        <v>0</v>
      </c>
      <c r="J62" s="27" t="n">
        <f aca="false">J26+J61</f>
        <v>0</v>
      </c>
      <c r="K62" s="27" t="n">
        <f aca="false">K26+K61</f>
        <v>0</v>
      </c>
      <c r="L62" s="27" t="n">
        <f aca="false">L26+L61</f>
        <v>0</v>
      </c>
      <c r="M62" s="27" t="n">
        <f aca="false">M26+M61</f>
        <v>411.46975</v>
      </c>
      <c r="N62" s="27" t="n">
        <f aca="false">N26+N61</f>
        <v>1322.89375</v>
      </c>
      <c r="O62" s="27" t="n">
        <f aca="false">O26+O61</f>
        <v>5665.307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2.75" hidden="false" customHeight="false" outlineLevel="0" collapsed="false">
      <c r="B65" s="28" t="s">
        <v>69</v>
      </c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2.75" hidden="false" customHeight="false" outlineLevel="0" collapsed="false">
      <c r="B66" s="4"/>
      <c r="C66" s="4"/>
      <c r="D66" s="29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29861111111111" right="0.279861111111111" top="0.340277777777778" bottom="0.2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7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8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7" t="n">
        <f aca="false">C40+C50+C60</f>
        <v>0</v>
      </c>
      <c r="D61" s="27" t="n">
        <f aca="false">D40+D50+D60</f>
        <v>0</v>
      </c>
      <c r="E61" s="27" t="n">
        <f aca="false">E40+E50+E60</f>
        <v>0</v>
      </c>
      <c r="F61" s="27" t="n">
        <f aca="false">F40+F50+F60</f>
        <v>0</v>
      </c>
      <c r="G61" s="27" t="n">
        <f aca="false">G40+G50+G60</f>
        <v>0</v>
      </c>
      <c r="H61" s="27" t="n">
        <f aca="false">H40+H50+H60</f>
        <v>0</v>
      </c>
      <c r="I61" s="27" t="n">
        <f aca="false">I40+I50+I60</f>
        <v>0</v>
      </c>
      <c r="J61" s="27" t="n">
        <f aca="false">J40+J50+J60</f>
        <v>0</v>
      </c>
      <c r="K61" s="27" t="n">
        <f aca="false">K40+K50+K60</f>
        <v>0</v>
      </c>
      <c r="L61" s="27" t="n">
        <f aca="false">L40+L50+L60</f>
        <v>0</v>
      </c>
      <c r="M61" s="27" t="n">
        <f aca="false">M40+M50+M60</f>
        <v>0</v>
      </c>
      <c r="N61" s="27" t="n">
        <f aca="false">N40+N50+N60</f>
        <v>0</v>
      </c>
      <c r="O61" s="27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7" t="n">
        <f aca="false">I26+I61</f>
        <v>0</v>
      </c>
      <c r="J62" s="27" t="n">
        <f aca="false">J26+J61</f>
        <v>0</v>
      </c>
      <c r="K62" s="27" t="n">
        <f aca="false">K26+K61</f>
        <v>0</v>
      </c>
      <c r="L62" s="27" t="n">
        <f aca="false">L26+L61</f>
        <v>0</v>
      </c>
      <c r="M62" s="27" t="n">
        <f aca="false">M26+M61</f>
        <v>0</v>
      </c>
      <c r="N62" s="27" t="n">
        <f aca="false">N26+N61</f>
        <v>0</v>
      </c>
      <c r="O62" s="27" t="n">
        <f aca="false">O26+O61</f>
        <v>0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O62" activeCellId="0" sqref="O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14"/>
    <col collapsed="false" customWidth="true" hidden="false" outlineLevel="0" max="14" min="3" style="0" width="11.99"/>
    <col collapsed="false" customWidth="true" hidden="false" outlineLevel="0" max="15" min="15" style="0" width="12.85"/>
  </cols>
  <sheetData>
    <row r="2" customFormat="false" ht="15" hidden="false" customHeight="false" outlineLevel="0" collapsed="false">
      <c r="B2" s="30" t="s">
        <v>0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15.75" hidden="false" customHeight="false" outlineLevel="0" collapsed="false">
      <c r="B3" s="31"/>
      <c r="C3" s="2" t="s">
        <v>1</v>
      </c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</row>
    <row r="4" customFormat="false" ht="12.75" hidden="false" customHeight="false" outlineLevel="0" collapsed="false">
      <c r="B4" s="1" t="s">
        <v>71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6" customFormat="false" ht="12.75" hidden="false" customHeight="false" outlineLevel="0" collapsed="false">
      <c r="B6" s="32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2</v>
      </c>
    </row>
    <row r="7" customFormat="false" ht="44.25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33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4" t="s">
        <v>21</v>
      </c>
      <c r="C11" s="10"/>
      <c r="D11" s="10"/>
      <c r="E11" s="10"/>
      <c r="F11" s="10"/>
      <c r="G11" s="34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34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34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34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34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34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4" t="s">
        <v>73</v>
      </c>
      <c r="C21" s="10"/>
      <c r="D21" s="10"/>
      <c r="E21" s="10"/>
      <c r="F21" s="10"/>
      <c r="G21" s="10"/>
      <c r="H21" s="35"/>
      <c r="I21" s="35"/>
      <c r="J21" s="35"/>
      <c r="K21" s="35"/>
      <c r="L21" s="35"/>
      <c r="M21" s="35"/>
      <c r="N21" s="35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36"/>
      <c r="H22" s="36"/>
      <c r="I22" s="36"/>
      <c r="J22" s="36"/>
      <c r="K22" s="36"/>
      <c r="L22" s="36"/>
      <c r="M22" s="36"/>
      <c r="N22" s="36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36"/>
      <c r="H23" s="36"/>
      <c r="I23" s="35"/>
      <c r="J23" s="35"/>
      <c r="K23" s="35"/>
      <c r="L23" s="35"/>
      <c r="M23" s="35"/>
      <c r="N23" s="35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36"/>
      <c r="H24" s="36"/>
      <c r="I24" s="35"/>
      <c r="J24" s="35"/>
      <c r="K24" s="35"/>
      <c r="L24" s="35"/>
      <c r="M24" s="35"/>
      <c r="N24" s="35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 t="n">
        <v>1515.91475</v>
      </c>
      <c r="D36" s="10" t="n">
        <v>371.04925</v>
      </c>
      <c r="E36" s="10" t="n">
        <v>961.61075</v>
      </c>
      <c r="F36" s="10" t="n">
        <v>537.21325</v>
      </c>
      <c r="G36" s="10" t="n">
        <v>399.00675</v>
      </c>
      <c r="H36" s="10" t="n">
        <v>146.03225</v>
      </c>
      <c r="I36" s="10" t="n">
        <v>181.0395</v>
      </c>
      <c r="J36" s="10" t="n">
        <v>148.956</v>
      </c>
      <c r="K36" s="10" t="n">
        <v>185.55775</v>
      </c>
      <c r="L36" s="10" t="n">
        <v>223.9335</v>
      </c>
      <c r="M36" s="10" t="n">
        <v>724.498</v>
      </c>
      <c r="N36" s="10" t="n">
        <v>434.278</v>
      </c>
      <c r="O36" s="11" t="n">
        <f aca="false">SUM(C36:N36)</f>
        <v>5829.08975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7</v>
      </c>
      <c r="C40" s="11" t="n">
        <f aca="false">SUM(C29:C39)</f>
        <v>1515.91475</v>
      </c>
      <c r="D40" s="11" t="n">
        <f aca="false">SUM(D29:D39)</f>
        <v>371.04925</v>
      </c>
      <c r="E40" s="11" t="n">
        <f aca="false">SUM(E29:E39)</f>
        <v>961.61075</v>
      </c>
      <c r="F40" s="11" t="n">
        <f aca="false">SUM(F29:F39)</f>
        <v>537.21325</v>
      </c>
      <c r="G40" s="11" t="n">
        <f aca="false">SUM(G29:G39)</f>
        <v>399.00675</v>
      </c>
      <c r="H40" s="11" t="n">
        <f aca="false">SUM(H29:H39)</f>
        <v>146.03225</v>
      </c>
      <c r="I40" s="11" t="n">
        <f aca="false">SUM(I29:I39)</f>
        <v>181.0395</v>
      </c>
      <c r="J40" s="11" t="n">
        <f aca="false">SUM(J29:J39)</f>
        <v>148.956</v>
      </c>
      <c r="K40" s="11" t="n">
        <f aca="false">SUM(K29:K39)</f>
        <v>185.55775</v>
      </c>
      <c r="L40" s="11" t="n">
        <f aca="false">SUM(L29:L39)</f>
        <v>223.9335</v>
      </c>
      <c r="M40" s="11" t="n">
        <f aca="false">SUM(M29:M39)</f>
        <v>724.498</v>
      </c>
      <c r="N40" s="11" t="n">
        <f aca="false">SUM(N29:N39)</f>
        <v>434.278</v>
      </c>
      <c r="O40" s="11" t="n">
        <f aca="false">SUM(O29:O39)</f>
        <v>5829.08975</v>
      </c>
    </row>
    <row r="41" customFormat="false" ht="12.75" hidden="false" customHeight="false" outlineLevel="0" collapsed="false">
      <c r="B41" s="18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2.75" hidden="false" customHeight="false" outlineLevel="0" collapsed="false">
      <c r="B43" s="13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2.75" hidden="false" customHeight="false" outlineLevel="0" collapsed="false">
      <c r="B44" s="13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2.75" hidden="false" customHeight="false" outlineLevel="0" collapsed="false">
      <c r="B60" s="18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7" t="n">
        <f aca="false">C40+C50+C60</f>
        <v>1515.91475</v>
      </c>
      <c r="D61" s="27" t="n">
        <f aca="false">D40+D50+D60</f>
        <v>371.04925</v>
      </c>
      <c r="E61" s="27" t="n">
        <f aca="false">E40+E50+E60</f>
        <v>961.61075</v>
      </c>
      <c r="F61" s="27" t="n">
        <f aca="false">F40+F50+F60</f>
        <v>537.21325</v>
      </c>
      <c r="G61" s="27" t="n">
        <f aca="false">G40+G50+G60</f>
        <v>399.00675</v>
      </c>
      <c r="H61" s="27" t="n">
        <f aca="false">H40+H50+H60</f>
        <v>146.03225</v>
      </c>
      <c r="I61" s="27" t="n">
        <f aca="false">I40+I50+I60</f>
        <v>181.0395</v>
      </c>
      <c r="J61" s="27" t="n">
        <f aca="false">J40+J50+J60</f>
        <v>148.956</v>
      </c>
      <c r="K61" s="27" t="n">
        <f aca="false">K40+K50+K60</f>
        <v>185.55775</v>
      </c>
      <c r="L61" s="27" t="n">
        <f aca="false">L40+L50+L60</f>
        <v>223.9335</v>
      </c>
      <c r="M61" s="27" t="n">
        <f aca="false">M40+M50+M60</f>
        <v>724.498</v>
      </c>
      <c r="N61" s="27" t="n">
        <f aca="false">N40+N50+N60</f>
        <v>434.278</v>
      </c>
      <c r="O61" s="27" t="n">
        <f aca="false">O40+O50+O60</f>
        <v>5829.08975</v>
      </c>
    </row>
    <row r="62" customFormat="false" ht="12.75" hidden="false" customHeight="false" outlineLevel="0" collapsed="false">
      <c r="B62" s="7" t="s">
        <v>68</v>
      </c>
      <c r="C62" s="27" t="n">
        <f aca="false">C26+C61</f>
        <v>1515.91475</v>
      </c>
      <c r="D62" s="27" t="n">
        <f aca="false">D26+D61</f>
        <v>371.04925</v>
      </c>
      <c r="E62" s="27" t="n">
        <f aca="false">E26+E61</f>
        <v>961.61075</v>
      </c>
      <c r="F62" s="27" t="n">
        <f aca="false">F26+F61</f>
        <v>537.21325</v>
      </c>
      <c r="G62" s="27" t="n">
        <f aca="false">G26+G61</f>
        <v>399.00675</v>
      </c>
      <c r="H62" s="27" t="n">
        <f aca="false">H26+H61</f>
        <v>146.03225</v>
      </c>
      <c r="I62" s="27" t="n">
        <f aca="false">I26+I61</f>
        <v>181.0395</v>
      </c>
      <c r="J62" s="27" t="n">
        <f aca="false">J26+J61</f>
        <v>148.956</v>
      </c>
      <c r="K62" s="27" t="n">
        <f aca="false">K26+K61</f>
        <v>185.55775</v>
      </c>
      <c r="L62" s="27" t="n">
        <f aca="false">L26+L61</f>
        <v>223.9335</v>
      </c>
      <c r="M62" s="27" t="n">
        <f aca="false">M26+M61</f>
        <v>724.498</v>
      </c>
      <c r="N62" s="27" t="n">
        <f aca="false">N26+N61</f>
        <v>434.278</v>
      </c>
      <c r="O62" s="27" t="n">
        <f aca="false">O26+O61</f>
        <v>5829.08975</v>
      </c>
    </row>
    <row r="65" customFormat="false" ht="12.75" hidden="false" customHeight="false" outlineLevel="0" collapsed="false">
      <c r="B65" s="28" t="s">
        <v>69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40277777777778" right="0.159722222222222" top="0.229861111111111" bottom="0.27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7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71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8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7" t="n">
        <f aca="false">C40+C50+C60</f>
        <v>0</v>
      </c>
      <c r="D61" s="27" t="n">
        <f aca="false">D40+D50+D60</f>
        <v>0</v>
      </c>
      <c r="E61" s="27" t="n">
        <f aca="false">E40+E50+E60</f>
        <v>0</v>
      </c>
      <c r="F61" s="27" t="n">
        <f aca="false">F40+F50+F60</f>
        <v>0</v>
      </c>
      <c r="G61" s="27" t="n">
        <f aca="false">G40+G50+G60</f>
        <v>0</v>
      </c>
      <c r="H61" s="27" t="n">
        <f aca="false">H40+H50+H60</f>
        <v>0</v>
      </c>
      <c r="I61" s="27" t="n">
        <f aca="false">I40+I50+I60</f>
        <v>0</v>
      </c>
      <c r="J61" s="27" t="n">
        <f aca="false">J40+J50+J60</f>
        <v>0</v>
      </c>
      <c r="K61" s="27" t="n">
        <f aca="false">K40+K50+K60</f>
        <v>0</v>
      </c>
      <c r="L61" s="27" t="n">
        <f aca="false">L40+L50+L60</f>
        <v>0</v>
      </c>
      <c r="M61" s="27" t="n">
        <f aca="false">M40+M50+M60</f>
        <v>0</v>
      </c>
      <c r="N61" s="27" t="n">
        <f aca="false">N40+N50+N60</f>
        <v>0</v>
      </c>
      <c r="O61" s="27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7" t="n">
        <f aca="false">I26+I61</f>
        <v>0</v>
      </c>
      <c r="J62" s="27" t="n">
        <f aca="false">J26+J61</f>
        <v>0</v>
      </c>
      <c r="K62" s="27" t="n">
        <f aca="false">K26+K61</f>
        <v>0</v>
      </c>
      <c r="L62" s="27" t="n">
        <f aca="false">L26+L61</f>
        <v>0</v>
      </c>
      <c r="M62" s="27" t="n">
        <f aca="false">M26+M61</f>
        <v>0</v>
      </c>
      <c r="N62" s="27" t="n">
        <f aca="false">N26+N61</f>
        <v>0</v>
      </c>
      <c r="O62" s="27" t="n">
        <f aca="false">O26+O61</f>
        <v>0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Bavarian</cp:lastModifiedBy>
  <cp:lastPrinted>2018-02-20T09:54:37Z</cp:lastPrinted>
  <dcterms:modified xsi:type="dcterms:W3CDTF">2019-04-04T06:56:59Z</dcterms:modified>
  <cp:revision>0</cp:revision>
  <dc:subject/>
  <dc:title/>
</cp:coreProperties>
</file>