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1">
  <si>
    <t xml:space="preserve">Дружество :   </t>
  </si>
  <si>
    <t xml:space="preserve">Оранжерии Гимел II ЕОО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Управител:</t>
  </si>
  <si>
    <t xml:space="preserve">/Ев.Владимирова/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59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5" min="10" style="0" width="7.56"/>
    <col collapsed="false" customWidth="true" hidden="false" outlineLevel="0" max="16" min="16" style="0" width="10.85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0" t="s">
        <v>64</v>
      </c>
      <c r="P2" s="61" t="s">
        <v>2</v>
      </c>
    </row>
    <row r="3" customFormat="false" ht="14.45" hidden="false" customHeight="true" outlineLevel="0" collapsed="false">
      <c r="D3" s="62" t="s">
        <v>0</v>
      </c>
      <c r="E3" s="63" t="str">
        <f aca="false">'GOR-2018'!C1</f>
        <v>Оранжерии Гимел II ЕООД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4" t="n">
        <v>2018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C6" s="65" t="s">
        <v>43</v>
      </c>
      <c r="D6" s="66" t="s">
        <v>65</v>
      </c>
      <c r="E6" s="66" t="s">
        <v>66</v>
      </c>
      <c r="F6" s="66" t="s">
        <v>67</v>
      </c>
      <c r="G6" s="66" t="s">
        <v>68</v>
      </c>
      <c r="H6" s="66" t="s">
        <v>69</v>
      </c>
      <c r="I6" s="66" t="s">
        <v>70</v>
      </c>
      <c r="J6" s="66" t="s">
        <v>71</v>
      </c>
      <c r="K6" s="66" t="s">
        <v>72</v>
      </c>
      <c r="L6" s="66" t="s">
        <v>73</v>
      </c>
      <c r="M6" s="66" t="s">
        <v>74</v>
      </c>
      <c r="N6" s="66" t="s">
        <v>75</v>
      </c>
      <c r="O6" s="66" t="s">
        <v>76</v>
      </c>
      <c r="P6" s="67" t="s">
        <v>77</v>
      </c>
    </row>
    <row r="7" customFormat="false" ht="15" hidden="false" customHeight="true" outlineLevel="0" collapsed="false">
      <c r="B7" s="68" t="s">
        <v>40</v>
      </c>
      <c r="C7" s="69" t="s">
        <v>78</v>
      </c>
      <c r="D7" s="70" t="n">
        <v>427.848503437242</v>
      </c>
      <c r="E7" s="70" t="n">
        <v>105.087899372523</v>
      </c>
      <c r="F7" s="70" t="n">
        <v>271.575081473062</v>
      </c>
      <c r="G7" s="70" t="n">
        <v>152.093146768334</v>
      </c>
      <c r="H7" s="70" t="n">
        <v>112.778521059447</v>
      </c>
      <c r="I7" s="70" t="n">
        <v>41.2065816448752</v>
      </c>
      <c r="J7" s="70" t="n">
        <v>51.2763823316853</v>
      </c>
      <c r="K7" s="70" t="n">
        <v>42.3027062281537</v>
      </c>
      <c r="L7" s="70" t="n">
        <v>52.5480767645099</v>
      </c>
      <c r="M7" s="70" t="n">
        <v>63.3889956954677</v>
      </c>
      <c r="N7" s="70" t="n">
        <v>204.963067207622</v>
      </c>
      <c r="O7" s="70" t="n">
        <v>123.17349563072</v>
      </c>
      <c r="P7" s="71" t="n">
        <f aca="false">SUM(D7:O7)</f>
        <v>1648.24245761364</v>
      </c>
    </row>
    <row r="8" customFormat="false" ht="27" hidden="false" customHeight="true" outlineLevel="0" collapsed="false">
      <c r="B8" s="68" t="s">
        <v>79</v>
      </c>
      <c r="C8" s="69" t="s">
        <v>80</v>
      </c>
      <c r="D8" s="72" t="n">
        <v>8172</v>
      </c>
      <c r="E8" s="72" t="n">
        <v>8161.21428571429</v>
      </c>
      <c r="F8" s="72" t="n">
        <v>8182</v>
      </c>
      <c r="G8" s="72" t="n">
        <v>8177</v>
      </c>
      <c r="H8" s="72" t="n">
        <v>8204</v>
      </c>
      <c r="I8" s="72" t="n">
        <v>8244</v>
      </c>
      <c r="J8" s="72" t="n">
        <v>8224</v>
      </c>
      <c r="K8" s="72" t="n">
        <v>8187</v>
      </c>
      <c r="L8" s="72" t="n">
        <v>8216</v>
      </c>
      <c r="M8" s="72" t="n">
        <v>8194</v>
      </c>
      <c r="N8" s="72" t="n">
        <v>8186</v>
      </c>
      <c r="O8" s="72" t="n">
        <v>8174</v>
      </c>
      <c r="P8" s="71" t="n">
        <f aca="false">IF(P7=0,0,SUMPRODUCT(D7:O7,D8:O8)/P7)</f>
        <v>8183.55289420267</v>
      </c>
    </row>
    <row r="9" customFormat="false" ht="27" hidden="false" customHeight="true" outlineLevel="0" collapsed="false">
      <c r="B9" s="68" t="s">
        <v>81</v>
      </c>
      <c r="C9" s="69" t="s">
        <v>80</v>
      </c>
      <c r="D9" s="72" t="n">
        <v>9058</v>
      </c>
      <c r="E9" s="72" t="n">
        <v>9047</v>
      </c>
      <c r="F9" s="72" t="n">
        <v>9069</v>
      </c>
      <c r="G9" s="72" t="n">
        <v>9064</v>
      </c>
      <c r="H9" s="72" t="n">
        <v>9092</v>
      </c>
      <c r="I9" s="72" t="n">
        <v>9135</v>
      </c>
      <c r="J9" s="72" t="n">
        <v>9114</v>
      </c>
      <c r="K9" s="72" t="n">
        <v>9074</v>
      </c>
      <c r="L9" s="72" t="n">
        <v>9105</v>
      </c>
      <c r="M9" s="72" t="n">
        <v>9082</v>
      </c>
      <c r="N9" s="72" t="n">
        <v>9073</v>
      </c>
      <c r="O9" s="72" t="n">
        <v>9061</v>
      </c>
      <c r="P9" s="71" t="n">
        <f aca="false">IF(P7=0,0,SUMPRODUCT(D9:O9,D7:O7)/P7)</f>
        <v>9070.57987075898</v>
      </c>
    </row>
    <row r="10" customFormat="false" ht="27" hidden="false" customHeight="true" outlineLevel="0" collapsed="false">
      <c r="B10" s="68" t="s">
        <v>82</v>
      </c>
      <c r="C10" s="69" t="s">
        <v>83</v>
      </c>
      <c r="D10" s="73" t="n">
        <v>399.35</v>
      </c>
      <c r="E10" s="73" t="n">
        <v>400.49</v>
      </c>
      <c r="F10" s="73" t="n">
        <v>408.36</v>
      </c>
      <c r="G10" s="73" t="n">
        <v>385.39</v>
      </c>
      <c r="H10" s="73" t="n">
        <v>386.06</v>
      </c>
      <c r="I10" s="73" t="n">
        <v>389.13</v>
      </c>
      <c r="J10" s="73" t="n">
        <v>429.69</v>
      </c>
      <c r="K10" s="73" t="n">
        <v>431.52</v>
      </c>
      <c r="L10" s="73" t="n">
        <v>426.84</v>
      </c>
      <c r="M10" s="73" t="n">
        <v>489.37</v>
      </c>
      <c r="N10" s="73" t="n">
        <v>502.67</v>
      </c>
      <c r="O10" s="73" t="n">
        <v>500.4</v>
      </c>
      <c r="P10" s="74" t="n">
        <f aca="false">IF(P7=0,0,P11/P7*1000)</f>
        <v>424.961770110412</v>
      </c>
    </row>
    <row r="11" customFormat="false" ht="27" hidden="false" customHeight="true" outlineLevel="0" collapsed="false">
      <c r="B11" s="75" t="s">
        <v>84</v>
      </c>
      <c r="C11" s="76" t="s">
        <v>85</v>
      </c>
      <c r="D11" s="77" t="n">
        <f aca="false">D7*D10/1000</f>
        <v>170.861299847662</v>
      </c>
      <c r="E11" s="77" t="n">
        <f aca="false">E7*E10/1000</f>
        <v>42.0866528197019</v>
      </c>
      <c r="F11" s="77" t="n">
        <f aca="false">F7*F10/1000</f>
        <v>110.900400270339</v>
      </c>
      <c r="G11" s="77" t="n">
        <f aca="false">G7*G10/1000</f>
        <v>58.6151778330483</v>
      </c>
      <c r="H11" s="77" t="n">
        <f aca="false">H7*H10/1000</f>
        <v>43.5392758402103</v>
      </c>
      <c r="I11" s="77" t="n">
        <f aca="false">I7*I10/1000</f>
        <v>16.0347171154703</v>
      </c>
      <c r="J11" s="77" t="n">
        <f aca="false">J7*J10/1000</f>
        <v>22.0329487241018</v>
      </c>
      <c r="K11" s="77" t="n">
        <f aca="false">K7*K10/1000</f>
        <v>18.2544637915729</v>
      </c>
      <c r="L11" s="77" t="n">
        <f aca="false">L7*L10/1000</f>
        <v>22.4296210861634</v>
      </c>
      <c r="M11" s="77" t="n">
        <f aca="false">M7*M10/1000</f>
        <v>31.020672823491</v>
      </c>
      <c r="N11" s="77" t="n">
        <f aca="false">N7*N10/1000</f>
        <v>103.028784993255</v>
      </c>
      <c r="O11" s="77" t="n">
        <f aca="false">O7*O10/1000</f>
        <v>61.636017213612</v>
      </c>
      <c r="P11" s="71" t="n">
        <f aca="false">SUM(D11:O11)</f>
        <v>700.440032358629</v>
      </c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5" hidden="false" customHeight="false" outlineLevel="0" collapsed="false">
      <c r="D13" s="64" t="n">
        <v>2019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5" hidden="false" customHeight="false" outlineLevel="0" collapsed="false">
      <c r="C14" s="65" t="s">
        <v>43</v>
      </c>
      <c r="D14" s="66" t="s">
        <v>65</v>
      </c>
      <c r="E14" s="66" t="s">
        <v>66</v>
      </c>
      <c r="F14" s="66" t="s">
        <v>67</v>
      </c>
      <c r="G14" s="66" t="s">
        <v>68</v>
      </c>
      <c r="H14" s="66" t="s">
        <v>69</v>
      </c>
      <c r="I14" s="66" t="s">
        <v>70</v>
      </c>
      <c r="J14" s="66" t="s">
        <v>71</v>
      </c>
      <c r="K14" s="66" t="s">
        <v>72</v>
      </c>
      <c r="L14" s="66" t="s">
        <v>73</v>
      </c>
      <c r="M14" s="66" t="s">
        <v>74</v>
      </c>
      <c r="N14" s="66" t="s">
        <v>75</v>
      </c>
      <c r="O14" s="66" t="s">
        <v>76</v>
      </c>
      <c r="P14" s="67" t="s">
        <v>77</v>
      </c>
    </row>
    <row r="15" customFormat="false" ht="16.9" hidden="false" customHeight="true" outlineLevel="0" collapsed="false">
      <c r="B15" s="68" t="s">
        <v>40</v>
      </c>
      <c r="C15" s="69" t="s">
        <v>78</v>
      </c>
      <c r="D15" s="70" t="n">
        <v>179.09689644855</v>
      </c>
      <c r="E15" s="70" t="n">
        <v>254.920308756816</v>
      </c>
      <c r="F15" s="70" t="n">
        <v>347.86936867431</v>
      </c>
      <c r="G15" s="70" t="n">
        <v>223</v>
      </c>
      <c r="H15" s="70" t="n">
        <v>154</v>
      </c>
      <c r="I15" s="70" t="n">
        <v>34</v>
      </c>
      <c r="J15" s="82"/>
      <c r="K15" s="82"/>
      <c r="L15" s="82"/>
      <c r="M15" s="82"/>
      <c r="N15" s="82"/>
      <c r="O15" s="82"/>
      <c r="P15" s="71" t="n">
        <f aca="false">SUM(D15:O15)</f>
        <v>1192.88657387968</v>
      </c>
    </row>
    <row r="16" customFormat="false" ht="27" hidden="false" customHeight="true" outlineLevel="0" collapsed="false">
      <c r="B16" s="68" t="s">
        <v>79</v>
      </c>
      <c r="C16" s="69" t="s">
        <v>80</v>
      </c>
      <c r="D16" s="72" t="n">
        <v>8172</v>
      </c>
      <c r="E16" s="72" t="n">
        <v>8176</v>
      </c>
      <c r="F16" s="72" t="n">
        <v>8197</v>
      </c>
      <c r="G16" s="72" t="n">
        <f aca="false">AVERAGE(D16:F16)</f>
        <v>8181.66666666667</v>
      </c>
      <c r="H16" s="72" t="n">
        <f aca="false">G16</f>
        <v>8181.66666666667</v>
      </c>
      <c r="I16" s="72" t="n">
        <f aca="false">H16</f>
        <v>8181.66666666667</v>
      </c>
      <c r="J16" s="83"/>
      <c r="K16" s="83"/>
      <c r="L16" s="83"/>
      <c r="M16" s="83"/>
      <c r="N16" s="83"/>
      <c r="O16" s="83"/>
      <c r="P16" s="71" t="n">
        <f aca="false">IF(P15=0,0,SUMPRODUCT(D15:O15,D16:O16)/P15)</f>
        <v>8183.47587352531</v>
      </c>
    </row>
    <row r="17" customFormat="false" ht="27" hidden="false" customHeight="true" outlineLevel="0" collapsed="false">
      <c r="B17" s="68" t="s">
        <v>81</v>
      </c>
      <c r="C17" s="69" t="s">
        <v>80</v>
      </c>
      <c r="D17" s="72" t="n">
        <v>9058</v>
      </c>
      <c r="E17" s="72" t="n">
        <v>9063</v>
      </c>
      <c r="F17" s="72" t="n">
        <v>9084</v>
      </c>
      <c r="G17" s="72" t="n">
        <f aca="false">AVERAGE(D17:F17)</f>
        <v>9068.33333333333</v>
      </c>
      <c r="H17" s="72" t="n">
        <f aca="false">G17</f>
        <v>9068.33333333333</v>
      </c>
      <c r="I17" s="72" t="n">
        <f aca="false">H17</f>
        <v>9068.33333333333</v>
      </c>
      <c r="J17" s="83"/>
      <c r="K17" s="83"/>
      <c r="L17" s="83"/>
      <c r="M17" s="83"/>
      <c r="N17" s="83"/>
      <c r="O17" s="83"/>
      <c r="P17" s="71" t="n">
        <f aca="false">IF(P15=0,0,SUMPRODUCT(D17:O17,D15:O15)/P15)</f>
        <v>9070.21088865301</v>
      </c>
    </row>
    <row r="18" customFormat="false" ht="27" hidden="false" customHeight="true" outlineLevel="0" collapsed="false">
      <c r="B18" s="68" t="s">
        <v>82</v>
      </c>
      <c r="C18" s="69" t="s">
        <v>83</v>
      </c>
      <c r="D18" s="73" t="n">
        <v>509.14</v>
      </c>
      <c r="E18" s="73" t="n">
        <v>513.16</v>
      </c>
      <c r="F18" s="73" t="n">
        <v>506.34</v>
      </c>
      <c r="G18" s="73" t="n">
        <f aca="false">F18</f>
        <v>506.34</v>
      </c>
      <c r="H18" s="73" t="n">
        <f aca="false">G18</f>
        <v>506.34</v>
      </c>
      <c r="I18" s="73" t="n">
        <f aca="false">H18</f>
        <v>506.34</v>
      </c>
      <c r="J18" s="84"/>
      <c r="K18" s="84"/>
      <c r="L18" s="84"/>
      <c r="M18" s="84"/>
      <c r="N18" s="84"/>
      <c r="O18" s="84"/>
      <c r="P18" s="74" t="n">
        <f aca="false">IF(P15=0,0,P19/P15*1000)</f>
        <v>508.217821299046</v>
      </c>
    </row>
    <row r="19" customFormat="false" ht="27" hidden="false" customHeight="true" outlineLevel="0" collapsed="false">
      <c r="B19" s="68" t="s">
        <v>84</v>
      </c>
      <c r="C19" s="76" t="s">
        <v>85</v>
      </c>
      <c r="D19" s="77" t="n">
        <f aca="false">D15*D18/1000</f>
        <v>91.185393857815</v>
      </c>
      <c r="E19" s="77" t="n">
        <f aca="false">E15*E18/1000</f>
        <v>130.814905641648</v>
      </c>
      <c r="F19" s="77" t="n">
        <f aca="false">F15*F18/1000</f>
        <v>176.14017613455</v>
      </c>
      <c r="G19" s="77" t="n">
        <f aca="false">G15*G18/1000</f>
        <v>112.91382</v>
      </c>
      <c r="H19" s="77" t="n">
        <f aca="false">H15*H18/1000</f>
        <v>77.97636</v>
      </c>
      <c r="I19" s="77" t="n">
        <f aca="false">I15*I18/1000</f>
        <v>17.21556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1" t="n">
        <f aca="false">SUM(D19:O19)</f>
        <v>606.246215634013</v>
      </c>
    </row>
    <row r="20" customFormat="false" ht="12.75" hidden="false" customHeight="false" outlineLevel="0" collapsed="false">
      <c r="J20" s="85"/>
    </row>
    <row r="21" customFormat="false" ht="12.75" hidden="false" customHeight="false" outlineLevel="0" collapsed="false">
      <c r="C21" s="65" t="s">
        <v>86</v>
      </c>
      <c r="D21" s="86" t="s">
        <v>87</v>
      </c>
      <c r="E21" s="87"/>
    </row>
    <row r="22" customFormat="false" ht="15" hidden="false" customHeight="false" outlineLevel="0" collapsed="false">
      <c r="B22" s="68" t="s">
        <v>40</v>
      </c>
      <c r="C22" s="69" t="s">
        <v>78</v>
      </c>
      <c r="D22" s="71" t="n">
        <f aca="false">SUM(J7:O7)+SUM(D15:I15)</f>
        <v>1730.53929773783</v>
      </c>
      <c r="E22" s="71"/>
    </row>
    <row r="23" customFormat="false" ht="27" hidden="false" customHeight="true" outlineLevel="0" collapsed="false">
      <c r="B23" s="68" t="s">
        <v>79</v>
      </c>
      <c r="C23" s="69" t="s">
        <v>80</v>
      </c>
      <c r="D23" s="71" t="n">
        <f aca="false">IF(D22=0,0,(J7*J8+K7*K8+L7*L8+M7*M8+N7*N8+O7*O8+D15*D16+E15*E16+F15*F16+G15*G16+H15*H16+I15*I16)/D22)</f>
        <v>8185.76035272518</v>
      </c>
      <c r="E23" s="71"/>
    </row>
    <row r="24" customFormat="false" ht="27" hidden="false" customHeight="true" outlineLevel="0" collapsed="false">
      <c r="B24" s="68" t="s">
        <v>81</v>
      </c>
      <c r="C24" s="69" t="s">
        <v>80</v>
      </c>
      <c r="D24" s="71" t="n">
        <f aca="false">IF(D22=0,0,(J7*J9+K7*K9+L7*L9+M7*M9+N7*N9+O7*O9+D15*D17+E15*E17+F15*F17+G15*G17+H15*H17+I15*I17)/D22)</f>
        <v>9072.76394547791</v>
      </c>
      <c r="E24" s="71"/>
    </row>
    <row r="25" customFormat="false" ht="27" hidden="false" customHeight="true" outlineLevel="0" collapsed="false">
      <c r="B25" s="68" t="s">
        <v>82</v>
      </c>
      <c r="C25" s="69" t="s">
        <v>83</v>
      </c>
      <c r="D25" s="88" t="n">
        <f aca="false">IF(D22=0,0,D26/D22*1000)</f>
        <v>499.641195895684</v>
      </c>
      <c r="E25" s="88"/>
    </row>
    <row r="26" customFormat="false" ht="27" hidden="false" customHeight="true" outlineLevel="0" collapsed="false">
      <c r="B26" s="68" t="s">
        <v>84</v>
      </c>
      <c r="C26" s="76" t="s">
        <v>85</v>
      </c>
      <c r="D26" s="71" t="n">
        <f aca="false">SUM(J11:O11)+SUM(D19:I19)</f>
        <v>864.648724266209</v>
      </c>
      <c r="E26" s="71"/>
    </row>
    <row r="27" customFormat="false" ht="12.75" hidden="false" customHeight="false" outlineLevel="0" collapsed="false">
      <c r="H27" s="34" t="s">
        <v>31</v>
      </c>
      <c r="N27" s="2" t="s">
        <v>88</v>
      </c>
    </row>
    <row r="28" customFormat="false" ht="12.75" hidden="false" customHeight="false" outlineLevel="0" collapsed="false">
      <c r="I28" s="35"/>
      <c r="O28" s="35" t="s">
        <v>89</v>
      </c>
    </row>
    <row r="34" customFormat="false" ht="12.75" hidden="false" customHeight="false" outlineLevel="0" collapsed="false">
      <c r="M34" s="0" t="s">
        <v>9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509722222222222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Bavarian</cp:lastModifiedBy>
  <cp:lastPrinted>2018-04-10T10:48:33Z</cp:lastPrinted>
  <dcterms:modified xsi:type="dcterms:W3CDTF">2019-04-03T10:26:21Z</dcterms:modified>
  <cp:revision>0</cp:revision>
  <dc:subject/>
  <dc:title/>
</cp:coreProperties>
</file>