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        За второ тримесечие на 2017 г. следва да се има предвид че преференциялната цена е променена на 07.04.2017</t>
  </si>
  <si>
    <t xml:space="preserve">Гл.  счетоводител:</t>
  </si>
  <si>
    <t xml:space="preserve">Оранжерии Гимел II ЕООД</t>
  </si>
  <si>
    <t xml:space="preserve">Управител:</t>
  </si>
  <si>
    <t xml:space="preserve"> /Евелина Владимирова/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5954.298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529.33+1219.451+1034.506</f>
        <v>2783.287</v>
      </c>
      <c r="G10" s="28" t="n">
        <f aca="false">IF(F10=0,0,H10*1000/F10)</f>
        <v>0</v>
      </c>
      <c r="H10" s="29"/>
      <c r="I10" s="29" t="n">
        <f aca="false">769.415+349.045+221.236</f>
        <v>1339.696</v>
      </c>
      <c r="J10" s="28" t="n">
        <f aca="false">IF(I10=0,0,K10*1000/I10)</f>
        <v>0</v>
      </c>
      <c r="K10" s="29"/>
      <c r="L10" s="29" t="n">
        <f aca="false">0</f>
        <v>0</v>
      </c>
      <c r="M10" s="28" t="n">
        <f aca="false">IF(L10=0,0,N10*1000/L10)</f>
        <v>0</v>
      </c>
      <c r="N10" s="29"/>
      <c r="O10" s="29" t="n">
        <f aca="false">0+442.623+1388.692</f>
        <v>1831.31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5954.29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783.28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339.69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31.31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5665.308</v>
      </c>
      <c r="D25" s="28" t="n">
        <f aca="false">IF(C25=0,0,E25*1000/C25)</f>
        <v>169.646040557724</v>
      </c>
      <c r="E25" s="27" t="n">
        <f aca="false">SUM(E26:E28)</f>
        <v>961.09707074</v>
      </c>
      <c r="F25" s="27" t="n">
        <f aca="false">SUM(F26:F28)</f>
        <v>2654.014</v>
      </c>
      <c r="G25" s="28" t="n">
        <f aca="false">IF(F25=0,0,H25*1000/F25)</f>
        <v>157.07</v>
      </c>
      <c r="H25" s="27" t="n">
        <f aca="false">SUM(H26:H28)</f>
        <v>416.86597898</v>
      </c>
      <c r="I25" s="27" t="n">
        <f aca="false">SUM(I26:I28)</f>
        <v>1276.93</v>
      </c>
      <c r="J25" s="28" t="n">
        <f aca="false">IF(I25=0,0,K25*1000/I25)</f>
        <v>173.51774427729</v>
      </c>
      <c r="K25" s="27" t="n">
        <f aca="false">SUM(K26:K28)</f>
        <v>221.5700132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734.364</v>
      </c>
      <c r="P25" s="28" t="n">
        <f aca="false">IF(O25=0,0,Q25*1000/O25)</f>
        <v>186.04</v>
      </c>
      <c r="Q25" s="27" t="n">
        <f aca="false">SUM(Q26:Q28)</f>
        <v>322.66107856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5665.308</v>
      </c>
      <c r="D26" s="28" t="n">
        <f aca="false">IF(C26=0,0,E26*1000/C26)</f>
        <v>169.646040557724</v>
      </c>
      <c r="E26" s="27" t="n">
        <f aca="false">SUM(H26,K26,N26,Q26)</f>
        <v>961.09707074</v>
      </c>
      <c r="F26" s="29" t="n">
        <f aca="false">504.928+1162.743+986.343</f>
        <v>2654.014</v>
      </c>
      <c r="G26" s="28" t="n">
        <f aca="false">IF(F26=0,0,H26*1000/F26)</f>
        <v>157.07</v>
      </c>
      <c r="H26" s="29" t="n">
        <f aca="false">F26*157.07/1000</f>
        <v>416.86597898</v>
      </c>
      <c r="I26" s="29" t="n">
        <f aca="false">733.822+332.373+210.735</f>
        <v>1276.93</v>
      </c>
      <c r="J26" s="28" t="n">
        <f aca="false">IF(I26=0,0,K26*1000/I26)</f>
        <v>173.51774427729</v>
      </c>
      <c r="K26" s="29" t="n">
        <f aca="false">157.07*164.41/1000+(733.822-164.41+332.373+210.725)*175.95/1000</f>
        <v>221.5700132</v>
      </c>
      <c r="L26" s="29" t="n">
        <v>0</v>
      </c>
      <c r="M26" s="28" t="n">
        <f aca="false">IF(L26=0,0,N26*1000/L26)</f>
        <v>0</v>
      </c>
      <c r="N26" s="29"/>
      <c r="O26" s="29" t="n">
        <f aca="false">0+411.47+1322.894</f>
        <v>1734.364</v>
      </c>
      <c r="P26" s="28" t="n">
        <f aca="false">IF(O26=0,0,Q26*1000/O26)</f>
        <v>186.04</v>
      </c>
      <c r="Q26" s="29" t="n">
        <f aca="false">(0+411.47+1322.894)*186.04/1000</f>
        <v>322.66107856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3" t="s">
        <v>55</v>
      </c>
      <c r="C35" s="43"/>
      <c r="D35" s="43"/>
      <c r="E35" s="43"/>
      <c r="F35" s="43"/>
      <c r="G35" s="43"/>
      <c r="H35" s="43"/>
      <c r="I35" s="43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6</v>
      </c>
      <c r="C37" s="46"/>
      <c r="D37" s="46"/>
      <c r="E37" s="47" t="str">
        <f aca="false">'2018'!E36</f>
        <v>Управител: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/>
      <c r="F38" s="51" t="str">
        <f aca="false">'2018'!F37</f>
        <v> /Евелина Владимирова/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5:I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7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117.10059347748</v>
      </c>
      <c r="D10" s="28" t="n">
        <f aca="false">IF(C10=0,0,E10*1000/C10)</f>
        <v>0</v>
      </c>
      <c r="E10" s="27" t="n">
        <f aca="false">SUM(H10,K10,N10,Q10)</f>
        <v>0</v>
      </c>
      <c r="F10" s="29" t="n">
        <v>2988.9513239145</v>
      </c>
      <c r="G10" s="28"/>
      <c r="H10" s="29"/>
      <c r="I10" s="29" t="n">
        <v>1136.07723653089</v>
      </c>
      <c r="J10" s="28"/>
      <c r="K10" s="29"/>
      <c r="L10" s="29" t="n">
        <v>541.140464448425</v>
      </c>
      <c r="M10" s="28"/>
      <c r="N10" s="29"/>
      <c r="O10" s="29" t="n">
        <v>1450.93156858367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117.1005934774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88.951323914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36.0772365308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41.1404644484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50.9315685836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5829.08975</v>
      </c>
      <c r="D25" s="28" t="n">
        <f aca="false">IF(C25=0,0,E25*1000/C25)</f>
        <v>191.50536141642</v>
      </c>
      <c r="E25" s="27" t="n">
        <f aca="false">SUM(E26:E28)</f>
        <v>1116.3019393025</v>
      </c>
      <c r="F25" s="27" t="n">
        <f aca="false">SUM(F26:F28)</f>
        <v>2848.57475</v>
      </c>
      <c r="G25" s="28" t="n">
        <f aca="false">IF(F25=0,0,H25*1000/F25)</f>
        <v>186.04</v>
      </c>
      <c r="H25" s="27" t="n">
        <f aca="false">SUM(H26:H28)</f>
        <v>529.94884649</v>
      </c>
      <c r="I25" s="27" t="n">
        <f aca="false">SUM(I26:I28)</f>
        <v>1082.25225</v>
      </c>
      <c r="J25" s="28" t="n">
        <f aca="false">IF(I25=0,0,K25*1000/I25)</f>
        <v>186.04</v>
      </c>
      <c r="K25" s="27" t="n">
        <f aca="false">SUM(K26:K28)</f>
        <v>201.34220859</v>
      </c>
      <c r="L25" s="27" t="n">
        <f aca="false">SUM(L26:L28)</f>
        <v>515.55325</v>
      </c>
      <c r="M25" s="28" t="n">
        <f aca="false">IF(L25=0,0,N25*1000/L25)</f>
        <v>193.47</v>
      </c>
      <c r="N25" s="27" t="n">
        <f aca="false">SUM(N26:N28)</f>
        <v>99.7440872775</v>
      </c>
      <c r="O25" s="27" t="n">
        <f aca="false">SUM(O26:O28)</f>
        <v>1382.7095</v>
      </c>
      <c r="P25" s="28" t="n">
        <f aca="false">IF(O25=0,0,Q25*1000/O25)</f>
        <v>206.31</v>
      </c>
      <c r="Q25" s="27" t="n">
        <f aca="false">SUM(Q26:Q28)</f>
        <v>285.266796945</v>
      </c>
    </row>
    <row r="26" customFormat="false" ht="17.45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5829.08975</v>
      </c>
      <c r="D26" s="28" t="n">
        <f aca="false">IF(C26=0,0,E26*1000/C26)</f>
        <v>191.50536141642</v>
      </c>
      <c r="E26" s="27" t="n">
        <f aca="false">SUM(H26,K26,N26,Q26)</f>
        <v>1116.3019393025</v>
      </c>
      <c r="F26" s="52" t="n">
        <v>2848.57475</v>
      </c>
      <c r="G26" s="53" t="n">
        <f aca="false">IF(F26=0,0,H26*1000/F26)</f>
        <v>186.04</v>
      </c>
      <c r="H26" s="52" t="n">
        <f aca="false">F26*186.04/1000</f>
        <v>529.94884649</v>
      </c>
      <c r="I26" s="52" t="n">
        <v>1082.25225</v>
      </c>
      <c r="J26" s="53" t="n">
        <f aca="false">IF(I26=0,0,K26*1000/I26)</f>
        <v>186.04</v>
      </c>
      <c r="K26" s="52" t="n">
        <f aca="false">I26*186.04/1000</f>
        <v>201.34220859</v>
      </c>
      <c r="L26" s="52" t="n">
        <v>515.55325</v>
      </c>
      <c r="M26" s="53" t="n">
        <f aca="false">IF(L26=0,0,N26*1000/L26)</f>
        <v>193.47</v>
      </c>
      <c r="N26" s="52" t="n">
        <f aca="false">L26*193.47/1000</f>
        <v>99.7440872775</v>
      </c>
      <c r="O26" s="52" t="n">
        <v>1382.7095</v>
      </c>
      <c r="P26" s="53" t="n">
        <f aca="false">IF(O26=0,0,Q26*1000/O26)</f>
        <v>206.31</v>
      </c>
      <c r="Q26" s="52" t="n">
        <f aca="false">O26*206.31/1000</f>
        <v>285.266796945</v>
      </c>
    </row>
    <row r="27" customFormat="false" ht="1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5"/>
      <c r="B36" s="45" t="s">
        <v>56</v>
      </c>
      <c r="C36" s="46"/>
      <c r="D36" s="46"/>
      <c r="E36" s="47" t="s">
        <v>58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/>
      <c r="F37" s="51" t="s">
        <v>59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4" t="s">
        <v>60</v>
      </c>
      <c r="D6" s="54"/>
      <c r="E6" s="54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6389.31371297134</v>
      </c>
      <c r="D10" s="28" t="n">
        <f aca="false">IF(C10=0,0,E10*1000/C10)</f>
        <v>0</v>
      </c>
      <c r="E10" s="27" t="n">
        <f aca="false">SUM(H10,K10,N10,Q10)</f>
        <v>0</v>
      </c>
      <c r="F10" s="52" t="n">
        <v>541.140464448425</v>
      </c>
      <c r="G10" s="53" t="n">
        <f aca="false">IF(F10=0,0,H10*1000/F10)</f>
        <v>0</v>
      </c>
      <c r="H10" s="52"/>
      <c r="I10" s="52" t="n">
        <v>1450.93156858367</v>
      </c>
      <c r="J10" s="53" t="n">
        <f aca="false">IF(I10=0,0,K10*1000/I10)</f>
        <v>0</v>
      </c>
      <c r="K10" s="52"/>
      <c r="L10" s="52" t="n">
        <v>2904.24167993925</v>
      </c>
      <c r="M10" s="53" t="n">
        <f aca="false">IF(L10=0,0,N10*1000/L10)</f>
        <v>0</v>
      </c>
      <c r="N10" s="52"/>
      <c r="O10" s="52" t="n">
        <f aca="false">809+560+124</f>
        <v>1493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6389.3137129713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41.14046444842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450.9315685836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904.241679939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93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6082.76275</v>
      </c>
      <c r="D25" s="28" t="n">
        <f aca="false">IF(C25=0,0,E25*1000/C25)</f>
        <v>205.221727449834</v>
      </c>
      <c r="E25" s="27" t="n">
        <f aca="false">SUM(E26:E28)</f>
        <v>1248.3150792225</v>
      </c>
      <c r="F25" s="27" t="n">
        <f aca="false">SUM(F26:F28)</f>
        <v>515.55325</v>
      </c>
      <c r="G25" s="28" t="n">
        <f aca="false">IF(F25=0,0,H25*1000/F25)</f>
        <v>193.47</v>
      </c>
      <c r="H25" s="27" t="n">
        <f aca="false">SUM(H26:H28)</f>
        <v>99.7440872775</v>
      </c>
      <c r="I25" s="27" t="n">
        <f aca="false">SUM(I26:I28)</f>
        <v>1382.7095</v>
      </c>
      <c r="J25" s="28" t="n">
        <f aca="false">IF(I25=0,0,K25*1000/I25)</f>
        <v>206.31</v>
      </c>
      <c r="K25" s="27" t="n">
        <f aca="false">SUM(K26:K28)</f>
        <v>285.266796945</v>
      </c>
      <c r="L25" s="27" t="n">
        <f aca="false">SUM(L26:L28)</f>
        <v>2767.5</v>
      </c>
      <c r="M25" s="28" t="n">
        <f aca="false">IF(L25=0,0,N25*1000/L25)</f>
        <v>206.31</v>
      </c>
      <c r="N25" s="27" t="n">
        <f aca="false">SUM(N26:N28)</f>
        <v>570.962925</v>
      </c>
      <c r="O25" s="27" t="n">
        <f aca="false">SUM(O26:O28)</f>
        <v>1417</v>
      </c>
      <c r="P25" s="28" t="n">
        <f aca="false">IF(O25=0,0,Q25*1000/O25)</f>
        <v>206.31</v>
      </c>
      <c r="Q25" s="27" t="n">
        <f aca="false">SUM(Q26:Q28)</f>
        <v>292.34127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6082.76275</v>
      </c>
      <c r="D26" s="28" t="n">
        <f aca="false">IF(C26=0,0,E26*1000/C26)</f>
        <v>205.221727449834</v>
      </c>
      <c r="E26" s="27" t="n">
        <f aca="false">SUM(H26,K26,N26,Q26)</f>
        <v>1248.3150792225</v>
      </c>
      <c r="F26" s="52" t="n">
        <v>515.55325</v>
      </c>
      <c r="G26" s="53" t="n">
        <f aca="false">IF(F26=0,0,H26*1000/F26)</f>
        <v>193.47</v>
      </c>
      <c r="H26" s="52" t="n">
        <f aca="false">F26*193.47/1000</f>
        <v>99.7440872775</v>
      </c>
      <c r="I26" s="52" t="n">
        <v>1382.7095</v>
      </c>
      <c r="J26" s="53" t="n">
        <f aca="false">IF(I26=0,0,K26*1000/I26)</f>
        <v>206.31</v>
      </c>
      <c r="K26" s="52" t="n">
        <f aca="false">I26*206.31/1000</f>
        <v>285.266796945</v>
      </c>
      <c r="L26" s="52" t="n">
        <v>2767.5</v>
      </c>
      <c r="M26" s="53" t="n">
        <f aca="false">IF(L26=0,0,N26*1000/L26)</f>
        <v>206.31</v>
      </c>
      <c r="N26" s="52" t="n">
        <f aca="false">L26*206.31/1000</f>
        <v>570.962925</v>
      </c>
      <c r="O26" s="52" t="n">
        <f aca="false">770+532+115</f>
        <v>1417</v>
      </c>
      <c r="P26" s="53" t="n">
        <f aca="false">IF(O26=0,0,Q26*1000/O26)</f>
        <v>206.31</v>
      </c>
      <c r="Q26" s="52" t="n">
        <f aca="false">O26*206.31/1000</f>
        <v>292.34127</v>
      </c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4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5"/>
      <c r="B36" s="45" t="s">
        <v>56</v>
      </c>
      <c r="C36" s="46"/>
      <c r="D36" s="46"/>
      <c r="E36" s="47" t="str">
        <f aca="false">'2018'!E36</f>
        <v>Управител: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 t="n">
        <f aca="false">'2018'!B37</f>
        <v>0</v>
      </c>
      <c r="F37" s="51" t="str">
        <f aca="false">'2018'!F37</f>
        <v> /Евелина Владимирова/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18-04-10T12:04:37Z</cp:lastPrinted>
  <dcterms:modified xsi:type="dcterms:W3CDTF">2019-04-06T13:23:28Z</dcterms:modified>
  <cp:revision>0</cp:revision>
  <dc:subject/>
  <dc:title/>
</cp:coreProperties>
</file>