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3">
  <si>
    <t xml:space="preserve">Дружество :   </t>
  </si>
  <si>
    <t xml:space="preserve">Приложение №2</t>
  </si>
  <si>
    <t xml:space="preserve">                                 СРЕДНА ЦЕНА НА ВЪГЛИЩАТА ЗА 2016 Г. ПО СКЛАДОВА НАЛИЧНОСТ КЪМ 01.03.2016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6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Течно гориво</t>
  </si>
  <si>
    <t xml:space="preserve">28.02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9.02.2017 г.</t>
  </si>
  <si>
    <t xml:space="preserve">31.03.2017 г.</t>
  </si>
  <si>
    <t xml:space="preserve">Средна цена на природен газ за отчетен период</t>
  </si>
  <si>
    <t xml:space="preserve">Дружество :   ТОПЛОФИКАЦИЯ - ВРАЦ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/П. Петков /</t>
  </si>
  <si>
    <t xml:space="preserve">/инж. Р. Михайлов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57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63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64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65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66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67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68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69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0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1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72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73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74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75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76</v>
      </c>
      <c r="P2" s="60" t="s">
        <v>1</v>
      </c>
    </row>
    <row r="3" customFormat="false" ht="14.45" hidden="false" customHeight="true" outlineLevel="0" collapsed="false">
      <c r="D3" s="61" t="s">
        <v>77</v>
      </c>
    </row>
    <row r="4" customFormat="false" ht="8.45" hidden="false" customHeight="true" outlineLevel="0" collapsed="false">
      <c r="D4" s="62"/>
    </row>
    <row r="5" customFormat="false" ht="15" hidden="false" customHeight="false" outlineLevel="0" collapsed="false">
      <c r="D5" s="63" t="n">
        <v>2017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78</v>
      </c>
      <c r="E6" s="65" t="s">
        <v>79</v>
      </c>
      <c r="F6" s="65" t="s">
        <v>80</v>
      </c>
      <c r="G6" s="65" t="s">
        <v>81</v>
      </c>
      <c r="H6" s="65" t="s">
        <v>82</v>
      </c>
      <c r="I6" s="65" t="s">
        <v>83</v>
      </c>
      <c r="J6" s="65" t="s">
        <v>84</v>
      </c>
      <c r="K6" s="65" t="s">
        <v>85</v>
      </c>
      <c r="L6" s="65" t="s">
        <v>86</v>
      </c>
      <c r="M6" s="65" t="s">
        <v>87</v>
      </c>
      <c r="N6" s="65" t="s">
        <v>88</v>
      </c>
      <c r="O6" s="65" t="s">
        <v>89</v>
      </c>
      <c r="P6" s="66" t="s">
        <v>90</v>
      </c>
    </row>
    <row r="7" customFormat="false" ht="15" hidden="false" customHeight="true" outlineLevel="0" collapsed="false">
      <c r="B7" s="67" t="s">
        <v>39</v>
      </c>
      <c r="C7" s="68" t="s">
        <v>91</v>
      </c>
      <c r="D7" s="69" t="n">
        <v>3685.651</v>
      </c>
      <c r="E7" s="69" t="n">
        <v>2768.977</v>
      </c>
      <c r="F7" s="69" t="n">
        <v>2206.428</v>
      </c>
      <c r="G7" s="69" t="n">
        <v>1428.832</v>
      </c>
      <c r="H7" s="69" t="n">
        <v>1458.199</v>
      </c>
      <c r="I7" s="69" t="n">
        <v>1175.102</v>
      </c>
      <c r="J7" s="69" t="n">
        <v>1313.868</v>
      </c>
      <c r="K7" s="69" t="n">
        <v>1420.274</v>
      </c>
      <c r="L7" s="69" t="n">
        <v>1380.918</v>
      </c>
      <c r="M7" s="69" t="n">
        <v>1522.9951</v>
      </c>
      <c r="N7" s="69" t="n">
        <v>2369.086</v>
      </c>
      <c r="O7" s="69" t="n">
        <v>2748.5802</v>
      </c>
      <c r="P7" s="70" t="n">
        <f aca="false">SUM(D7:O7)</f>
        <v>23478.9103</v>
      </c>
    </row>
    <row r="8" customFormat="false" ht="27" hidden="false" customHeight="true" outlineLevel="0" collapsed="false">
      <c r="B8" s="67" t="s">
        <v>92</v>
      </c>
      <c r="C8" s="68" t="s">
        <v>93</v>
      </c>
      <c r="D8" s="71" t="n">
        <v>8311</v>
      </c>
      <c r="E8" s="71" t="n">
        <v>8286</v>
      </c>
      <c r="F8" s="71" t="n">
        <v>8293</v>
      </c>
      <c r="G8" s="71" t="n">
        <v>8231</v>
      </c>
      <c r="H8" s="71" t="n">
        <v>8242</v>
      </c>
      <c r="I8" s="71" t="n">
        <v>8254</v>
      </c>
      <c r="J8" s="71" t="n">
        <v>8240</v>
      </c>
      <c r="K8" s="71" t="n">
        <v>8210</v>
      </c>
      <c r="L8" s="71" t="n">
        <v>8226</v>
      </c>
      <c r="M8" s="71" t="n">
        <v>8198.086</v>
      </c>
      <c r="N8" s="71" t="n">
        <v>8230.2718</v>
      </c>
      <c r="O8" s="71" t="n">
        <v>8231.36</v>
      </c>
      <c r="P8" s="70" t="n">
        <f aca="false">IF(P7=0,0,SUMPRODUCT(D7:O7,D8:O8)/P7)</f>
        <v>8254.47821115554</v>
      </c>
    </row>
    <row r="9" customFormat="false" ht="27" hidden="false" customHeight="true" outlineLevel="0" collapsed="false">
      <c r="B9" s="67" t="s">
        <v>94</v>
      </c>
      <c r="C9" s="68" t="s">
        <v>93</v>
      </c>
      <c r="D9" s="71" t="n">
        <v>9220</v>
      </c>
      <c r="E9" s="71" t="n">
        <v>9194</v>
      </c>
      <c r="F9" s="71" t="n">
        <v>9202</v>
      </c>
      <c r="G9" s="71" t="n">
        <v>9121</v>
      </c>
      <c r="H9" s="71" t="n">
        <v>9134</v>
      </c>
      <c r="I9" s="71" t="n">
        <v>9146</v>
      </c>
      <c r="J9" s="71" t="n">
        <v>9131</v>
      </c>
      <c r="K9" s="71" t="n">
        <v>9099</v>
      </c>
      <c r="L9" s="71" t="n">
        <v>9116</v>
      </c>
      <c r="M9" s="71" t="n">
        <v>9100</v>
      </c>
      <c r="N9" s="71" t="n">
        <v>9123</v>
      </c>
      <c r="O9" s="71" t="n">
        <v>9084</v>
      </c>
      <c r="P9" s="70" t="n">
        <f aca="false">IF(P7=0,0,SUMPRODUCT(D9:O9,D7:O7)/P7)</f>
        <v>9148.26342220831</v>
      </c>
    </row>
    <row r="10" customFormat="false" ht="27" hidden="false" customHeight="true" outlineLevel="0" collapsed="false">
      <c r="B10" s="67" t="s">
        <v>95</v>
      </c>
      <c r="C10" s="68" t="s">
        <v>96</v>
      </c>
      <c r="D10" s="72" t="n">
        <v>299.94</v>
      </c>
      <c r="E10" s="72" t="n">
        <v>299.94</v>
      </c>
      <c r="F10" s="72" t="n">
        <v>299.94</v>
      </c>
      <c r="G10" s="72" t="n">
        <v>382.99</v>
      </c>
      <c r="H10" s="72" t="n">
        <v>382.99</v>
      </c>
      <c r="I10" s="72" t="n">
        <v>382.99</v>
      </c>
      <c r="J10" s="72" t="n">
        <v>389.94</v>
      </c>
      <c r="K10" s="72" t="n">
        <v>389.94</v>
      </c>
      <c r="L10" s="72" t="n">
        <v>389.94</v>
      </c>
      <c r="M10" s="72" t="n">
        <v>370.66</v>
      </c>
      <c r="N10" s="72" t="n">
        <v>372.3</v>
      </c>
      <c r="O10" s="72" t="n">
        <v>373.04</v>
      </c>
      <c r="P10" s="73" t="n">
        <f aca="false">IF(P7=0,0,P11/P7*1000)</f>
        <v>350.528805848541</v>
      </c>
    </row>
    <row r="11" customFormat="false" ht="27" hidden="false" customHeight="true" outlineLevel="0" collapsed="false">
      <c r="B11" s="74" t="s">
        <v>97</v>
      </c>
      <c r="C11" s="75" t="s">
        <v>98</v>
      </c>
      <c r="D11" s="76" t="n">
        <f aca="false">D7*D10/1000</f>
        <v>1105.47416094</v>
      </c>
      <c r="E11" s="76" t="n">
        <f aca="false">E7*E10/1000</f>
        <v>830.52696138</v>
      </c>
      <c r="F11" s="76" t="n">
        <f aca="false">F7*F10/1000</f>
        <v>661.79601432</v>
      </c>
      <c r="G11" s="76" t="n">
        <f aca="false">G7*G10/1000</f>
        <v>547.22836768</v>
      </c>
      <c r="H11" s="76" t="n">
        <f aca="false">H7*H10/1000</f>
        <v>558.47563501</v>
      </c>
      <c r="I11" s="76" t="n">
        <f aca="false">I7*I10/1000</f>
        <v>450.05231498</v>
      </c>
      <c r="J11" s="76" t="n">
        <f aca="false">J7*J10/1000</f>
        <v>512.32968792</v>
      </c>
      <c r="K11" s="76" t="n">
        <f aca="false">K7*K10/1000</f>
        <v>553.82164356</v>
      </c>
      <c r="L11" s="76" t="n">
        <f aca="false">L7*L10/1000</f>
        <v>538.47516492</v>
      </c>
      <c r="M11" s="76" t="n">
        <f aca="false">M7*M10/1000</f>
        <v>564.513363766</v>
      </c>
      <c r="N11" s="76" t="n">
        <f aca="false">N7*N10/1000</f>
        <v>882.0107178</v>
      </c>
      <c r="O11" s="76" t="n">
        <f aca="false">O7*O10/1000</f>
        <v>1025.330357808</v>
      </c>
      <c r="P11" s="70" t="n">
        <f aca="false">SUM(D11:O11)</f>
        <v>8230.034390084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3" t="n">
        <v>2018</v>
      </c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4" customFormat="false" ht="15" hidden="false" customHeight="false" outlineLevel="0" collapsed="false">
      <c r="C14" s="64" t="s">
        <v>42</v>
      </c>
      <c r="D14" s="65" t="s">
        <v>78</v>
      </c>
      <c r="E14" s="65" t="s">
        <v>79</v>
      </c>
      <c r="F14" s="65" t="s">
        <v>80</v>
      </c>
      <c r="G14" s="65" t="s">
        <v>81</v>
      </c>
      <c r="H14" s="65" t="s">
        <v>82</v>
      </c>
      <c r="I14" s="65" t="s">
        <v>83</v>
      </c>
      <c r="J14" s="65" t="s">
        <v>84</v>
      </c>
      <c r="K14" s="65" t="s">
        <v>85</v>
      </c>
      <c r="L14" s="65" t="s">
        <v>86</v>
      </c>
      <c r="M14" s="65" t="s">
        <v>87</v>
      </c>
      <c r="N14" s="65" t="s">
        <v>88</v>
      </c>
      <c r="O14" s="65" t="s">
        <v>89</v>
      </c>
      <c r="P14" s="66" t="s">
        <v>90</v>
      </c>
    </row>
    <row r="15" customFormat="false" ht="16.9" hidden="false" customHeight="true" outlineLevel="0" collapsed="false">
      <c r="B15" s="67" t="s">
        <v>39</v>
      </c>
      <c r="C15" s="68" t="s">
        <v>91</v>
      </c>
      <c r="D15" s="69" t="n">
        <v>2942.488</v>
      </c>
      <c r="E15" s="69" t="n">
        <v>2715.813</v>
      </c>
      <c r="F15" s="69" t="n">
        <v>2519.911</v>
      </c>
      <c r="G15" s="69" t="n">
        <v>1394.75</v>
      </c>
      <c r="H15" s="69" t="n">
        <v>1386.876</v>
      </c>
      <c r="I15" s="69" t="n">
        <v>1039.895</v>
      </c>
      <c r="J15" s="81"/>
      <c r="K15" s="81"/>
      <c r="L15" s="81"/>
      <c r="M15" s="81"/>
      <c r="N15" s="81"/>
      <c r="O15" s="81"/>
      <c r="P15" s="70" t="n">
        <f aca="false">SUM(D15:O15)</f>
        <v>11999.733</v>
      </c>
    </row>
    <row r="16" customFormat="false" ht="27" hidden="false" customHeight="true" outlineLevel="0" collapsed="false">
      <c r="B16" s="67" t="s">
        <v>92</v>
      </c>
      <c r="C16" s="68" t="s">
        <v>93</v>
      </c>
      <c r="D16" s="71" t="n">
        <v>8231</v>
      </c>
      <c r="E16" s="71" t="n">
        <v>8223.56</v>
      </c>
      <c r="F16" s="71" t="n">
        <v>8234</v>
      </c>
      <c r="G16" s="71" t="n">
        <v>8260</v>
      </c>
      <c r="H16" s="71" t="n">
        <v>8298</v>
      </c>
      <c r="I16" s="71" t="n">
        <v>8357</v>
      </c>
      <c r="J16" s="82"/>
      <c r="K16" s="82"/>
      <c r="L16" s="82"/>
      <c r="M16" s="82"/>
      <c r="N16" s="82"/>
      <c r="O16" s="82"/>
      <c r="P16" s="70" t="n">
        <f aca="false">IF(P15=0,0,SUMPRODUCT(D15:O15,D16:O16)/P15)</f>
        <v>8251.97957481887</v>
      </c>
    </row>
    <row r="17" customFormat="false" ht="27" hidden="false" customHeight="true" outlineLevel="0" collapsed="false">
      <c r="B17" s="67" t="s">
        <v>94</v>
      </c>
      <c r="C17" s="68" t="s">
        <v>93</v>
      </c>
      <c r="D17" s="71" t="n">
        <v>9083</v>
      </c>
      <c r="E17" s="71" t="n">
        <v>9084</v>
      </c>
      <c r="F17" s="71" t="n">
        <v>9202</v>
      </c>
      <c r="G17" s="71" t="n">
        <v>9121</v>
      </c>
      <c r="H17" s="71" t="n">
        <v>9134</v>
      </c>
      <c r="I17" s="71" t="n">
        <v>9146</v>
      </c>
      <c r="J17" s="82"/>
      <c r="K17" s="82"/>
      <c r="L17" s="82"/>
      <c r="M17" s="82"/>
      <c r="N17" s="82"/>
      <c r="O17" s="82"/>
      <c r="P17" s="70" t="n">
        <f aca="false">IF(P15=0,0,SUMPRODUCT(D17:O17,D15:O15)/P15)</f>
        <v>9123.98672720468</v>
      </c>
    </row>
    <row r="18" customFormat="false" ht="27" hidden="false" customHeight="true" outlineLevel="0" collapsed="false">
      <c r="B18" s="67" t="s">
        <v>95</v>
      </c>
      <c r="C18" s="68" t="s">
        <v>96</v>
      </c>
      <c r="D18" s="72" t="n">
        <v>384.87</v>
      </c>
      <c r="E18" s="72" t="n">
        <v>385.331121464337</v>
      </c>
      <c r="F18" s="72" t="n">
        <v>378.391705915418</v>
      </c>
      <c r="G18" s="72" t="n">
        <v>376.672350152076</v>
      </c>
      <c r="H18" s="72" t="n">
        <v>373.820781357807</v>
      </c>
      <c r="I18" s="72" t="n">
        <v>381.972198196104</v>
      </c>
      <c r="J18" s="83"/>
      <c r="K18" s="83"/>
      <c r="L18" s="83"/>
      <c r="M18" s="83"/>
      <c r="N18" s="83"/>
      <c r="O18" s="83"/>
      <c r="P18" s="84" t="n">
        <f aca="false">IF(P15=0,0,P19/P15*1000)</f>
        <v>381.132968289093</v>
      </c>
    </row>
    <row r="19" customFormat="false" ht="27" hidden="false" customHeight="true" outlineLevel="0" collapsed="false">
      <c r="B19" s="67" t="s">
        <v>97</v>
      </c>
      <c r="C19" s="75" t="s">
        <v>98</v>
      </c>
      <c r="D19" s="76" t="n">
        <f aca="false">D15*D18/1000</f>
        <v>1132.47535656</v>
      </c>
      <c r="E19" s="76" t="n">
        <f aca="false">E15*E18/1000</f>
        <v>1046.48726897743</v>
      </c>
      <c r="F19" s="76" t="n">
        <f aca="false">F15*F18/1000</f>
        <v>953.513422045027</v>
      </c>
      <c r="G19" s="76" t="n">
        <f aca="false">G15*G18/1000</f>
        <v>525.363760374608</v>
      </c>
      <c r="H19" s="76" t="n">
        <f aca="false">H15*H18/1000</f>
        <v>518.443069966389</v>
      </c>
      <c r="I19" s="76" t="n">
        <f aca="false">I15*I18/1000</f>
        <v>397.210979043138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70" t="n">
        <f aca="false">SUM(D19:O19)</f>
        <v>4573.49385696659</v>
      </c>
    </row>
    <row r="20" customFormat="false" ht="12.75" hidden="false" customHeight="false" outlineLevel="0" collapsed="false">
      <c r="J20" s="85"/>
    </row>
    <row r="21" customFormat="false" ht="12.75" hidden="false" customHeight="false" outlineLevel="0" collapsed="false">
      <c r="C21" s="64" t="s">
        <v>99</v>
      </c>
      <c r="D21" s="86" t="s">
        <v>100</v>
      </c>
      <c r="E21" s="87"/>
    </row>
    <row r="22" customFormat="false" ht="15" hidden="false" customHeight="false" outlineLevel="0" collapsed="false">
      <c r="B22" s="67" t="s">
        <v>39</v>
      </c>
      <c r="C22" s="68" t="s">
        <v>91</v>
      </c>
      <c r="D22" s="70" t="n">
        <f aca="false">SUM(J7:O7)+SUM(D15:I15)</f>
        <v>22755.4543</v>
      </c>
      <c r="E22" s="70"/>
    </row>
    <row r="23" customFormat="false" ht="27" hidden="false" customHeight="true" outlineLevel="0" collapsed="false">
      <c r="B23" s="67" t="s">
        <v>92</v>
      </c>
      <c r="C23" s="68" t="s">
        <v>93</v>
      </c>
      <c r="D23" s="70" t="n">
        <f aca="false">IF(D22=0,0,(J7*J8+K7*K8+L7*L8+M7*M8+N7*N8+O7*O8+D15*D16+E15*E16+F15*F16+G15*G16+H15*H16+I15*I16)/D22)</f>
        <v>8238.73354034973</v>
      </c>
      <c r="E23" s="70"/>
    </row>
    <row r="24" customFormat="false" ht="27" hidden="false" customHeight="true" outlineLevel="0" collapsed="false">
      <c r="B24" s="67" t="s">
        <v>94</v>
      </c>
      <c r="C24" s="68" t="s">
        <v>93</v>
      </c>
      <c r="D24" s="70" t="n">
        <f aca="false">IF(D22=0,0,(J7*J9+K7*K9+L7*L9+M7*M9+N7*N9+O7*O9+D15*D17+E15*E17+F15*F17+G15*G17+H15*H17+I15*I17)/D22)</f>
        <v>9115.80941140779</v>
      </c>
      <c r="E24" s="70"/>
    </row>
    <row r="25" customFormat="false" ht="27" hidden="false" customHeight="true" outlineLevel="0" collapsed="false">
      <c r="B25" s="67" t="s">
        <v>95</v>
      </c>
      <c r="C25" s="68" t="s">
        <v>96</v>
      </c>
      <c r="D25" s="88" t="n">
        <f aca="false">IF(D22=0,0,D26/D22*1000)</f>
        <v>380.127536840281</v>
      </c>
      <c r="E25" s="88"/>
    </row>
    <row r="26" customFormat="false" ht="27" hidden="false" customHeight="true" outlineLevel="0" collapsed="false">
      <c r="B26" s="67" t="s">
        <v>97</v>
      </c>
      <c r="C26" s="75" t="s">
        <v>98</v>
      </c>
      <c r="D26" s="70" t="n">
        <f aca="false">SUM(J11:O11)+SUM(D19:I19)</f>
        <v>8649.97479274059</v>
      </c>
      <c r="E26" s="70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101</v>
      </c>
      <c r="N28" s="1"/>
      <c r="O28" s="35" t="s">
        <v>102</v>
      </c>
    </row>
    <row r="29" customFormat="false" ht="12.75" hidden="false" customHeight="false" outlineLevel="0" collapsed="false">
      <c r="N29" s="1"/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etko Petkov</cp:lastModifiedBy>
  <cp:lastPrinted>2017-03-31T10:54:39Z</cp:lastPrinted>
  <dcterms:modified xsi:type="dcterms:W3CDTF">2018-03-29T11:17:38Z</dcterms:modified>
  <cp:revision>0</cp:revision>
  <dc:subject/>
  <dc:title/>
</cp:coreProperties>
</file>