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Брикел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Маринова/</t>
  </si>
  <si>
    <t xml:space="preserve"> /Я.Павлов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253.0615</v>
      </c>
      <c r="D10" s="28" t="n">
        <v>54.54</v>
      </c>
      <c r="E10" s="27" t="n">
        <f aca="false">SUM(H10,K10,N10,Q10)</f>
        <v>96.19732</v>
      </c>
      <c r="F10" s="29" t="n">
        <v>3745.7305</v>
      </c>
      <c r="G10" s="28" t="n">
        <v>53.82</v>
      </c>
      <c r="H10" s="29" t="n">
        <v>55.6709</v>
      </c>
      <c r="I10" s="29" t="n">
        <v>420.028</v>
      </c>
      <c r="J10" s="28" t="n">
        <v>53.82</v>
      </c>
      <c r="K10" s="29" t="n">
        <v>4.73642</v>
      </c>
      <c r="L10" s="29"/>
      <c r="M10" s="28" t="n">
        <f aca="false">IF(L10=0,0,N10*1000/L10)</f>
        <v>0</v>
      </c>
      <c r="N10" s="29"/>
      <c r="O10" s="29" t="n">
        <v>2087.303</v>
      </c>
      <c r="P10" s="28" t="n">
        <v>56.07</v>
      </c>
      <c r="Q10" s="29" t="n">
        <v>35.79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852.922</v>
      </c>
      <c r="D12" s="28" t="n">
        <f aca="false">IF(C12=0,0,E12*1000/C12)</f>
        <v>54.5976066851483</v>
      </c>
      <c r="E12" s="27" t="n">
        <f aca="false">SUM(H12,K12,N12,Q12)</f>
        <v>374.15314</v>
      </c>
      <c r="F12" s="32" t="n">
        <v>4034.885</v>
      </c>
      <c r="G12" s="23" t="n">
        <f aca="false">IF(F12=0,0,H12*1000/F12)</f>
        <v>53.819999826513</v>
      </c>
      <c r="H12" s="32" t="n">
        <v>217.15751</v>
      </c>
      <c r="I12" s="32" t="n">
        <v>377.288</v>
      </c>
      <c r="J12" s="23" t="n">
        <f aca="false">IF(I12=0,0,K12*1000/I12)</f>
        <v>53.8199995759208</v>
      </c>
      <c r="K12" s="32" t="n">
        <v>20.30564</v>
      </c>
      <c r="L12" s="32"/>
      <c r="M12" s="23" t="n">
        <f aca="false">IF(L12=0,0,N12*1000/L12)</f>
        <v>0</v>
      </c>
      <c r="N12" s="32"/>
      <c r="O12" s="32" t="n">
        <v>2440.749</v>
      </c>
      <c r="P12" s="23" t="n">
        <v>56.07</v>
      </c>
      <c r="Q12" s="32" t="n">
        <f aca="false">56.27034+80.42065-0.001</f>
        <v>136.68999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6.54</v>
      </c>
      <c r="D13" s="28" t="n">
        <f aca="false">IF(C13=0,0,E13*1000/C13)</f>
        <v>54.4605504587156</v>
      </c>
      <c r="E13" s="27" t="n">
        <f aca="false">SUM(H13,K13,N13,Q13)</f>
        <v>0.356172</v>
      </c>
      <c r="F13" s="29" t="n">
        <v>4.14</v>
      </c>
      <c r="G13" s="28" t="n">
        <f aca="false">IF(F13=0,0,H13*1000/F13)</f>
        <v>53.8212560386474</v>
      </c>
      <c r="H13" s="29" t="n">
        <v>0.22282</v>
      </c>
      <c r="I13" s="29" t="n">
        <v>0.54</v>
      </c>
      <c r="J13" s="28" t="n">
        <f aca="false">IF(I13=0,0,K13*1000/I13)</f>
        <v>53.8185185185185</v>
      </c>
      <c r="K13" s="29" t="n">
        <v>0.029062</v>
      </c>
      <c r="L13" s="29"/>
      <c r="M13" s="28" t="n">
        <f aca="false">IF(L13=0,0,N13*1000/L13)</f>
        <v>0</v>
      </c>
      <c r="N13" s="29"/>
      <c r="O13" s="29" t="n">
        <v>1.86</v>
      </c>
      <c r="P13" s="28" t="n">
        <f aca="false">IF(O13=0,0,Q13*1000/O13)</f>
        <v>56.0698924731183</v>
      </c>
      <c r="Q13" s="29" t="n">
        <v>0.10429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105.9835</v>
      </c>
      <c r="D16" s="28" t="n">
        <v>54.57</v>
      </c>
      <c r="E16" s="22" t="n">
        <f aca="false">SUM(E10:E12)</f>
        <v>470.35046</v>
      </c>
      <c r="F16" s="22" t="n">
        <f aca="false">SUM(F10:F12)</f>
        <v>7780.6155</v>
      </c>
      <c r="G16" s="28" t="n">
        <v>53.82</v>
      </c>
      <c r="H16" s="22" t="n">
        <f aca="false">SUM(H10:H12)</f>
        <v>272.82841</v>
      </c>
      <c r="I16" s="22" t="n">
        <f aca="false">SUM(I10:I12)</f>
        <v>797.316</v>
      </c>
      <c r="J16" s="28" t="n">
        <v>53.82</v>
      </c>
      <c r="K16" s="22" t="n">
        <f aca="false">SUM(K10:K12)</f>
        <v>25.04206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4528.052</v>
      </c>
      <c r="P16" s="28" t="n">
        <v>56.07</v>
      </c>
      <c r="Q16" s="22" t="n">
        <f aca="false">SUM(Q10:Q12)</f>
        <v>172.4799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6852.922</v>
      </c>
      <c r="D17" s="28" t="n">
        <v>54.57</v>
      </c>
      <c r="E17" s="22" t="n">
        <f aca="false">SUM(E9,E12)</f>
        <v>374.15314</v>
      </c>
      <c r="F17" s="22" t="n">
        <f aca="false">SUM(F9,F12)</f>
        <v>4034.885</v>
      </c>
      <c r="G17" s="28" t="n">
        <v>53.82</v>
      </c>
      <c r="H17" s="22" t="n">
        <f aca="false">SUM(H9,H12)</f>
        <v>217.15751</v>
      </c>
      <c r="I17" s="22" t="n">
        <f aca="false">SUM(I9,I12)</f>
        <v>377.288</v>
      </c>
      <c r="J17" s="28" t="n">
        <v>53.82</v>
      </c>
      <c r="K17" s="22" t="n">
        <f aca="false">SUM(K9,K12)</f>
        <v>20.30564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2440.749</v>
      </c>
      <c r="P17" s="28" t="n">
        <v>56.07</v>
      </c>
      <c r="Q17" s="22" t="n">
        <f aca="false">SUM(Q9,Q12)</f>
        <v>136.68999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.3933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 t="n">
        <v>0.3933</v>
      </c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384636</v>
      </c>
      <c r="D21" s="28" t="n">
        <f aca="false">IF(C21=0,0,E21*1000/C21)</f>
        <v>136.567615823792</v>
      </c>
      <c r="E21" s="27" t="n">
        <f aca="false">SUM(E22:E24)</f>
        <v>52528.82148</v>
      </c>
      <c r="F21" s="27" t="n">
        <f aca="false">SUM(F22:F24)</f>
        <v>58948</v>
      </c>
      <c r="G21" s="28" t="n">
        <f aca="false">IF(F21=0,0,H21*1000/F21)</f>
        <v>133.49000814277</v>
      </c>
      <c r="H21" s="27" t="n">
        <f aca="false">SUM(H22:H24)</f>
        <v>7868.969</v>
      </c>
      <c r="I21" s="27" t="n">
        <f aca="false">SUM(I22:I24)</f>
        <v>104837</v>
      </c>
      <c r="J21" s="28" t="n">
        <f aca="false">IF(I21=0,0,K21*1000/I21)</f>
        <v>133.49</v>
      </c>
      <c r="K21" s="27" t="n">
        <f aca="false">SUM(K22:K24)</f>
        <v>13994.69113</v>
      </c>
      <c r="L21" s="27" t="n">
        <f aca="false">SUM(L22:L24)</f>
        <v>105317</v>
      </c>
      <c r="M21" s="28" t="n">
        <f aca="false">IF(L21=0,0,N21*1000/L21)</f>
        <v>138.85</v>
      </c>
      <c r="N21" s="27" t="n">
        <f aca="false">SUM(N22:N24)</f>
        <v>14623.26545</v>
      </c>
      <c r="O21" s="27" t="n">
        <f aca="false">SUM(O22:O24)</f>
        <v>115534</v>
      </c>
      <c r="P21" s="28" t="n">
        <f aca="false">IF(O21=0,0,Q21*1000/O21)</f>
        <v>138.85</v>
      </c>
      <c r="Q21" s="27" t="n">
        <f aca="false">SUM(Q22:Q24)</f>
        <v>16041.8959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384636</v>
      </c>
      <c r="D22" s="28" t="n">
        <f aca="false">IF(C22=0,0,E22*1000/C22)</f>
        <v>136.567615823792</v>
      </c>
      <c r="E22" s="27" t="n">
        <f aca="false">SUM(H22,K22,N22,Q22)</f>
        <v>52528.82148</v>
      </c>
      <c r="F22" s="29" t="n">
        <v>58948</v>
      </c>
      <c r="G22" s="28" t="n">
        <f aca="false">IF(F22=0,0,H22*1000/F22)</f>
        <v>133.49000814277</v>
      </c>
      <c r="H22" s="29" t="n">
        <v>7868.969</v>
      </c>
      <c r="I22" s="29" t="n">
        <v>104837</v>
      </c>
      <c r="J22" s="28" t="n">
        <f aca="false">IF(I22=0,0,K22*1000/I22)</f>
        <v>133.49</v>
      </c>
      <c r="K22" s="29" t="n">
        <v>13994.69113</v>
      </c>
      <c r="L22" s="29" t="n">
        <v>105317</v>
      </c>
      <c r="M22" s="28" t="n">
        <f aca="false">IF(L22=0,0,N22*1000/L22)</f>
        <v>138.85</v>
      </c>
      <c r="N22" s="29" t="n">
        <v>14623.26545</v>
      </c>
      <c r="O22" s="29" t="n">
        <v>115534</v>
      </c>
      <c r="P22" s="28" t="n">
        <f aca="false">IF(O22=0,0,Q22*1000/O22)</f>
        <v>138.85</v>
      </c>
      <c r="Q22" s="29" t="n">
        <v>16041.8959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  <c r="R29" s="3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374.54644</v>
      </c>
      <c r="F31" s="36"/>
      <c r="G31" s="36"/>
      <c r="H31" s="27" t="n">
        <f aca="false">SUM(H17:H20,H30)</f>
        <v>217.15751</v>
      </c>
      <c r="I31" s="36"/>
      <c r="J31" s="36"/>
      <c r="K31" s="27" t="n">
        <f aca="false">SUM(K17:K20,K30)</f>
        <v>20.30564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137.08329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O36" s="39"/>
      <c r="P36" s="39"/>
      <c r="Q36" s="39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51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6052.7946</v>
      </c>
      <c r="D10" s="28" t="n">
        <v>58</v>
      </c>
      <c r="E10" s="27" t="n">
        <f aca="false">SUM(H10,K10,N10,Q10)</f>
        <v>105.83947</v>
      </c>
      <c r="F10" s="29" t="n">
        <v>4179.76835</v>
      </c>
      <c r="G10" s="28" t="n">
        <v>56.0704225352113</v>
      </c>
      <c r="H10" s="29" t="n">
        <v>68.8594</v>
      </c>
      <c r="I10" s="29" t="n">
        <v>786.346</v>
      </c>
      <c r="J10" s="28" t="n">
        <v>56.0694444444444</v>
      </c>
      <c r="K10" s="29" t="n">
        <v>14.5388</v>
      </c>
      <c r="L10" s="29"/>
      <c r="M10" s="28" t="n">
        <f aca="false">IF(L10=0,0,N10*1000/L10)</f>
        <v>0</v>
      </c>
      <c r="N10" s="29"/>
      <c r="O10" s="29" t="n">
        <v>1086.68025</v>
      </c>
      <c r="P10" s="28" t="n">
        <v>66.8166666666667</v>
      </c>
      <c r="Q10" s="29" t="n">
        <v>22.44127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7164.2886</v>
      </c>
      <c r="D12" s="28" t="n">
        <f aca="false">IF(C12=0,0,E12*1000/C12)</f>
        <v>58.6583460638367</v>
      </c>
      <c r="E12" s="27" t="n">
        <f aca="false">SUM(H12,K12,N12,Q12)</f>
        <v>420.24532</v>
      </c>
      <c r="F12" s="32" t="n">
        <v>4761.2441</v>
      </c>
      <c r="G12" s="23" t="n">
        <f aca="false">IF(F12=0,0,H12*1000/F12)</f>
        <v>56.0700006958265</v>
      </c>
      <c r="H12" s="32" t="n">
        <v>266.96296</v>
      </c>
      <c r="I12" s="32" t="n">
        <v>678.0535</v>
      </c>
      <c r="J12" s="23" t="n">
        <f aca="false">IF(I12=0,0,K12*1000/I12)</f>
        <v>56.0700003760765</v>
      </c>
      <c r="K12" s="32" t="n">
        <v>38.01846</v>
      </c>
      <c r="L12" s="32"/>
      <c r="M12" s="23" t="n">
        <f aca="false">IF(L12=0,0,N12*1000/L12)</f>
        <v>0</v>
      </c>
      <c r="N12" s="32"/>
      <c r="O12" s="32" t="n">
        <v>1724.991</v>
      </c>
      <c r="P12" s="23" t="n">
        <f aca="false">IF(O12=0,0,Q12*1000/O12)</f>
        <v>66.8200008000042</v>
      </c>
      <c r="Q12" s="32" t="n">
        <v>115.2639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6.9</v>
      </c>
      <c r="D13" s="28" t="n">
        <f aca="false">IF(C13=0,0,E13*1000/C13)</f>
        <v>57.9391304347826</v>
      </c>
      <c r="E13" s="27" t="n">
        <f aca="false">SUM(H13,K13,N13,Q13)</f>
        <v>0.39978</v>
      </c>
      <c r="F13" s="29" t="n">
        <v>4.26</v>
      </c>
      <c r="G13" s="28" t="n">
        <f aca="false">IF(F13=0,0,H13*1000/F13)</f>
        <v>56.0704225352113</v>
      </c>
      <c r="H13" s="29" t="n">
        <v>0.23886</v>
      </c>
      <c r="I13" s="29" t="n">
        <v>1.44</v>
      </c>
      <c r="J13" s="28" t="n">
        <f aca="false">IF(I13=0,0,K13*1000/I13)</f>
        <v>56.0694444444444</v>
      </c>
      <c r="K13" s="29" t="n">
        <v>0.08074</v>
      </c>
      <c r="L13" s="29"/>
      <c r="M13" s="28" t="n">
        <f aca="false">IF(L13=0,0,N13*1000/L13)</f>
        <v>0</v>
      </c>
      <c r="N13" s="29"/>
      <c r="O13" s="29" t="n">
        <v>1.2</v>
      </c>
      <c r="P13" s="28" t="n">
        <f aca="false">IF(O13=0,0,Q13*1000/O13)</f>
        <v>66.8166666666667</v>
      </c>
      <c r="Q13" s="29" t="n">
        <v>0.08018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3217.0832</v>
      </c>
      <c r="D16" s="28" t="n">
        <v>58.36</v>
      </c>
      <c r="E16" s="22" t="n">
        <f aca="false">SUM(E10:E12)</f>
        <v>526.08479</v>
      </c>
      <c r="F16" s="22" t="n">
        <f aca="false">SUM(F10:F12)</f>
        <v>8941.01245</v>
      </c>
      <c r="G16" s="28" t="n">
        <v>56.0704225352113</v>
      </c>
      <c r="H16" s="22" t="n">
        <f aca="false">SUM(H10:H12)</f>
        <v>335.82236</v>
      </c>
      <c r="I16" s="22" t="n">
        <f aca="false">SUM(I10:I12)</f>
        <v>1464.3995</v>
      </c>
      <c r="J16" s="28" t="n">
        <v>56.0694444444444</v>
      </c>
      <c r="K16" s="22" t="n">
        <f aca="false">SUM(K10:K12)</f>
        <v>52.55726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811.67125</v>
      </c>
      <c r="P16" s="28" t="n">
        <v>66.8166666666667</v>
      </c>
      <c r="Q16" s="22" t="n">
        <f aca="false">SUM(Q10:Q12)</f>
        <v>137.70517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7164.2886</v>
      </c>
      <c r="D17" s="28" t="n">
        <f aca="false">IF(C17=0,0,E17*1000/C17)</f>
        <v>58.6583460638367</v>
      </c>
      <c r="E17" s="22" t="n">
        <f aca="false">SUM(E9,E12)</f>
        <v>420.24532</v>
      </c>
      <c r="F17" s="22" t="n">
        <f aca="false">SUM(F9,F12)</f>
        <v>4761.2441</v>
      </c>
      <c r="G17" s="28" t="n">
        <f aca="false">IF(F17=0,0,H17*1000/F17)</f>
        <v>56.0700006958265</v>
      </c>
      <c r="H17" s="22" t="n">
        <f aca="false">SUM(H9,H12)</f>
        <v>266.96296</v>
      </c>
      <c r="I17" s="22" t="n">
        <f aca="false">SUM(I9,I12)</f>
        <v>678.0535</v>
      </c>
      <c r="J17" s="28" t="n">
        <f aca="false">IF(I17=0,0,K17*1000/I17)</f>
        <v>56.0700003760765</v>
      </c>
      <c r="K17" s="22" t="n">
        <f aca="false">SUM(K9,K12)</f>
        <v>38.01846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724.991</v>
      </c>
      <c r="P17" s="28" t="n">
        <f aca="false">IF(O17=0,0,Q17*1000/O17)</f>
        <v>66.8200008000042</v>
      </c>
      <c r="Q17" s="22" t="n">
        <f aca="false">SUM(Q9,Q12)</f>
        <v>115.2639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2.574</v>
      </c>
      <c r="F18" s="36"/>
      <c r="G18" s="36"/>
      <c r="H18" s="29" t="n">
        <v>0.1311</v>
      </c>
      <c r="I18" s="36"/>
      <c r="J18" s="36"/>
      <c r="K18" s="29"/>
      <c r="L18" s="36"/>
      <c r="M18" s="36"/>
      <c r="N18" s="29" t="n">
        <f aca="false">0.3933+0.0504</f>
        <v>0.4437</v>
      </c>
      <c r="O18" s="36"/>
      <c r="P18" s="36"/>
      <c r="Q18" s="29" t="n">
        <f aca="false">1.8354+0.1638</f>
        <v>1.9992</v>
      </c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383275</v>
      </c>
      <c r="D21" s="28" t="n">
        <f aca="false">IF(C21=0,0,E21*1000/C21)</f>
        <v>140.309232170113</v>
      </c>
      <c r="E21" s="27" t="n">
        <f aca="false">SUM(E22:E24)</f>
        <v>53777.02096</v>
      </c>
      <c r="F21" s="27" t="n">
        <f aca="false">SUM(F22:F24)</f>
        <v>79114.5</v>
      </c>
      <c r="G21" s="28" t="n">
        <f aca="false">IF(F21=0,0,H21*1000/F21)</f>
        <v>138.84999589203</v>
      </c>
      <c r="H21" s="27" t="n">
        <f aca="false">SUM(H22:H24)</f>
        <v>10985.048</v>
      </c>
      <c r="I21" s="27" t="n">
        <f aca="false">SUM(I22:I24)</f>
        <v>82221</v>
      </c>
      <c r="J21" s="28" t="n">
        <f aca="false">IF(I21=0,0,K21*1000/I21)</f>
        <v>138.85</v>
      </c>
      <c r="K21" s="27" t="n">
        <f aca="false">SUM(K22:K24)</f>
        <v>11416.38585</v>
      </c>
      <c r="L21" s="27" t="n">
        <f aca="false">SUM(L22:L24)</f>
        <v>111515</v>
      </c>
      <c r="M21" s="28" t="n">
        <f aca="false">IF(L21=0,0,N21*1000/L21)</f>
        <v>141.37</v>
      </c>
      <c r="N21" s="27" t="n">
        <f aca="false">SUM(N22:N24)</f>
        <v>15764.87555</v>
      </c>
      <c r="O21" s="27" t="n">
        <f aca="false">SUM(O22:O24)</f>
        <v>110424.5</v>
      </c>
      <c r="P21" s="28" t="n">
        <f aca="false">IF(O21=0,0,Q21*1000/O21)</f>
        <v>141.36999995472</v>
      </c>
      <c r="Q21" s="27" t="n">
        <f aca="false">SUM(Q22:Q24)</f>
        <v>15610.71156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383275</v>
      </c>
      <c r="D22" s="28" t="n">
        <f aca="false">IF(C22=0,0,E22*1000/C22)</f>
        <v>140.309232170113</v>
      </c>
      <c r="E22" s="27" t="n">
        <f aca="false">SUM(H22,K22,N22,Q22)</f>
        <v>53777.02096</v>
      </c>
      <c r="F22" s="29" t="n">
        <v>79114.5</v>
      </c>
      <c r="G22" s="28" t="n">
        <f aca="false">IF(F22=0,0,H22*1000/F22)</f>
        <v>138.84999589203</v>
      </c>
      <c r="H22" s="29" t="n">
        <v>10985.048</v>
      </c>
      <c r="I22" s="29" t="n">
        <v>82221</v>
      </c>
      <c r="J22" s="28" t="n">
        <f aca="false">IF(I22=0,0,K22*1000/I22)</f>
        <v>138.85</v>
      </c>
      <c r="K22" s="29" t="n">
        <v>11416.38585</v>
      </c>
      <c r="L22" s="29" t="n">
        <v>111515</v>
      </c>
      <c r="M22" s="28" t="n">
        <f aca="false">IF(L22=0,0,N22*1000/L22)</f>
        <v>141.37</v>
      </c>
      <c r="N22" s="29" t="n">
        <v>15764.87555</v>
      </c>
      <c r="O22" s="29" t="n">
        <v>110424.5</v>
      </c>
      <c r="P22" s="28" t="n">
        <f aca="false">IF(O22=0,0,Q22*1000/O22)</f>
        <v>141.36999995472</v>
      </c>
      <c r="Q22" s="29" t="n">
        <v>15610.71156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2422.5</v>
      </c>
      <c r="D29" s="28" t="n">
        <f aca="false">IF(C29=0,0,E29*1000/C29)</f>
        <v>138.253799793602</v>
      </c>
      <c r="E29" s="27" t="n">
        <f aca="false">SUM(H29,K29,N29,Q29)</f>
        <v>334.91983</v>
      </c>
      <c r="F29" s="29" t="n">
        <f aca="false">1564.5</f>
        <v>1564.5</v>
      </c>
      <c r="G29" s="28" t="n">
        <f aca="false">IF(F29=0,0,H29*1000/F29)</f>
        <v>138.850003195909</v>
      </c>
      <c r="H29" s="29" t="n">
        <f aca="false">217.23083</f>
        <v>217.23083</v>
      </c>
      <c r="I29" s="29"/>
      <c r="J29" s="28" t="n">
        <f aca="false">IF(I29=0,0,K29*1000/I29)</f>
        <v>0</v>
      </c>
      <c r="K29" s="29"/>
      <c r="L29" s="29" t="n">
        <v>348</v>
      </c>
      <c r="M29" s="28" t="n">
        <f aca="false">IF(L29=0,0,N29*1000/L29)</f>
        <v>141.568965517241</v>
      </c>
      <c r="N29" s="29" t="n">
        <v>49.266</v>
      </c>
      <c r="O29" s="29" t="n">
        <v>510</v>
      </c>
      <c r="P29" s="28" t="n">
        <f aca="false">IF(O29=0,0,Q29*1000/O29)</f>
        <v>134.162745098039</v>
      </c>
      <c r="Q29" s="29" t="n">
        <v>68.423</v>
      </c>
      <c r="R29" s="3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422.81932</v>
      </c>
      <c r="F31" s="36"/>
      <c r="G31" s="36"/>
      <c r="H31" s="27" t="n">
        <f aca="false">SUM(H17:H20,H30)</f>
        <v>267.09406</v>
      </c>
      <c r="I31" s="36"/>
      <c r="J31" s="36"/>
      <c r="K31" s="27" t="n">
        <f aca="false">SUM(K17:K20,K30)</f>
        <v>38.01846</v>
      </c>
      <c r="L31" s="36"/>
      <c r="M31" s="36"/>
      <c r="N31" s="27" t="n">
        <f aca="false">SUM(N17:N20,N30)</f>
        <v>0.4437</v>
      </c>
      <c r="O31" s="36"/>
      <c r="P31" s="36"/>
      <c r="Q31" s="27" t="n">
        <f aca="false">SUM(Q17:Q20,Q30)</f>
        <v>117.2631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39"/>
      <c r="D36" s="39"/>
      <c r="E36" s="39"/>
      <c r="F36" s="39"/>
      <c r="G36" s="39"/>
      <c r="H36" s="39"/>
      <c r="O36" s="39"/>
      <c r="P36" s="39"/>
      <c r="Q36" s="39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51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052.7946</v>
      </c>
      <c r="D10" s="28" t="n">
        <v>66.8166666666667</v>
      </c>
      <c r="E10" s="27" t="n">
        <f aca="false">SUM(H10,K10,N10,Q10)</f>
        <v>155.632456867</v>
      </c>
      <c r="F10" s="29"/>
      <c r="G10" s="28" t="n">
        <f aca="false">IF(F10=0,0,H10*1000/F10)</f>
        <v>0</v>
      </c>
      <c r="H10" s="29"/>
      <c r="I10" s="29" t="n">
        <v>1086.68025</v>
      </c>
      <c r="J10" s="28" t="n">
        <v>66.8166666666667</v>
      </c>
      <c r="K10" s="29" t="n">
        <v>22.44127</v>
      </c>
      <c r="L10" s="29" t="n">
        <v>4179.76835</v>
      </c>
      <c r="M10" s="28" t="n">
        <v>66.8166666666667</v>
      </c>
      <c r="N10" s="29" t="n">
        <f aca="false">L10*0.02682</f>
        <v>112.101387147</v>
      </c>
      <c r="O10" s="29" t="n">
        <v>786.346</v>
      </c>
      <c r="P10" s="28" t="n">
        <v>66.8166666666667</v>
      </c>
      <c r="Q10" s="29" t="n">
        <f aca="false">O10*0.02682</f>
        <v>21.08979972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7164.2886</v>
      </c>
      <c r="D12" s="28" t="n">
        <f aca="false">IF(C12=0,0,E12*1000/C12)</f>
        <v>66.8200001926221</v>
      </c>
      <c r="E12" s="27" t="n">
        <f aca="false">SUM(H12,K12,N12,Q12)</f>
        <v>478.717765632</v>
      </c>
      <c r="F12" s="32"/>
      <c r="G12" s="23" t="n">
        <f aca="false">IF(F12=0,0,H12*1000/F12)</f>
        <v>0</v>
      </c>
      <c r="H12" s="32"/>
      <c r="I12" s="32" t="n">
        <v>1724.991</v>
      </c>
      <c r="J12" s="23" t="n">
        <f aca="false">IF(I12=0,0,K12*1000/I12)</f>
        <v>66.8200008000042</v>
      </c>
      <c r="K12" s="32" t="n">
        <v>115.2639</v>
      </c>
      <c r="L12" s="32" t="n">
        <v>4761.2441</v>
      </c>
      <c r="M12" s="23" t="n">
        <f aca="false">IF(L12=0,0,N12*1000/L12)</f>
        <v>66.82</v>
      </c>
      <c r="N12" s="32" t="n">
        <f aca="false">L12*0.06682</f>
        <v>318.146330762</v>
      </c>
      <c r="O12" s="32" t="n">
        <v>678.0535</v>
      </c>
      <c r="P12" s="23" t="n">
        <f aca="false">IF(O12=0,0,Q12*1000/O12)</f>
        <v>66.82</v>
      </c>
      <c r="Q12" s="32" t="n">
        <f aca="false">O12*0.06682</f>
        <v>45.30753487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6.9</v>
      </c>
      <c r="D13" s="28" t="n">
        <f aca="false">IF(C13=0,0,E13*1000/C13)</f>
        <v>66.8194202898551</v>
      </c>
      <c r="E13" s="27" t="n">
        <f aca="false">SUM(H13,K13,N13,Q13)</f>
        <v>0.461054</v>
      </c>
      <c r="F13" s="29"/>
      <c r="G13" s="28" t="n">
        <f aca="false">IF(F13=0,0,H13*1000/F13)</f>
        <v>0</v>
      </c>
      <c r="H13" s="29"/>
      <c r="I13" s="29" t="n">
        <v>1.2</v>
      </c>
      <c r="J13" s="28" t="n">
        <f aca="false">IF(I13=0,0,K13*1000/I13)</f>
        <v>66.8166666666667</v>
      </c>
      <c r="K13" s="29" t="n">
        <v>0.08018</v>
      </c>
      <c r="L13" s="29" t="n">
        <v>4.26</v>
      </c>
      <c r="M13" s="28" t="n">
        <f aca="false">IF(L13=0,0,N13*1000/L13)</f>
        <v>66.82</v>
      </c>
      <c r="N13" s="29" t="n">
        <f aca="false">L13*0.06682</f>
        <v>0.2846532</v>
      </c>
      <c r="O13" s="29" t="n">
        <v>1.44</v>
      </c>
      <c r="P13" s="28" t="n">
        <f aca="false">IF(O13=0,0,Q13*1000/O13)</f>
        <v>66.82</v>
      </c>
      <c r="Q13" s="29" t="n">
        <f aca="false">O13*0.06682</f>
        <v>0.0962208</v>
      </c>
      <c r="R13" s="3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  <c r="R14" s="3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  <c r="R15" s="3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217.0832</v>
      </c>
      <c r="D16" s="28" t="n">
        <v>66.8166666666667</v>
      </c>
      <c r="E16" s="22" t="n">
        <f aca="false">SUM(E10:E12)</f>
        <v>634.350222499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811.67125</v>
      </c>
      <c r="J16" s="28" t="n">
        <f aca="false">IF(I16=0,0,K16*1000/I16)</f>
        <v>48.9762698964184</v>
      </c>
      <c r="K16" s="22" t="n">
        <f aca="false">SUM(K10:K12)</f>
        <v>137.70517</v>
      </c>
      <c r="L16" s="22" t="n">
        <f aca="false">SUM(L10:L12)</f>
        <v>8941.01245</v>
      </c>
      <c r="M16" s="28" t="n">
        <f aca="false">IF(L16=0,0,N16*1000/L16)</f>
        <v>48.1206933012379</v>
      </c>
      <c r="N16" s="22" t="n">
        <f aca="false">SUM(N10:N12)</f>
        <v>430.247717909</v>
      </c>
      <c r="O16" s="22" t="n">
        <f aca="false">SUM(O10:O12)</f>
        <v>1464.3995</v>
      </c>
      <c r="P16" s="28" t="n">
        <f aca="false">IF(O16=0,0,Q16*1000/O16)</f>
        <v>45.3409978561178</v>
      </c>
      <c r="Q16" s="22" t="n">
        <f aca="false">SUM(Q10:Q12)</f>
        <v>66.39733459</v>
      </c>
      <c r="R16" s="39"/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7164.2886</v>
      </c>
      <c r="D17" s="28" t="n">
        <f aca="false">IF(C17=0,0,E17*1000/C17)</f>
        <v>66.8200001926221</v>
      </c>
      <c r="E17" s="22" t="n">
        <f aca="false">SUM(E9,E12)</f>
        <v>478.717765632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724.991</v>
      </c>
      <c r="J17" s="28" t="n">
        <f aca="false">IF(I17=0,0,K17*1000/I17)</f>
        <v>66.8200008000042</v>
      </c>
      <c r="K17" s="22" t="n">
        <f aca="false">SUM(K9,K12)</f>
        <v>115.2639</v>
      </c>
      <c r="L17" s="22" t="n">
        <f aca="false">SUM(L9,L12)</f>
        <v>4761.2441</v>
      </c>
      <c r="M17" s="28" t="n">
        <f aca="false">IF(L17=0,0,N17*1000/L17)</f>
        <v>66.82</v>
      </c>
      <c r="N17" s="22" t="n">
        <f aca="false">SUM(N9,N12)</f>
        <v>318.146330762</v>
      </c>
      <c r="O17" s="22" t="n">
        <f aca="false">SUM(O9,O12)</f>
        <v>678.0535</v>
      </c>
      <c r="P17" s="28" t="n">
        <f aca="false">IF(O17=0,0,Q17*1000/O17)</f>
        <v>66.82</v>
      </c>
      <c r="Q17" s="22" t="n">
        <f aca="false">SUM(Q9,Q12)</f>
        <v>45.30753487</v>
      </c>
      <c r="R17" s="39"/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2.574</v>
      </c>
      <c r="F18" s="36"/>
      <c r="G18" s="36"/>
      <c r="H18" s="29" t="n">
        <v>0.4437</v>
      </c>
      <c r="I18" s="36"/>
      <c r="J18" s="36"/>
      <c r="K18" s="29" t="n">
        <v>1.9992</v>
      </c>
      <c r="L18" s="36"/>
      <c r="M18" s="36"/>
      <c r="N18" s="29" t="n">
        <v>0.1311</v>
      </c>
      <c r="O18" s="36"/>
      <c r="P18" s="36"/>
      <c r="Q18" s="29"/>
      <c r="R18" s="3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  <c r="R19" s="3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  <c r="R20" s="39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463272.5</v>
      </c>
      <c r="D21" s="28" t="n">
        <f aca="false">IF(C21=0,0,E21*1000/C21)</f>
        <v>141.369999989207</v>
      </c>
      <c r="E21" s="27" t="n">
        <f aca="false">SUM(E22:E24)</f>
        <v>65492.83332</v>
      </c>
      <c r="F21" s="27" t="n">
        <f aca="false">SUM(F22:F24)</f>
        <v>111515</v>
      </c>
      <c r="G21" s="28" t="n">
        <f aca="false">IF(F21=0,0,H21*1000/F21)</f>
        <v>141.37</v>
      </c>
      <c r="H21" s="27" t="n">
        <f aca="false">SUM(H22:H24)</f>
        <v>15764.87555</v>
      </c>
      <c r="I21" s="27" t="n">
        <f aca="false">SUM(I22:I24)</f>
        <v>110424.5</v>
      </c>
      <c r="J21" s="28" t="n">
        <f aca="false">IF(I21=0,0,K21*1000/I21)</f>
        <v>141.36999995472</v>
      </c>
      <c r="K21" s="27" t="n">
        <f aca="false">SUM(K22:K24)</f>
        <v>15610.71156</v>
      </c>
      <c r="L21" s="27" t="n">
        <f aca="false">SUM(L22:L24)</f>
        <v>123003</v>
      </c>
      <c r="M21" s="28" t="n">
        <f aca="false">IF(L21=0,0,N21*1000/L21)</f>
        <v>141.37</v>
      </c>
      <c r="N21" s="27" t="n">
        <f aca="false">SUM(N22:N24)</f>
        <v>17388.93411</v>
      </c>
      <c r="O21" s="27" t="n">
        <f aca="false">SUM(O22:O24)</f>
        <v>118330</v>
      </c>
      <c r="P21" s="28" t="n">
        <f aca="false">IF(O21=0,0,Q21*1000/O21)</f>
        <v>141.37</v>
      </c>
      <c r="Q21" s="27" t="n">
        <f aca="false">SUM(Q22:Q24)</f>
        <v>16728.3121</v>
      </c>
      <c r="R21" s="39"/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463272.5</v>
      </c>
      <c r="D22" s="28" t="n">
        <f aca="false">IF(C22=0,0,E22*1000/C22)</f>
        <v>141.369999989207</v>
      </c>
      <c r="E22" s="27" t="n">
        <f aca="false">SUM(H22,K22,N22,Q22)</f>
        <v>65492.83332</v>
      </c>
      <c r="F22" s="29" t="n">
        <v>111515</v>
      </c>
      <c r="G22" s="28" t="n">
        <f aca="false">IF(F22=0,0,H22*1000/F22)</f>
        <v>141.37</v>
      </c>
      <c r="H22" s="29" t="n">
        <v>15764.87555</v>
      </c>
      <c r="I22" s="29" t="n">
        <v>110424.5</v>
      </c>
      <c r="J22" s="28" t="n">
        <f aca="false">IF(I22=0,0,K22*1000/I22)</f>
        <v>141.36999995472</v>
      </c>
      <c r="K22" s="29" t="n">
        <v>15610.71156</v>
      </c>
      <c r="L22" s="29" t="n">
        <v>123003</v>
      </c>
      <c r="M22" s="28" t="n">
        <f aca="false">IF(L22=0,0,N22*1000/L22)</f>
        <v>141.37</v>
      </c>
      <c r="N22" s="29" t="n">
        <f aca="false">L22*0.14137</f>
        <v>17388.93411</v>
      </c>
      <c r="O22" s="29" t="n">
        <v>118330</v>
      </c>
      <c r="P22" s="28" t="n">
        <f aca="false">IF(O22=0,0,Q22*1000/O22)</f>
        <v>141.37</v>
      </c>
      <c r="Q22" s="29" t="n">
        <f aca="false">O22*0.14137</f>
        <v>16728.3121</v>
      </c>
      <c r="R22" s="3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  <c r="R23" s="3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  <c r="R24" s="3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  <c r="R25" s="39"/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  <c r="R26" s="3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  <c r="R27" s="3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  <c r="R28" s="3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037</v>
      </c>
      <c r="D29" s="28" t="n">
        <f aca="false">IF(C29=0,0,E29*1000/C29)</f>
        <v>137.4831243973</v>
      </c>
      <c r="E29" s="27" t="n">
        <f aca="false">SUM(H29,K29,N29,Q29)</f>
        <v>142.57</v>
      </c>
      <c r="F29" s="29" t="n">
        <v>348</v>
      </c>
      <c r="G29" s="28" t="n">
        <f aca="false">IF(F29=0,0,H29*1000/F29)</f>
        <v>141.568965517241</v>
      </c>
      <c r="H29" s="29" t="n">
        <v>49.266</v>
      </c>
      <c r="I29" s="29" t="n">
        <v>510</v>
      </c>
      <c r="J29" s="28" t="n">
        <f aca="false">IF(I29=0,0,K29*1000/I29)</f>
        <v>134.162745098039</v>
      </c>
      <c r="K29" s="29" t="n">
        <v>68.423</v>
      </c>
      <c r="L29" s="29" t="n">
        <v>179</v>
      </c>
      <c r="M29" s="28" t="n">
        <f aca="false">IF(L29=0,0,N29*1000/L29)</f>
        <v>139</v>
      </c>
      <c r="N29" s="29" t="n">
        <f aca="false">24.881</f>
        <v>24.881</v>
      </c>
      <c r="O29" s="29"/>
      <c r="P29" s="28" t="n">
        <f aca="false">IF(O29=0,0,Q29*1000/O29)</f>
        <v>0</v>
      </c>
      <c r="Q29" s="29"/>
      <c r="R29" s="3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  <c r="R30" s="39"/>
    </row>
    <row r="31" customFormat="false" ht="12.75" hidden="false" customHeight="tru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481.291765632</v>
      </c>
      <c r="F31" s="36"/>
      <c r="G31" s="36"/>
      <c r="H31" s="27" t="n">
        <f aca="false">SUM(H17:H20,H30)</f>
        <v>0.4437</v>
      </c>
      <c r="I31" s="36"/>
      <c r="J31" s="36"/>
      <c r="K31" s="27" t="n">
        <f aca="false">SUM(K17:K20,K30)</f>
        <v>117.2631</v>
      </c>
      <c r="L31" s="36"/>
      <c r="M31" s="36"/>
      <c r="N31" s="27" t="n">
        <f aca="false">SUM(N17:N20,N30)</f>
        <v>318.277430762</v>
      </c>
      <c r="O31" s="36"/>
      <c r="P31" s="36"/>
      <c r="Q31" s="27" t="n">
        <f aca="false">SUM(Q17:Q20,Q30)</f>
        <v>45.30753487</v>
      </c>
      <c r="R31" s="39"/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  <c r="R32" s="39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O36" s="39"/>
      <c r="P36" s="39"/>
      <c r="Q36" s="39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margo</cp:lastModifiedBy>
  <cp:lastPrinted>2018-03-30T06:07:57Z</cp:lastPrinted>
  <dcterms:modified xsi:type="dcterms:W3CDTF">2018-03-30T08:14:18Z</dcterms:modified>
  <cp:revision>0</cp:revision>
  <dc:subject/>
  <dc:title/>
</cp:coreProperties>
</file>