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6">
  <si>
    <t xml:space="preserve">Дружество:</t>
  </si>
  <si>
    <t xml:space="preserve">Брикел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7 г.</t>
  </si>
  <si>
    <t xml:space="preserve">Отчет 2017 г.</t>
  </si>
  <si>
    <t xml:space="preserve">Отчет ценови период 01.07.2017 -30.06.2018 г.</t>
  </si>
  <si>
    <t xml:space="preserve">Прогноза в цени от  01.07.2018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Прогноза 2017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П. Маринова/</t>
  </si>
  <si>
    <t xml:space="preserve"> /Я.Павлов.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2" activeCellId="0" sqref="F2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5" min="4" style="0" width="13.14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6" t="s">
        <v>7</v>
      </c>
      <c r="F3" s="6" t="s">
        <v>8</v>
      </c>
      <c r="G3" s="6" t="s">
        <v>9</v>
      </c>
      <c r="H3" s="7" t="s">
        <v>10</v>
      </c>
      <c r="I3" s="5" t="s">
        <v>11</v>
      </c>
      <c r="J3" s="7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8" t="n">
        <v>5</v>
      </c>
      <c r="F4" s="6" t="n">
        <v>6</v>
      </c>
      <c r="G4" s="6" t="n">
        <v>7</v>
      </c>
      <c r="H4" s="9" t="s">
        <v>14</v>
      </c>
      <c r="I4" s="4" t="n">
        <v>9</v>
      </c>
      <c r="J4" s="10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11" t="s">
        <v>17</v>
      </c>
      <c r="C5" s="4" t="s">
        <v>18</v>
      </c>
      <c r="D5" s="12" t="n">
        <f aca="false">SUM(D6:D9,D12)</f>
        <v>31794</v>
      </c>
      <c r="E5" s="12" t="n">
        <f aca="false">SUM(E6:E9,E12)</f>
        <v>26262</v>
      </c>
      <c r="F5" s="12" t="n">
        <f aca="false">SUM(F6:F9,F12)</f>
        <v>28923</v>
      </c>
      <c r="G5" s="12" t="n">
        <f aca="false">SUM(G6:G9,G12)</f>
        <v>33057</v>
      </c>
      <c r="H5" s="13" t="n">
        <f aca="false">G5-F5</f>
        <v>4134</v>
      </c>
      <c r="I5" s="14" t="n">
        <f aca="false">IF(F5=0,0,H5/F5)</f>
        <v>0.142931231200083</v>
      </c>
      <c r="J5" s="15" t="n">
        <f aca="false">G5-D5</f>
        <v>1263</v>
      </c>
      <c r="K5" s="16" t="n">
        <f aca="false">IF(D5=0,0,J5/D5)</f>
        <v>0.0397244763162861</v>
      </c>
    </row>
    <row r="6" customFormat="false" ht="12.75" hidden="false" customHeight="false" outlineLevel="0" collapsed="false">
      <c r="A6" s="5" t="n">
        <v>1</v>
      </c>
      <c r="B6" s="17" t="s">
        <v>19</v>
      </c>
      <c r="C6" s="4" t="s">
        <v>18</v>
      </c>
      <c r="D6" s="18" t="n">
        <v>8550</v>
      </c>
      <c r="E6" s="18" t="n">
        <v>7555</v>
      </c>
      <c r="F6" s="18" t="n">
        <v>7861</v>
      </c>
      <c r="G6" s="18" t="n">
        <v>8140</v>
      </c>
      <c r="H6" s="13" t="n">
        <f aca="false">G6-F6</f>
        <v>279</v>
      </c>
      <c r="I6" s="14" t="n">
        <f aca="false">IF(F6=0,0,H6/F6)</f>
        <v>0.0354916677267523</v>
      </c>
      <c r="J6" s="15" t="n">
        <f aca="false">G6-D6</f>
        <v>-410</v>
      </c>
      <c r="K6" s="16" t="n">
        <f aca="false">IF(D6=0,0,J6/D6)</f>
        <v>-0.047953216374269</v>
      </c>
    </row>
    <row r="7" customFormat="false" ht="12.75" hidden="false" customHeight="false" outlineLevel="0" collapsed="false">
      <c r="A7" s="5" t="n">
        <v>2</v>
      </c>
      <c r="B7" s="17" t="s">
        <v>20</v>
      </c>
      <c r="C7" s="4" t="s">
        <v>18</v>
      </c>
      <c r="D7" s="18" t="n">
        <v>3554</v>
      </c>
      <c r="E7" s="18" t="n">
        <v>1481</v>
      </c>
      <c r="F7" s="18" t="n">
        <v>3481</v>
      </c>
      <c r="G7" s="18" t="n">
        <v>6034</v>
      </c>
      <c r="H7" s="13" t="n">
        <f aca="false">G7-F7</f>
        <v>2553</v>
      </c>
      <c r="I7" s="14" t="n">
        <f aca="false">IF(F7=0,0,H7/F7)</f>
        <v>0.733409939672508</v>
      </c>
      <c r="J7" s="15" t="n">
        <f aca="false">G7-D7</f>
        <v>2480</v>
      </c>
      <c r="K7" s="16" t="n">
        <f aca="false">IF(D7=0,0,J7/D7)</f>
        <v>0.697805289814294</v>
      </c>
    </row>
    <row r="8" customFormat="false" ht="13.5" hidden="false" customHeight="true" outlineLevel="0" collapsed="false">
      <c r="A8" s="5" t="n">
        <v>3</v>
      </c>
      <c r="B8" s="17" t="s">
        <v>21</v>
      </c>
      <c r="C8" s="4" t="s">
        <v>18</v>
      </c>
      <c r="D8" s="18" t="n">
        <v>11299</v>
      </c>
      <c r="E8" s="18" t="n">
        <v>11143</v>
      </c>
      <c r="F8" s="18" t="n">
        <v>11268</v>
      </c>
      <c r="G8" s="18" t="n">
        <v>12369</v>
      </c>
      <c r="H8" s="13" t="n">
        <f aca="false">G8-F8</f>
        <v>1101</v>
      </c>
      <c r="I8" s="14" t="n">
        <f aca="false">IF(F8=0,0,H8/F8)</f>
        <v>0.0977103301384452</v>
      </c>
      <c r="J8" s="15" t="n">
        <f aca="false">G8-D8</f>
        <v>1070</v>
      </c>
      <c r="K8" s="16" t="n">
        <f aca="false">IF(D8=0,0,J8/D8)</f>
        <v>0.0946986458978671</v>
      </c>
    </row>
    <row r="9" customFormat="false" ht="24" hidden="false" customHeight="false" outlineLevel="0" collapsed="false">
      <c r="A9" s="5" t="s">
        <v>22</v>
      </c>
      <c r="B9" s="19" t="s">
        <v>23</v>
      </c>
      <c r="C9" s="4" t="s">
        <v>18</v>
      </c>
      <c r="D9" s="20" t="n">
        <f aca="false">SUM(D10:D11)</f>
        <v>2794</v>
      </c>
      <c r="E9" s="20" t="n">
        <f aca="false">SUM(E10:E11)</f>
        <v>3033</v>
      </c>
      <c r="F9" s="20" t="n">
        <f aca="false">SUM(F10:F11)</f>
        <v>3171</v>
      </c>
      <c r="G9" s="20" t="n">
        <f aca="false">SUM(G10:G11)</f>
        <v>3342</v>
      </c>
      <c r="H9" s="13" t="n">
        <f aca="false">G9-F9</f>
        <v>171</v>
      </c>
      <c r="I9" s="14" t="n">
        <f aca="false">IF(F9=0,0,H9/F9)</f>
        <v>0.053926206244087</v>
      </c>
      <c r="J9" s="15" t="n">
        <f aca="false">G9-D9</f>
        <v>548</v>
      </c>
      <c r="K9" s="16" t="n">
        <f aca="false">IF(D9=0,0,J9/D9)</f>
        <v>0.19613457408733</v>
      </c>
    </row>
    <row r="10" customFormat="false" ht="12.75" hidden="false" customHeight="false" outlineLevel="0" collapsed="false">
      <c r="A10" s="5" t="s">
        <v>24</v>
      </c>
      <c r="B10" s="21" t="s">
        <v>25</v>
      </c>
      <c r="C10" s="4" t="s">
        <v>18</v>
      </c>
      <c r="D10" s="18" t="n">
        <v>2780</v>
      </c>
      <c r="E10" s="18" t="n">
        <v>2682</v>
      </c>
      <c r="F10" s="18" t="n">
        <v>2814</v>
      </c>
      <c r="G10" s="18" t="n">
        <v>2977</v>
      </c>
      <c r="H10" s="13" t="n">
        <f aca="false">G10-F10</f>
        <v>163</v>
      </c>
      <c r="I10" s="14" t="n">
        <f aca="false">IF(F10=0,0,H10/F10)</f>
        <v>0.0579246624022743</v>
      </c>
      <c r="J10" s="15" t="n">
        <f aca="false">G10-D10</f>
        <v>197</v>
      </c>
      <c r="K10" s="16" t="n">
        <f aca="false">IF(D10=0,0,J10/D10)</f>
        <v>0.070863309352518</v>
      </c>
    </row>
    <row r="11" customFormat="false" ht="12.75" hidden="false" customHeight="false" outlineLevel="0" collapsed="false">
      <c r="A11" s="5" t="s">
        <v>26</v>
      </c>
      <c r="B11" s="21" t="s">
        <v>27</v>
      </c>
      <c r="C11" s="4" t="s">
        <v>18</v>
      </c>
      <c r="D11" s="18" t="n">
        <v>14</v>
      </c>
      <c r="E11" s="18" t="n">
        <v>351</v>
      </c>
      <c r="F11" s="18" t="n">
        <v>357</v>
      </c>
      <c r="G11" s="18" t="n">
        <v>365</v>
      </c>
      <c r="H11" s="13" t="n">
        <f aca="false">G11-F11</f>
        <v>8</v>
      </c>
      <c r="I11" s="14" t="n">
        <f aca="false">IF(F11=0,0,H11/F11)</f>
        <v>0.0224089635854342</v>
      </c>
      <c r="J11" s="15" t="n">
        <f aca="false">G11-D11</f>
        <v>351</v>
      </c>
      <c r="K11" s="16" t="n">
        <f aca="false">IF(D11=0,0,J11/D11)</f>
        <v>25.0714285714286</v>
      </c>
    </row>
    <row r="12" customFormat="false" ht="25.5" hidden="false" customHeight="false" outlineLevel="0" collapsed="false">
      <c r="A12" s="5" t="n">
        <v>4</v>
      </c>
      <c r="B12" s="22" t="s">
        <v>28</v>
      </c>
      <c r="C12" s="4" t="s">
        <v>18</v>
      </c>
      <c r="D12" s="18" t="n">
        <v>5597</v>
      </c>
      <c r="E12" s="18" t="n">
        <v>3050</v>
      </c>
      <c r="F12" s="18" t="n">
        <v>3142</v>
      </c>
      <c r="G12" s="18" t="n">
        <v>3172</v>
      </c>
      <c r="H12" s="13" t="n">
        <f aca="false">G12-F12</f>
        <v>30</v>
      </c>
      <c r="I12" s="14" t="n">
        <f aca="false">IF(F12=0,0,H12/F12)</f>
        <v>0.00954805856142584</v>
      </c>
      <c r="J12" s="15" t="n">
        <f aca="false">G12-D12</f>
        <v>-2425</v>
      </c>
      <c r="K12" s="16" t="n">
        <f aca="false">IF(D12=0,0,J12/D12)</f>
        <v>-0.433267822047525</v>
      </c>
    </row>
    <row r="13" customFormat="false" ht="12.75" hidden="false" customHeight="false" outlineLevel="0" collapsed="false">
      <c r="A13" s="5" t="s">
        <v>29</v>
      </c>
      <c r="B13" s="23" t="s">
        <v>30</v>
      </c>
      <c r="C13" s="4" t="s">
        <v>18</v>
      </c>
      <c r="D13" s="18" t="n">
        <f aca="false">74+35+68+27+720+14+1161+46+85+549+10+43+90+42+28</f>
        <v>2992</v>
      </c>
      <c r="E13" s="18" t="n">
        <f aca="false">90+16+35+7+660+53+15+78+473+11+35+6+22+18</f>
        <v>1519</v>
      </c>
      <c r="F13" s="18" t="n">
        <f aca="false">90+16+36+7+660+95+15+80+483+11+35+6+75+22+19</f>
        <v>1650</v>
      </c>
      <c r="G13" s="18" t="n">
        <f aca="false">94+17+36+7+686+55+16+81+492+11+36+6+77+23+19</f>
        <v>1656</v>
      </c>
      <c r="H13" s="13" t="n">
        <f aca="false">G13-F13</f>
        <v>6</v>
      </c>
      <c r="I13" s="14" t="n">
        <f aca="false">IF(F13=0,0,H13/F13)</f>
        <v>0.00363636363636364</v>
      </c>
      <c r="J13" s="15" t="n">
        <f aca="false">G13-D13</f>
        <v>-1336</v>
      </c>
      <c r="K13" s="16" t="n">
        <f aca="false">IF(D13=0,0,J13/D13)</f>
        <v>-0.446524064171123</v>
      </c>
    </row>
    <row r="14" customFormat="false" ht="16.5" hidden="false" customHeight="true" outlineLevel="0" collapsed="false">
      <c r="A14" s="5" t="s">
        <v>31</v>
      </c>
      <c r="B14" s="17" t="s">
        <v>32</v>
      </c>
      <c r="C14" s="4" t="s">
        <v>33</v>
      </c>
      <c r="D14" s="24"/>
      <c r="E14" s="24"/>
      <c r="F14" s="24"/>
      <c r="G14" s="24"/>
      <c r="H14" s="13" t="n">
        <f aca="false">G14-F14</f>
        <v>0</v>
      </c>
      <c r="I14" s="14" t="n">
        <f aca="false">IF(F14=0,0,H14/F14)</f>
        <v>0</v>
      </c>
      <c r="J14" s="15" t="n">
        <f aca="false">G14-D14</f>
        <v>0</v>
      </c>
      <c r="K14" s="16" t="n">
        <f aca="false">IF(D14=0,0,J14/D14)</f>
        <v>0</v>
      </c>
    </row>
    <row r="15" customFormat="false" ht="12.75" hidden="false" customHeight="false" outlineLevel="0" collapsed="false">
      <c r="A15" s="5" t="s">
        <v>34</v>
      </c>
      <c r="B15" s="17" t="s">
        <v>35</v>
      </c>
      <c r="C15" s="4" t="s">
        <v>36</v>
      </c>
      <c r="D15" s="24" t="n">
        <v>85.25</v>
      </c>
      <c r="E15" s="24" t="n">
        <v>83.42</v>
      </c>
      <c r="F15" s="24" t="n">
        <v>85.28</v>
      </c>
      <c r="G15" s="24" t="n">
        <v>87.07</v>
      </c>
      <c r="H15" s="13" t="n">
        <f aca="false">G15-F15</f>
        <v>1.78999999999999</v>
      </c>
      <c r="I15" s="14" t="n">
        <f aca="false">IF(F15=0,0,H15/F15)</f>
        <v>0.0209896810506566</v>
      </c>
      <c r="J15" s="15" t="n">
        <f aca="false">G15-D15</f>
        <v>1.81999999999999</v>
      </c>
      <c r="K15" s="16" t="n">
        <f aca="false">IF(D15=0,0,J15/D15)</f>
        <v>0.021348973607038</v>
      </c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6" t="s">
        <v>7</v>
      </c>
      <c r="F18" s="6" t="s">
        <v>8</v>
      </c>
      <c r="G18" s="6" t="s">
        <v>9</v>
      </c>
      <c r="H18" s="7" t="s">
        <v>10</v>
      </c>
      <c r="I18" s="5" t="s">
        <v>11</v>
      </c>
      <c r="J18" s="7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9" t="s">
        <v>14</v>
      </c>
      <c r="I19" s="4" t="n">
        <v>9</v>
      </c>
      <c r="J19" s="10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6" t="s">
        <v>39</v>
      </c>
      <c r="C20" s="4" t="s">
        <v>18</v>
      </c>
      <c r="D20" s="13" t="n">
        <f aca="false">D21+D22</f>
        <v>3554</v>
      </c>
      <c r="E20" s="13" t="n">
        <f aca="false">E21+E22</f>
        <v>1481</v>
      </c>
      <c r="F20" s="13" t="n">
        <f aca="false">F21+F22</f>
        <v>3481</v>
      </c>
      <c r="G20" s="13" t="n">
        <f aca="false">G21+G22</f>
        <v>6034</v>
      </c>
      <c r="H20" s="13" t="n">
        <f aca="false">G20-F20</f>
        <v>2553</v>
      </c>
      <c r="I20" s="14" t="n">
        <f aca="false">IF(G20=0,0,H20/G20)</f>
        <v>0.423102419622141</v>
      </c>
      <c r="J20" s="15" t="n">
        <f aca="false">G20-D20</f>
        <v>2480</v>
      </c>
      <c r="K20" s="16" t="n">
        <f aca="false">IF(D20=0,0,J20/D20)</f>
        <v>0.697805289814294</v>
      </c>
    </row>
    <row r="21" customFormat="false" ht="12.75" hidden="false" customHeight="false" outlineLevel="0" collapsed="false">
      <c r="A21" s="5" t="s">
        <v>40</v>
      </c>
      <c r="B21" s="23" t="s">
        <v>41</v>
      </c>
      <c r="C21" s="4" t="s">
        <v>18</v>
      </c>
      <c r="D21" s="18" t="n">
        <f aca="false">3487+24</f>
        <v>3511</v>
      </c>
      <c r="E21" s="18" t="n">
        <v>1472</v>
      </c>
      <c r="F21" s="18" t="n">
        <v>3461</v>
      </c>
      <c r="G21" s="18" t="n">
        <v>6025</v>
      </c>
      <c r="H21" s="13" t="n">
        <f aca="false">G21-F21</f>
        <v>2564</v>
      </c>
      <c r="I21" s="14" t="n">
        <f aca="false">IF(G21=0,0,H21/G21)</f>
        <v>0.425560165975104</v>
      </c>
      <c r="J21" s="15" t="n">
        <f aca="false">G21-D21</f>
        <v>2514</v>
      </c>
      <c r="K21" s="16" t="n">
        <f aca="false">IF(D21=0,0,J21/D21)</f>
        <v>0.716035317573341</v>
      </c>
    </row>
    <row r="22" customFormat="false" ht="12.75" hidden="false" customHeight="false" outlineLevel="0" collapsed="false">
      <c r="A22" s="5" t="s">
        <v>42</v>
      </c>
      <c r="B22" s="23" t="s">
        <v>43</v>
      </c>
      <c r="C22" s="4" t="s">
        <v>18</v>
      </c>
      <c r="D22" s="18" t="n">
        <v>43</v>
      </c>
      <c r="E22" s="18" t="n">
        <v>9</v>
      </c>
      <c r="F22" s="18" t="n">
        <v>20</v>
      </c>
      <c r="G22" s="18" t="n">
        <v>9</v>
      </c>
      <c r="H22" s="13" t="n">
        <f aca="false">G22-F22</f>
        <v>-11</v>
      </c>
      <c r="I22" s="14" t="n">
        <f aca="false">IF(G22=0,0,H22/G22)</f>
        <v>-1.22222222222222</v>
      </c>
      <c r="J22" s="15" t="n">
        <f aca="false">G22-D22</f>
        <v>-34</v>
      </c>
      <c r="K22" s="16" t="n">
        <f aca="false">IF(D22=0,0,J22/D22)</f>
        <v>-0.790697674418605</v>
      </c>
    </row>
    <row r="23" customFormat="false" ht="15.75" hidden="false" customHeight="false" outlineLevel="0" collapsed="false">
      <c r="A23" s="5" t="s">
        <v>31</v>
      </c>
      <c r="B23" s="26" t="s">
        <v>44</v>
      </c>
      <c r="C23" s="4" t="s">
        <v>18</v>
      </c>
      <c r="D23" s="27" t="n">
        <f aca="false">D24+D25</f>
        <v>5823</v>
      </c>
      <c r="E23" s="13" t="n">
        <f aca="false">E24+E25</f>
        <v>4471</v>
      </c>
      <c r="F23" s="13" t="n">
        <f aca="false">F24+F25</f>
        <v>4682</v>
      </c>
      <c r="G23" s="13" t="n">
        <f aca="false">G24+G25</f>
        <v>4035</v>
      </c>
      <c r="H23" s="13" t="n">
        <f aca="false">G23-F23</f>
        <v>-647</v>
      </c>
      <c r="I23" s="14" t="n">
        <f aca="false">IF(G23=0,0,H23/G23)</f>
        <v>-0.160346964064436</v>
      </c>
      <c r="J23" s="15" t="n">
        <f aca="false">G23-D23</f>
        <v>-1788</v>
      </c>
      <c r="K23" s="16" t="n">
        <f aca="false">IF(D23=0,0,J23/D23)</f>
        <v>-0.307058217413704</v>
      </c>
    </row>
    <row r="24" customFormat="false" ht="12.75" hidden="false" customHeight="false" outlineLevel="0" collapsed="false">
      <c r="A24" s="5" t="s">
        <v>45</v>
      </c>
      <c r="B24" s="23" t="s">
        <v>41</v>
      </c>
      <c r="C24" s="4" t="s">
        <v>18</v>
      </c>
      <c r="D24" s="18" t="n">
        <v>5823</v>
      </c>
      <c r="E24" s="18" t="n">
        <v>4471</v>
      </c>
      <c r="F24" s="18" t="n">
        <v>4682</v>
      </c>
      <c r="G24" s="18" t="n">
        <v>4035</v>
      </c>
      <c r="H24" s="13" t="n">
        <f aca="false">G24-F24</f>
        <v>-647</v>
      </c>
      <c r="I24" s="14" t="n">
        <f aca="false">IF(G24=0,0,H24/G24)</f>
        <v>-0.160346964064436</v>
      </c>
      <c r="J24" s="15" t="n">
        <f aca="false">G24-D24</f>
        <v>-1788</v>
      </c>
      <c r="K24" s="16" t="n">
        <f aca="false">IF(D24=0,0,J24/D24)</f>
        <v>-0.307058217413704</v>
      </c>
    </row>
    <row r="25" customFormat="false" ht="12.75" hidden="false" customHeight="false" outlineLevel="0" collapsed="false">
      <c r="A25" s="5" t="s">
        <v>46</v>
      </c>
      <c r="B25" s="23" t="s">
        <v>43</v>
      </c>
      <c r="C25" s="4" t="s">
        <v>18</v>
      </c>
      <c r="D25" s="18"/>
      <c r="E25" s="18"/>
      <c r="F25" s="18"/>
      <c r="G25" s="18"/>
      <c r="H25" s="13" t="n">
        <f aca="false">G25-F25</f>
        <v>0</v>
      </c>
      <c r="I25" s="14" t="n">
        <f aca="false">IF(G25=0,0,H25/G25)</f>
        <v>0</v>
      </c>
      <c r="J25" s="15" t="n">
        <f aca="false">G25-D25</f>
        <v>0</v>
      </c>
      <c r="K25" s="16" t="n">
        <f aca="false">IF(D25=0,0,J25/D25)</f>
        <v>0</v>
      </c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8" s="32" customFormat="true" ht="12.75" hidden="false" customHeight="false" outlineLevel="0" collapsed="false">
      <c r="A28" s="28"/>
      <c r="B28" s="28" t="s">
        <v>47</v>
      </c>
      <c r="C28" s="29"/>
      <c r="D28" s="29"/>
      <c r="E28" s="30" t="s">
        <v>48</v>
      </c>
      <c r="F28" s="31"/>
      <c r="G28" s="31"/>
      <c r="H28" s="31"/>
      <c r="O28" s="29"/>
      <c r="P28" s="29"/>
      <c r="Q28" s="33"/>
    </row>
    <row r="29" s="32" customFormat="true" ht="12.75" hidden="false" customHeight="false" outlineLevel="0" collapsed="false">
      <c r="B29" s="34" t="s">
        <v>49</v>
      </c>
      <c r="F29" s="35" t="s">
        <v>50</v>
      </c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53" activeCellId="0" sqref="B5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6" width="7.85"/>
    <col collapsed="false" customWidth="true" hidden="false" outlineLevel="0" max="2" min="2" style="37" width="43.28"/>
    <col collapsed="false" customWidth="true" hidden="false" outlineLevel="0" max="3" min="3" style="37" width="12.28"/>
    <col collapsed="false" customWidth="true" hidden="false" outlineLevel="0" max="4" min="4" style="37" width="13.28"/>
    <col collapsed="false" customWidth="true" hidden="false" outlineLevel="0" max="5" min="5" style="37" width="8.56"/>
    <col collapsed="false" customWidth="true" hidden="false" outlineLevel="0" max="6" min="6" style="37" width="11.7"/>
    <col collapsed="false" customWidth="true" hidden="false" outlineLevel="0" max="7" min="7" style="37" width="14.7"/>
    <col collapsed="false" customWidth="true" hidden="false" outlineLevel="0" max="8" min="8" style="37" width="14.99"/>
    <col collapsed="false" customWidth="true" hidden="false" outlineLevel="0" max="9" min="9" style="37" width="9.7"/>
    <col collapsed="false" customWidth="true" hidden="false" outlineLevel="0" max="10" min="10" style="37" width="14.85"/>
    <col collapsed="false" customWidth="true" hidden="false" outlineLevel="0" max="11" min="11" style="37" width="9.99"/>
    <col collapsed="false" customWidth="true" hidden="false" outlineLevel="0" max="12" min="12" style="37" width="9.14"/>
    <col collapsed="false" customWidth="false" hidden="true" outlineLevel="0" max="257" min="13" style="37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8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7" t="s">
        <v>10</v>
      </c>
      <c r="I3" s="5" t="s">
        <v>11</v>
      </c>
      <c r="J3" s="7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10" t="s">
        <v>53</v>
      </c>
      <c r="I4" s="10" t="n">
        <v>9</v>
      </c>
      <c r="J4" s="10" t="s">
        <v>54</v>
      </c>
      <c r="K4" s="10" t="n">
        <v>11</v>
      </c>
    </row>
    <row r="5" customFormat="false" ht="13.9" hidden="false" customHeight="true" outlineLevel="0" collapsed="false">
      <c r="A5" s="4" t="n">
        <v>1</v>
      </c>
      <c r="B5" s="39" t="s">
        <v>55</v>
      </c>
      <c r="C5" s="5" t="s">
        <v>56</v>
      </c>
      <c r="D5" s="15" t="n">
        <f aca="false">D7+D6</f>
        <v>1653567.633</v>
      </c>
      <c r="E5" s="15" t="n">
        <f aca="false">E7+E6</f>
        <v>1403980.841</v>
      </c>
      <c r="F5" s="15" t="n">
        <f aca="false">F7+F6</f>
        <v>1580614.157</v>
      </c>
      <c r="G5" s="15" t="n">
        <f aca="false">G7+G6</f>
        <v>1650287.552</v>
      </c>
      <c r="H5" s="13" t="n">
        <f aca="false">G5-F5</f>
        <v>69673.395</v>
      </c>
      <c r="I5" s="16" t="n">
        <f aca="false">IF(F5=0,0,H5/F5)</f>
        <v>0.0440799512590978</v>
      </c>
      <c r="J5" s="15" t="n">
        <f aca="false">G5-D5</f>
        <v>-3280.08100000024</v>
      </c>
      <c r="K5" s="16" t="n">
        <f aca="false">IF(D5=0,0,J5/D5)</f>
        <v>-0.00198363885125722</v>
      </c>
    </row>
    <row r="6" customFormat="false" ht="12.75" hidden="false" customHeight="false" outlineLevel="0" collapsed="false">
      <c r="A6" s="4" t="s">
        <v>57</v>
      </c>
      <c r="B6" s="23" t="s">
        <v>58</v>
      </c>
      <c r="C6" s="5" t="s">
        <v>56</v>
      </c>
      <c r="D6" s="40" t="n">
        <v>17364.08</v>
      </c>
      <c r="E6" s="40" t="n">
        <v>17335.265</v>
      </c>
      <c r="F6" s="40" t="n">
        <v>17335.265</v>
      </c>
      <c r="G6" s="40" t="n">
        <v>17335.265</v>
      </c>
      <c r="H6" s="13" t="n">
        <f aca="false">G6-F6</f>
        <v>0</v>
      </c>
      <c r="I6" s="16" t="n">
        <f aca="false">IF(F6=0,0,H6/F6)</f>
        <v>0</v>
      </c>
      <c r="J6" s="15" t="n">
        <f aca="false">G6-D6</f>
        <v>-28.8150000000023</v>
      </c>
      <c r="K6" s="16" t="n">
        <f aca="false">IF(D6=0,0,J6/D6)</f>
        <v>-0.001659460219027</v>
      </c>
    </row>
    <row r="7" customFormat="false" ht="12.75" hidden="false" customHeight="false" outlineLevel="0" collapsed="false">
      <c r="A7" s="4" t="s">
        <v>59</v>
      </c>
      <c r="B7" s="23" t="s">
        <v>60</v>
      </c>
      <c r="C7" s="5" t="s">
        <v>56</v>
      </c>
      <c r="D7" s="40" t="n">
        <v>1636203.553</v>
      </c>
      <c r="E7" s="40" t="n">
        <v>1386645.576</v>
      </c>
      <c r="F7" s="40" t="n">
        <v>1563278.892</v>
      </c>
      <c r="G7" s="40" t="n">
        <v>1632952.287</v>
      </c>
      <c r="H7" s="13" t="n">
        <f aca="false">G7-F7</f>
        <v>69673.395</v>
      </c>
      <c r="I7" s="16" t="n">
        <f aca="false">IF(F7=0,0,H7/F7)</f>
        <v>0.0445687556817597</v>
      </c>
      <c r="J7" s="15" t="n">
        <f aca="false">G7-D7</f>
        <v>-3251.26600000006</v>
      </c>
      <c r="K7" s="16" t="n">
        <f aca="false">IF(D7=0,0,J7/D7)</f>
        <v>-0.00198707917119409</v>
      </c>
    </row>
    <row r="8" customFormat="false" ht="12.75" hidden="false" customHeight="false" outlineLevel="0" collapsed="false">
      <c r="A8" s="4" t="n">
        <v>2</v>
      </c>
      <c r="B8" s="39" t="s">
        <v>61</v>
      </c>
      <c r="C8" s="5" t="s">
        <v>56</v>
      </c>
      <c r="D8" s="15" t="n">
        <f aca="false">D10+D9</f>
        <v>185433.367</v>
      </c>
      <c r="E8" s="15" t="n">
        <f aca="false">E10+E9</f>
        <v>158690.159</v>
      </c>
      <c r="F8" s="15" t="n">
        <f aca="false">F10+F9</f>
        <v>179486.843</v>
      </c>
      <c r="G8" s="15" t="n">
        <f aca="false">G10+G9</f>
        <v>188432.448</v>
      </c>
      <c r="H8" s="13" t="n">
        <f aca="false">G8-F8</f>
        <v>8945.60500000001</v>
      </c>
      <c r="I8" s="16" t="n">
        <f aca="false">IF(F8=0,0,H8/F8)</f>
        <v>0.0498398927212732</v>
      </c>
      <c r="J8" s="15" t="n">
        <f aca="false">G8-D8</f>
        <v>2999.08100000001</v>
      </c>
      <c r="K8" s="16" t="n">
        <f aca="false">IF(D8=0,0,J8/D8)</f>
        <v>0.0161733621543959</v>
      </c>
    </row>
    <row r="9" customFormat="false" ht="12.75" hidden="false" customHeight="false" outlineLevel="0" collapsed="false">
      <c r="A9" s="4" t="s">
        <v>62</v>
      </c>
      <c r="B9" s="23" t="s">
        <v>58</v>
      </c>
      <c r="C9" s="5" t="s">
        <v>56</v>
      </c>
      <c r="D9" s="40" t="n">
        <v>984.296</v>
      </c>
      <c r="E9" s="40" t="n">
        <v>1168.652</v>
      </c>
      <c r="F9" s="40" t="n">
        <v>1168.652</v>
      </c>
      <c r="G9" s="40" t="n">
        <v>1168.652</v>
      </c>
      <c r="H9" s="13" t="n">
        <f aca="false">G9-F9</f>
        <v>0</v>
      </c>
      <c r="I9" s="16" t="n">
        <f aca="false">IF(F9=0,0,H9/F9)</f>
        <v>0</v>
      </c>
      <c r="J9" s="15" t="n">
        <f aca="false">G9-D9</f>
        <v>184.356000000002</v>
      </c>
      <c r="K9" s="16" t="n">
        <f aca="false">IF(D9=0,0,J9/D9)</f>
        <v>0.187297317067226</v>
      </c>
    </row>
    <row r="10" customFormat="false" ht="12.75" hidden="false" customHeight="false" outlineLevel="0" collapsed="false">
      <c r="A10" s="4" t="s">
        <v>63</v>
      </c>
      <c r="B10" s="23" t="s">
        <v>60</v>
      </c>
      <c r="C10" s="5" t="s">
        <v>56</v>
      </c>
      <c r="D10" s="40" t="n">
        <v>184449.071</v>
      </c>
      <c r="E10" s="40" t="n">
        <v>157521.507</v>
      </c>
      <c r="F10" s="40" t="n">
        <v>178318.191</v>
      </c>
      <c r="G10" s="40" t="n">
        <v>187263.796</v>
      </c>
      <c r="H10" s="13" t="n">
        <f aca="false">G10-F10</f>
        <v>8945.60500000001</v>
      </c>
      <c r="I10" s="16" t="n">
        <f aca="false">IF(F10=0,0,H10/F10)</f>
        <v>0.0501665306822231</v>
      </c>
      <c r="J10" s="15" t="n">
        <f aca="false">G10-D10</f>
        <v>2814.72500000001</v>
      </c>
      <c r="K10" s="16" t="n">
        <f aca="false">IF(D10=0,0,J10/D10)</f>
        <v>0.0152601744467447</v>
      </c>
    </row>
    <row r="11" customFormat="false" ht="15.75" hidden="false" customHeight="true" outlineLevel="0" collapsed="false">
      <c r="A11" s="4" t="n">
        <v>3</v>
      </c>
      <c r="B11" s="39" t="s">
        <v>61</v>
      </c>
      <c r="C11" s="5" t="s">
        <v>64</v>
      </c>
      <c r="D11" s="41" t="n">
        <f aca="false">IF(D14=0,0,D8/D14)</f>
        <v>0.100833749954459</v>
      </c>
      <c r="E11" s="41" t="n">
        <f aca="false">IF(E14=0,0,E8/E14)</f>
        <v>0.101550588063642</v>
      </c>
      <c r="F11" s="41" t="n">
        <f aca="false">IF(F14=0,0,F8/F14)</f>
        <v>0.101975308803302</v>
      </c>
      <c r="G11" s="41" t="n">
        <f aca="false">IF(G14=0,0,G8/G14)</f>
        <v>0.102480229725026</v>
      </c>
      <c r="H11" s="13" t="n">
        <f aca="false">G11-F11</f>
        <v>0.00050492092172448</v>
      </c>
      <c r="I11" s="16" t="n">
        <f aca="false">IF(F11=0,0,H11/F11)</f>
        <v>0.00495140370399283</v>
      </c>
      <c r="J11" s="42" t="n">
        <f aca="false">G11-D11</f>
        <v>0.00164647977056713</v>
      </c>
      <c r="K11" s="16" t="n">
        <f aca="false">IF(D11=0,0,J11/D11)</f>
        <v>0.0163286575309433</v>
      </c>
    </row>
    <row r="12" customFormat="false" ht="15.75" hidden="false" customHeight="true" outlineLevel="0" collapsed="false">
      <c r="A12" s="4" t="s">
        <v>22</v>
      </c>
      <c r="B12" s="23" t="s">
        <v>58</v>
      </c>
      <c r="C12" s="5" t="s">
        <v>64</v>
      </c>
      <c r="D12" s="41" t="n">
        <f aca="false">IF(D15=0,0,D9/D15)</f>
        <v>0.0536448566347234</v>
      </c>
      <c r="E12" s="41" t="n">
        <f aca="false">IF(E15=0,0,E9/E15)</f>
        <v>0.0631570061625331</v>
      </c>
      <c r="F12" s="41" t="n">
        <f aca="false">IF(F15=0,0,F9/F15)</f>
        <v>0.0631570061625331</v>
      </c>
      <c r="G12" s="41" t="n">
        <f aca="false">IF(G15=0,0,G9/G15)</f>
        <v>0.0631570061625331</v>
      </c>
      <c r="H12" s="13" t="n">
        <f aca="false">G12-F12</f>
        <v>0</v>
      </c>
      <c r="I12" s="16" t="n">
        <f aca="false">IF(F12=0,0,H12/F12)</f>
        <v>0</v>
      </c>
      <c r="J12" s="42" t="n">
        <f aca="false">G12-D12</f>
        <v>0.00951214952780972</v>
      </c>
      <c r="K12" s="16" t="n">
        <f aca="false">IF(D12=0,0,J12/D12)</f>
        <v>0.177317083585096</v>
      </c>
    </row>
    <row r="13" customFormat="false" ht="15.75" hidden="false" customHeight="true" outlineLevel="0" collapsed="false">
      <c r="A13" s="4" t="s">
        <v>65</v>
      </c>
      <c r="B13" s="23" t="s">
        <v>60</v>
      </c>
      <c r="C13" s="5" t="s">
        <v>64</v>
      </c>
      <c r="D13" s="41" t="n">
        <f aca="false">IF(D16=0,0,D10/D16)</f>
        <v>0.10130931544468</v>
      </c>
      <c r="E13" s="41" t="n">
        <f aca="false">IF(E16=0,0,E10/E16)</f>
        <v>0.102010662404465</v>
      </c>
      <c r="F13" s="41" t="n">
        <f aca="false">IF(F16=0,0,F10/F16)</f>
        <v>0.102387740965228</v>
      </c>
      <c r="G13" s="41" t="n">
        <f aca="false">IF(G16=0,0,G10/G16)</f>
        <v>0.102879980980808</v>
      </c>
      <c r="H13" s="13" t="n">
        <f aca="false">G13-F13</f>
        <v>0.000492240015579945</v>
      </c>
      <c r="I13" s="16" t="n">
        <f aca="false">IF(F13=0,0,H13/F13)</f>
        <v>0.00480760695508574</v>
      </c>
      <c r="J13" s="42" t="n">
        <f aca="false">G13-D13</f>
        <v>0.00157066553612775</v>
      </c>
      <c r="K13" s="16" t="n">
        <f aca="false">IF(D13=0,0,J13/D13)</f>
        <v>0.0155036635005733</v>
      </c>
    </row>
    <row r="14" customFormat="false" ht="13.9" hidden="false" customHeight="true" outlineLevel="0" collapsed="false">
      <c r="A14" s="4" t="n">
        <v>4</v>
      </c>
      <c r="B14" s="39" t="s">
        <v>66</v>
      </c>
      <c r="C14" s="5" t="s">
        <v>56</v>
      </c>
      <c r="D14" s="15" t="n">
        <f aca="false">D16+D15</f>
        <v>1839001</v>
      </c>
      <c r="E14" s="15" t="n">
        <f aca="false">E16+E15</f>
        <v>1562671</v>
      </c>
      <c r="F14" s="15" t="n">
        <f aca="false">F16+F15</f>
        <v>1760101</v>
      </c>
      <c r="G14" s="15" t="n">
        <f aca="false">G16+G15</f>
        <v>1838720</v>
      </c>
      <c r="H14" s="13" t="n">
        <f aca="false">G14-F14</f>
        <v>78619</v>
      </c>
      <c r="I14" s="16" t="n">
        <f aca="false">IF(F14=0,0,H14/F14)</f>
        <v>0.0446673230683921</v>
      </c>
      <c r="J14" s="15" t="n">
        <f aca="false">G14-D14</f>
        <v>-281</v>
      </c>
      <c r="K14" s="16" t="n">
        <f aca="false">IF(D14=0,0,J14/D14)</f>
        <v>-0.000152800351930206</v>
      </c>
    </row>
    <row r="15" customFormat="false" ht="12.75" hidden="false" customHeight="false" outlineLevel="0" collapsed="false">
      <c r="A15" s="4" t="s">
        <v>29</v>
      </c>
      <c r="B15" s="23" t="s">
        <v>58</v>
      </c>
      <c r="C15" s="5" t="s">
        <v>56</v>
      </c>
      <c r="D15" s="15" t="n">
        <f aca="false">SUM(D6,D9)</f>
        <v>18348.376</v>
      </c>
      <c r="E15" s="15" t="n">
        <f aca="false">SUM(E6,E9)</f>
        <v>18503.917</v>
      </c>
      <c r="F15" s="15" t="n">
        <f aca="false">SUM(F6,F9)</f>
        <v>18503.917</v>
      </c>
      <c r="G15" s="15" t="n">
        <f aca="false">SUM(G6,G9)</f>
        <v>18503.917</v>
      </c>
      <c r="H15" s="13" t="n">
        <f aca="false">G15-F15</f>
        <v>0</v>
      </c>
      <c r="I15" s="16" t="n">
        <f aca="false">IF(F15=0,0,H15/F15)</f>
        <v>0</v>
      </c>
      <c r="J15" s="15" t="n">
        <f aca="false">G15-D15</f>
        <v>155.541000000001</v>
      </c>
      <c r="K15" s="16" t="n">
        <f aca="false">IF(D15=0,0,J15/D15)</f>
        <v>0.00847709900865347</v>
      </c>
    </row>
    <row r="16" customFormat="false" ht="12.75" hidden="false" customHeight="false" outlineLevel="0" collapsed="false">
      <c r="A16" s="4" t="s">
        <v>67</v>
      </c>
      <c r="B16" s="23" t="s">
        <v>60</v>
      </c>
      <c r="C16" s="5" t="s">
        <v>56</v>
      </c>
      <c r="D16" s="15" t="n">
        <f aca="false">SUM(D7,D10)</f>
        <v>1820652.624</v>
      </c>
      <c r="E16" s="15" t="n">
        <f aca="false">SUM(E7,E10)</f>
        <v>1544167.083</v>
      </c>
      <c r="F16" s="15" t="n">
        <f aca="false">SUM(F7,F10)</f>
        <v>1741597.083</v>
      </c>
      <c r="G16" s="15" t="n">
        <f aca="false">SUM(G7,G10)</f>
        <v>1820216.083</v>
      </c>
      <c r="H16" s="13" t="n">
        <f aca="false">G16-F16</f>
        <v>78619</v>
      </c>
      <c r="I16" s="16" t="n">
        <f aca="false">IF(F16=0,0,H16/F16)</f>
        <v>0.0451418992184888</v>
      </c>
      <c r="J16" s="15" t="n">
        <f aca="false">G16-D16</f>
        <v>-436.540999999968</v>
      </c>
      <c r="K16" s="16" t="n">
        <f aca="false">IF(D16=0,0,J16/D16)</f>
        <v>-0.00023977171385988</v>
      </c>
    </row>
    <row r="17" customFormat="false" ht="12.75" hidden="false" customHeight="false" outlineLevel="0" collapsed="false">
      <c r="A17" s="4" t="n">
        <v>5</v>
      </c>
      <c r="B17" s="23" t="s">
        <v>68</v>
      </c>
      <c r="C17" s="5" t="s">
        <v>56</v>
      </c>
      <c r="D17" s="40"/>
      <c r="E17" s="40"/>
      <c r="F17" s="40"/>
      <c r="G17" s="40"/>
      <c r="H17" s="13" t="n">
        <f aca="false">G17-F17</f>
        <v>0</v>
      </c>
      <c r="I17" s="16" t="n">
        <f aca="false">IF(F17=0,0,H17/F17)</f>
        <v>0</v>
      </c>
      <c r="J17" s="15" t="n">
        <f aca="false">G17-D17</f>
        <v>0</v>
      </c>
      <c r="K17" s="16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3" t="s">
        <v>69</v>
      </c>
      <c r="C18" s="5" t="s">
        <v>56</v>
      </c>
      <c r="D18" s="40" t="n">
        <v>1839001</v>
      </c>
      <c r="E18" s="40" t="n">
        <v>1562671</v>
      </c>
      <c r="F18" s="40" t="n">
        <v>1760101</v>
      </c>
      <c r="G18" s="40" t="n">
        <v>1838720</v>
      </c>
      <c r="H18" s="13" t="n">
        <f aca="false">G18-F18</f>
        <v>78619</v>
      </c>
      <c r="I18" s="16" t="n">
        <f aca="false">IF(F18=0,0,H18/F18)</f>
        <v>0.0446673230683921</v>
      </c>
      <c r="J18" s="15" t="n">
        <f aca="false">G18-D18</f>
        <v>-281</v>
      </c>
      <c r="K18" s="16" t="n">
        <f aca="false">IF(D18=0,0,J18/D18)</f>
        <v>-0.000152800351930206</v>
      </c>
    </row>
    <row r="19" customFormat="false" ht="13.15" hidden="false" customHeight="true" outlineLevel="0" collapsed="false">
      <c r="A19" s="4" t="n">
        <v>7</v>
      </c>
      <c r="B19" s="44" t="s">
        <v>70</v>
      </c>
      <c r="C19" s="45" t="s">
        <v>56</v>
      </c>
      <c r="D19" s="40" t="n">
        <v>684361</v>
      </c>
      <c r="E19" s="40" t="n">
        <v>555722.776</v>
      </c>
      <c r="F19" s="40" t="n">
        <v>669708.621</v>
      </c>
      <c r="G19" s="40" t="n">
        <v>744032</v>
      </c>
      <c r="H19" s="13" t="n">
        <f aca="false">G19-F19</f>
        <v>74323.379</v>
      </c>
      <c r="I19" s="16" t="n">
        <f aca="false">IF(F19=0,0,H19/F19)</f>
        <v>0.11097868038345</v>
      </c>
      <c r="J19" s="15" t="n">
        <f aca="false">G19-D19</f>
        <v>59671</v>
      </c>
      <c r="K19" s="16" t="n">
        <f aca="false">IF(D19=0,0,J19/D19)</f>
        <v>0.0871922859426531</v>
      </c>
    </row>
    <row r="20" customFormat="false" ht="13.5" hidden="false" customHeight="true" outlineLevel="0" collapsed="false">
      <c r="A20" s="4" t="s">
        <v>71</v>
      </c>
      <c r="B20" s="39" t="s">
        <v>72</v>
      </c>
      <c r="C20" s="5" t="s">
        <v>56</v>
      </c>
      <c r="D20" s="15" t="n">
        <f aca="false">SUM(D19,-D22)</f>
        <v>175105.56</v>
      </c>
      <c r="E20" s="15" t="n">
        <f aca="false">SUM(E19,-E22)</f>
        <v>153054.722</v>
      </c>
      <c r="F20" s="15" t="n">
        <f aca="false">SUM(F19,-F22)</f>
        <v>184360.067</v>
      </c>
      <c r="G20" s="15" t="n">
        <f aca="false">SUM(G19,-G22)</f>
        <v>204832</v>
      </c>
      <c r="H20" s="13" t="n">
        <f aca="false">G20-F20</f>
        <v>20471.933</v>
      </c>
      <c r="I20" s="16" t="n">
        <f aca="false">IF(F20=0,0,H20/F20)</f>
        <v>0.111043206552968</v>
      </c>
      <c r="J20" s="15" t="n">
        <f aca="false">G20-D20</f>
        <v>29726.44</v>
      </c>
      <c r="K20" s="16" t="n">
        <f aca="false">IF(D20=0,0,J20/D20)</f>
        <v>0.169762970404823</v>
      </c>
    </row>
    <row r="21" customFormat="false" ht="12.75" hidden="false" customHeight="false" outlineLevel="0" collapsed="false">
      <c r="A21" s="4"/>
      <c r="B21" s="39"/>
      <c r="C21" s="5" t="s">
        <v>64</v>
      </c>
      <c r="D21" s="41" t="n">
        <f aca="false">IF(D19=0,0,D20/D19)</f>
        <v>0.255867239658601</v>
      </c>
      <c r="E21" s="41" t="n">
        <f aca="false">IF(E19=0,0,E20/E19)</f>
        <v>0.275415600385614</v>
      </c>
      <c r="F21" s="41" t="n">
        <f aca="false">IF(F19=0,0,F20/F19)</f>
        <v>0.275283998471927</v>
      </c>
      <c r="G21" s="41" t="n">
        <f aca="false">IF(G19=0,0,G20/G19)</f>
        <v>0.275299987097329</v>
      </c>
      <c r="H21" s="13" t="n">
        <f aca="false">G21-F21</f>
        <v>1.59886254026409E-005</v>
      </c>
      <c r="I21" s="16" t="n">
        <f aca="false">IF(F21=0,0,H21/F21)</f>
        <v>5.80804750417465E-005</v>
      </c>
      <c r="J21" s="15" t="n">
        <f aca="false">G21-D21</f>
        <v>0.0194327474387279</v>
      </c>
      <c r="K21" s="16" t="n">
        <f aca="false">IF(D21=0,0,J21/D21)</f>
        <v>0.0759485562303977</v>
      </c>
    </row>
    <row r="22" customFormat="false" ht="13.5" hidden="false" customHeight="true" outlineLevel="0" collapsed="false">
      <c r="A22" s="4" t="s">
        <v>73</v>
      </c>
      <c r="B22" s="39" t="s">
        <v>74</v>
      </c>
      <c r="C22" s="5" t="s">
        <v>56</v>
      </c>
      <c r="D22" s="15" t="n">
        <f aca="false">SUM(D23:D26)</f>
        <v>509255.44</v>
      </c>
      <c r="E22" s="15" t="n">
        <f aca="false">SUM(E23:E26)</f>
        <v>402668.054</v>
      </c>
      <c r="F22" s="15" t="n">
        <f aca="false">SUM(F23:F26)</f>
        <v>485348.554</v>
      </c>
      <c r="G22" s="15" t="n">
        <f aca="false">SUM(G23:G26)</f>
        <v>539200</v>
      </c>
      <c r="H22" s="13" t="n">
        <f aca="false">G22-F22</f>
        <v>53851.446</v>
      </c>
      <c r="I22" s="16" t="n">
        <f aca="false">IF(F22=0,0,H22/F22)</f>
        <v>0.110954170062285</v>
      </c>
      <c r="J22" s="15" t="n">
        <f aca="false">G22-D22</f>
        <v>29944.56</v>
      </c>
      <c r="K22" s="16" t="n">
        <f aca="false">IF(D22=0,0,J22/D22)</f>
        <v>0.058800667892718</v>
      </c>
    </row>
    <row r="23" customFormat="false" ht="13.9" hidden="false" customHeight="true" outlineLevel="0" collapsed="false">
      <c r="A23" s="4" t="s">
        <v>75</v>
      </c>
      <c r="B23" s="46" t="s">
        <v>76</v>
      </c>
      <c r="C23" s="5" t="s">
        <v>56</v>
      </c>
      <c r="D23" s="40" t="n">
        <v>480055.44</v>
      </c>
      <c r="E23" s="40" t="n">
        <f aca="false">402668.054-E26</f>
        <v>374082.458</v>
      </c>
      <c r="F23" s="40" t="n">
        <f aca="false">456148.554</f>
        <v>456148.554</v>
      </c>
      <c r="G23" s="40" t="n">
        <f aca="false">539200-G26</f>
        <v>510000</v>
      </c>
      <c r="H23" s="13" t="n">
        <f aca="false">G23-F23</f>
        <v>53851.446</v>
      </c>
      <c r="I23" s="16" t="n">
        <f aca="false">IF(F23=0,0,H23/F23)</f>
        <v>0.118056816201154</v>
      </c>
      <c r="J23" s="15" t="n">
        <f aca="false">G23-D23</f>
        <v>29944.56</v>
      </c>
      <c r="K23" s="16" t="n">
        <f aca="false">IF(D23=0,0,J23/D23)</f>
        <v>0.0623772954223787</v>
      </c>
    </row>
    <row r="24" customFormat="false" ht="12.6" hidden="false" customHeight="true" outlineLevel="0" collapsed="false">
      <c r="A24" s="4" t="s">
        <v>77</v>
      </c>
      <c r="B24" s="46" t="s">
        <v>78</v>
      </c>
      <c r="C24" s="5" t="s">
        <v>56</v>
      </c>
      <c r="D24" s="40"/>
      <c r="E24" s="40"/>
      <c r="F24" s="40"/>
      <c r="G24" s="40"/>
      <c r="H24" s="13" t="n">
        <f aca="false">G24-F24</f>
        <v>0</v>
      </c>
      <c r="I24" s="16" t="n">
        <f aca="false">IF(F24=0,0,H24/F24)</f>
        <v>0</v>
      </c>
      <c r="J24" s="15" t="n">
        <f aca="false">G24-D24</f>
        <v>0</v>
      </c>
      <c r="K24" s="16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6" t="s">
        <v>80</v>
      </c>
      <c r="C25" s="5" t="s">
        <v>56</v>
      </c>
      <c r="D25" s="40"/>
      <c r="E25" s="40"/>
      <c r="F25" s="40"/>
      <c r="G25" s="40"/>
      <c r="H25" s="13" t="n">
        <f aca="false">G25-F25</f>
        <v>0</v>
      </c>
      <c r="I25" s="16" t="n">
        <f aca="false">IF(F25=0,0,H25/F25)</f>
        <v>0</v>
      </c>
      <c r="J25" s="15" t="n">
        <f aca="false">G25-D25</f>
        <v>0</v>
      </c>
      <c r="K25" s="16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3" t="s">
        <v>82</v>
      </c>
      <c r="C26" s="5" t="s">
        <v>56</v>
      </c>
      <c r="D26" s="40" t="n">
        <v>29200</v>
      </c>
      <c r="E26" s="40" t="n">
        <v>28585.596</v>
      </c>
      <c r="F26" s="40" t="n">
        <v>29200</v>
      </c>
      <c r="G26" s="40" t="n">
        <v>29200</v>
      </c>
      <c r="H26" s="13" t="n">
        <f aca="false">G26-F26</f>
        <v>0</v>
      </c>
      <c r="I26" s="16" t="n">
        <f aca="false">IF(F26=0,0,H26/F26)</f>
        <v>0</v>
      </c>
      <c r="J26" s="15" t="n">
        <f aca="false">G26-D26</f>
        <v>0</v>
      </c>
      <c r="K26" s="16" t="n">
        <f aca="false">IF(D26=0,0,J26/D26)</f>
        <v>0</v>
      </c>
    </row>
    <row r="27" customFormat="false" ht="12.75" hidden="false" customHeight="false" outlineLevel="0" collapsed="false">
      <c r="A27" s="4"/>
      <c r="B27" s="23"/>
      <c r="C27" s="5" t="s">
        <v>64</v>
      </c>
      <c r="D27" s="41" t="n">
        <f aca="false">IF(D19=0,0,D26/D19)</f>
        <v>0.0426675395003514</v>
      </c>
      <c r="E27" s="41" t="n">
        <f aca="false">IF(E19=0,0,E26/E19)</f>
        <v>0.0514385899490288</v>
      </c>
      <c r="F27" s="41" t="n">
        <f aca="false">IF(F19=0,0,F26/F19)</f>
        <v>0.0436010513891832</v>
      </c>
      <c r="G27" s="41" t="n">
        <f aca="false">IF(G19=0,0,G26/G19)</f>
        <v>0.0392456238441357</v>
      </c>
      <c r="H27" s="13" t="n">
        <f aca="false">G27-F27</f>
        <v>-0.00435542754504744</v>
      </c>
      <c r="I27" s="16" t="n">
        <f aca="false">IF(F27=0,0,H27/F27)</f>
        <v>-0.099892718323943</v>
      </c>
      <c r="J27" s="15" t="n">
        <f aca="false">G27-D27</f>
        <v>-0.00342191565621569</v>
      </c>
      <c r="K27" s="16" t="n">
        <f aca="false">IF(D27=0,0,J27/D27)</f>
        <v>-0.0801995075480625</v>
      </c>
    </row>
    <row r="28" customFormat="false" ht="12.75" hidden="false" customHeight="false" outlineLevel="0" collapsed="false">
      <c r="A28" s="4" t="n">
        <v>8</v>
      </c>
      <c r="B28" s="47" t="s">
        <v>83</v>
      </c>
      <c r="C28" s="5" t="s">
        <v>56</v>
      </c>
      <c r="D28" s="40" t="n">
        <v>2956403.23255814</v>
      </c>
      <c r="E28" s="40" t="n">
        <v>2474289.52425515</v>
      </c>
      <c r="F28" s="40" t="n">
        <v>2841097.63438874</v>
      </c>
      <c r="G28" s="40" t="n">
        <v>3022977.49684906</v>
      </c>
      <c r="H28" s="13" t="n">
        <f aca="false">G28-F28</f>
        <v>181879.862460314</v>
      </c>
      <c r="I28" s="16" t="n">
        <f aca="false">IF(F28=0,0,H28/F28)</f>
        <v>0.0640174629195539</v>
      </c>
      <c r="J28" s="15" t="n">
        <f aca="false">G28-D28</f>
        <v>66574.2642909181</v>
      </c>
      <c r="K28" s="16" t="n">
        <f aca="false">IF(D28=0,0,J28/D28)</f>
        <v>0.0225186684812654</v>
      </c>
    </row>
    <row r="29" customFormat="false" ht="12.75" hidden="false" customHeight="false" outlineLevel="0" collapsed="false">
      <c r="A29" s="4" t="s">
        <v>84</v>
      </c>
      <c r="B29" s="48" t="s">
        <v>85</v>
      </c>
      <c r="C29" s="5" t="s">
        <v>56</v>
      </c>
      <c r="D29" s="40"/>
      <c r="E29" s="40"/>
      <c r="F29" s="40"/>
      <c r="G29" s="40"/>
      <c r="H29" s="13" t="n">
        <f aca="false">G29-F29</f>
        <v>0</v>
      </c>
      <c r="I29" s="16" t="n">
        <f aca="false">IF(F29=0,0,H29/F29)</f>
        <v>0</v>
      </c>
      <c r="J29" s="15" t="n">
        <f aca="false">G29-D29</f>
        <v>0</v>
      </c>
      <c r="K29" s="16" t="n">
        <f aca="false">IF(D29=0,0,J29/D29)</f>
        <v>0</v>
      </c>
    </row>
    <row r="30" customFormat="false" ht="12.75" hidden="false" customHeight="false" outlineLevel="0" collapsed="false">
      <c r="A30" s="4" t="s">
        <v>86</v>
      </c>
      <c r="B30" s="48" t="s">
        <v>87</v>
      </c>
      <c r="C30" s="5" t="s">
        <v>56</v>
      </c>
      <c r="D30" s="15" t="n">
        <f aca="false">SUM(D28,-D29)</f>
        <v>2956403.23255814</v>
      </c>
      <c r="E30" s="15" t="n">
        <f aca="false">SUM(E28,-E29)</f>
        <v>2474289.52425515</v>
      </c>
      <c r="F30" s="15" t="n">
        <f aca="false">SUM(F28,-F29)</f>
        <v>2841097.63438874</v>
      </c>
      <c r="G30" s="15" t="n">
        <f aca="false">SUM(G28,-G29)</f>
        <v>3022977.49684906</v>
      </c>
      <c r="H30" s="13" t="n">
        <f aca="false">G30-F30</f>
        <v>181879.862460314</v>
      </c>
      <c r="I30" s="16" t="n">
        <f aca="false">IF(F30=0,0,H30/F30)</f>
        <v>0.0640174629195539</v>
      </c>
      <c r="J30" s="15" t="n">
        <f aca="false">G30-D30</f>
        <v>66574.2642909181</v>
      </c>
      <c r="K30" s="16" t="n">
        <f aca="false">IF(D30=0,0,J30/D30)</f>
        <v>0.0225186684812654</v>
      </c>
    </row>
    <row r="31" customFormat="false" ht="12.75" hidden="false" customHeight="false" outlineLevel="0" collapsed="false">
      <c r="A31" s="4" t="n">
        <v>9</v>
      </c>
      <c r="B31" s="49" t="s">
        <v>88</v>
      </c>
      <c r="C31" s="5" t="s">
        <v>64</v>
      </c>
      <c r="D31" s="41" t="n">
        <f aca="false">IF(D29=0,0,SUM(D5,-D17,-D18,D19)/D29)</f>
        <v>0</v>
      </c>
      <c r="E31" s="41" t="n">
        <f aca="false">IF(E29=0,0,SUM(E5,-E17,-E18,E19)/E29)</f>
        <v>0</v>
      </c>
      <c r="F31" s="41" t="n">
        <f aca="false">IF(F29=0,0,SUM(F5,-F17,-F18,F19)/F29)</f>
        <v>0</v>
      </c>
      <c r="G31" s="41" t="n">
        <f aca="false">IF(G29=0,0,SUM(G5,-G17,-G18,G19)/G29)</f>
        <v>0</v>
      </c>
      <c r="H31" s="13" t="n">
        <f aca="false">G31-F31</f>
        <v>0</v>
      </c>
      <c r="I31" s="16" t="n">
        <f aca="false">IF(F31=0,0,H31/F31)</f>
        <v>0</v>
      </c>
      <c r="J31" s="15" t="n">
        <f aca="false">G31-D31</f>
        <v>0</v>
      </c>
      <c r="K31" s="16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49" t="s">
        <v>89</v>
      </c>
      <c r="C32" s="5" t="s">
        <v>64</v>
      </c>
      <c r="D32" s="41" t="n">
        <f aca="false">IF(D29=0,0,SUM(D5,-D17,-D18)/D29)</f>
        <v>0</v>
      </c>
      <c r="E32" s="41" t="n">
        <f aca="false">IF(E29=0,0,SUM(E5,-E17,-E18)/E29)</f>
        <v>0</v>
      </c>
      <c r="F32" s="41" t="n">
        <f aca="false">IF(F29=0,0,SUM(F5,-F17,-F18)/F29)</f>
        <v>0</v>
      </c>
      <c r="G32" s="41" t="n">
        <f aca="false">IF(G29=0,0,SUM(G5,-G17,-G18)/G29)</f>
        <v>0</v>
      </c>
      <c r="H32" s="13" t="n">
        <f aca="false">G32-F32</f>
        <v>0</v>
      </c>
      <c r="I32" s="16" t="n">
        <f aca="false">IF(F32=0,0,H32/F32)</f>
        <v>0</v>
      </c>
      <c r="J32" s="15" t="n">
        <f aca="false">G32-D32</f>
        <v>0</v>
      </c>
      <c r="K32" s="16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9" t="s">
        <v>90</v>
      </c>
      <c r="C33" s="5" t="s">
        <v>64</v>
      </c>
      <c r="D33" s="41" t="n">
        <f aca="false">IF(D29=0,0,D19/D29)</f>
        <v>0</v>
      </c>
      <c r="E33" s="41" t="n">
        <f aca="false">IF(E29=0,0,E19/E29)</f>
        <v>0</v>
      </c>
      <c r="F33" s="41" t="n">
        <f aca="false">IF(F29=0,0,F19/F29)</f>
        <v>0</v>
      </c>
      <c r="G33" s="41" t="n">
        <f aca="false">IF(G29=0,0,G19/G29)</f>
        <v>0</v>
      </c>
      <c r="H33" s="13" t="n">
        <f aca="false">G33-F33</f>
        <v>0</v>
      </c>
      <c r="I33" s="16" t="n">
        <f aca="false">IF(F33=0,0,H33/F33)</f>
        <v>0</v>
      </c>
      <c r="J33" s="15" t="n">
        <f aca="false">G33-D33</f>
        <v>0</v>
      </c>
      <c r="K33" s="16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11" t="s">
        <v>91</v>
      </c>
      <c r="C34" s="5" t="s">
        <v>64</v>
      </c>
      <c r="D34" s="41" t="n">
        <f aca="false">IF(D30=0,0,SUM(D17,D18)/D30)</f>
        <v>0.622039977411584</v>
      </c>
      <c r="E34" s="41" t="n">
        <f aca="false">IF(E30=0,0,SUM(E17,E18)/E30)</f>
        <v>0.631563519418941</v>
      </c>
      <c r="F34" s="41" t="n">
        <f aca="false">IF(F30=0,0,SUM(F17,F18)/F30)</f>
        <v>0.619514436496542</v>
      </c>
      <c r="G34" s="41" t="n">
        <f aca="false">IF(G30=0,0,SUM(G17,G18)/G30)</f>
        <v>0.608247994540665</v>
      </c>
      <c r="H34" s="13" t="n">
        <f aca="false">G34-F34</f>
        <v>-0.0112664419558762</v>
      </c>
      <c r="I34" s="16" t="n">
        <f aca="false">IF(F34=0,0,H34/F34)</f>
        <v>-0.0181859231878273</v>
      </c>
      <c r="J34" s="15" t="n">
        <f aca="false">G34-D34</f>
        <v>-0.013791982870919</v>
      </c>
      <c r="K34" s="16" t="n">
        <f aca="false">IF(D34=0,0,J34/D34)</f>
        <v>-0.0221721808432792</v>
      </c>
    </row>
    <row r="35" customFormat="false" ht="13.9" hidden="false" customHeight="true" outlineLevel="0" collapsed="false">
      <c r="A35" s="4" t="n">
        <v>8</v>
      </c>
      <c r="B35" s="39" t="s">
        <v>92</v>
      </c>
      <c r="C35" s="5" t="s">
        <v>93</v>
      </c>
      <c r="D35" s="40" t="n">
        <v>254.04</v>
      </c>
      <c r="E35" s="40" t="n">
        <v>254.46</v>
      </c>
      <c r="F35" s="40" t="n">
        <v>251.19</v>
      </c>
      <c r="G35" s="40" t="n">
        <v>248.27</v>
      </c>
      <c r="H35" s="13" t="n">
        <f aca="false">G35-F35</f>
        <v>-2.91999999999999</v>
      </c>
      <c r="I35" s="16" t="n">
        <f aca="false">IF(F35=0,0,H35/F35)</f>
        <v>-0.0116246665870456</v>
      </c>
      <c r="J35" s="15" t="n">
        <f aca="false">G35-D35</f>
        <v>-5.76999999999998</v>
      </c>
      <c r="K35" s="16" t="n">
        <f aca="false">IF(D35=0,0,J35/D35)</f>
        <v>-0.0227129585891985</v>
      </c>
    </row>
    <row r="36" customFormat="false" ht="13.9" hidden="false" customHeight="true" outlineLevel="0" collapsed="false">
      <c r="A36" s="4" t="n">
        <v>9</v>
      </c>
      <c r="B36" s="39" t="s">
        <v>94</v>
      </c>
      <c r="C36" s="5" t="s">
        <v>95</v>
      </c>
      <c r="D36" s="40" t="n">
        <v>102.97</v>
      </c>
      <c r="E36" s="40" t="n">
        <v>104.04</v>
      </c>
      <c r="F36" s="40" t="n">
        <v>102.73</v>
      </c>
      <c r="G36" s="40" t="n">
        <v>101.52</v>
      </c>
      <c r="H36" s="13" t="n">
        <f aca="false">G36-F36</f>
        <v>-1.21000000000001</v>
      </c>
      <c r="I36" s="16" t="n">
        <f aca="false">IF(F36=0,0,H36/F36)</f>
        <v>-0.0117784483597781</v>
      </c>
      <c r="J36" s="15" t="n">
        <f aca="false">G36-D36</f>
        <v>-1.45</v>
      </c>
      <c r="K36" s="16" t="n">
        <f aca="false">IF(D36=0,0,J36/D36)</f>
        <v>-0.0140817713897252</v>
      </c>
    </row>
    <row r="37" customFormat="false" ht="3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9" t="s">
        <v>96</v>
      </c>
      <c r="C38" s="5" t="s">
        <v>97</v>
      </c>
      <c r="D38" s="15" t="n">
        <f aca="false">D39+D40+D48+D49</f>
        <v>1649309.536</v>
      </c>
      <c r="E38" s="15" t="n">
        <f aca="false">E40+E39+E48+E49</f>
        <v>1399862.659</v>
      </c>
      <c r="F38" s="15" t="n">
        <f aca="false">F40+F39+F48+F49</f>
        <v>1576495.975</v>
      </c>
      <c r="G38" s="15" t="n">
        <f aca="false">G40+G39+G48+G49</f>
        <v>1646169.37</v>
      </c>
      <c r="H38" s="13" t="n">
        <f aca="false">G38-F38</f>
        <v>69673.395</v>
      </c>
      <c r="I38" s="16" t="n">
        <f aca="false">IF(F38=0,0,H38/F38)</f>
        <v>0.0441950985634454</v>
      </c>
      <c r="J38" s="15" t="n">
        <f aca="false">G38-D38</f>
        <v>-3140.16599999997</v>
      </c>
      <c r="K38" s="16" t="n">
        <f aca="false">IF(D38=0,0,J38/D38)</f>
        <v>-0.00190392763241743</v>
      </c>
    </row>
    <row r="39" customFormat="false" ht="12.75" hidden="false" customHeight="false" outlineLevel="0" collapsed="false">
      <c r="A39" s="4" t="s">
        <v>98</v>
      </c>
      <c r="B39" s="23" t="s">
        <v>58</v>
      </c>
      <c r="C39" s="5" t="s">
        <v>97</v>
      </c>
      <c r="D39" s="40" t="n">
        <v>13105.983</v>
      </c>
      <c r="E39" s="40" t="n">
        <v>13217.083</v>
      </c>
      <c r="F39" s="40" t="n">
        <v>13217.083</v>
      </c>
      <c r="G39" s="40" t="n">
        <v>13217.083</v>
      </c>
      <c r="H39" s="13" t="n">
        <f aca="false">G39-F39</f>
        <v>0</v>
      </c>
      <c r="I39" s="16" t="n">
        <f aca="false">IF(F39=0,0,H39/F39)</f>
        <v>0</v>
      </c>
      <c r="J39" s="15" t="n">
        <f aca="false">G39-D39</f>
        <v>111.1</v>
      </c>
      <c r="K39" s="16" t="n">
        <f aca="false">IF(D39=0,0,J39/D39)</f>
        <v>0.00847704441551621</v>
      </c>
    </row>
    <row r="40" customFormat="false" ht="12.75" hidden="false" customHeight="false" outlineLevel="0" collapsed="false">
      <c r="A40" s="4" t="s">
        <v>99</v>
      </c>
      <c r="B40" s="23" t="s">
        <v>60</v>
      </c>
      <c r="C40" s="5" t="s">
        <v>97</v>
      </c>
      <c r="D40" s="40"/>
      <c r="E40" s="40"/>
      <c r="F40" s="40"/>
      <c r="G40" s="40"/>
      <c r="H40" s="13" t="n">
        <f aca="false">G40-F40</f>
        <v>0</v>
      </c>
      <c r="I40" s="16" t="n">
        <f aca="false">IF(F40=0,0,H40/F40)</f>
        <v>0</v>
      </c>
      <c r="J40" s="15" t="n">
        <f aca="false">G40-D40</f>
        <v>0</v>
      </c>
      <c r="K40" s="16" t="n">
        <f aca="false">IF(D40=0,0,J40/D40)</f>
        <v>0</v>
      </c>
    </row>
    <row r="41" customFormat="false" ht="12.75" hidden="false" customHeight="true" outlineLevel="0" collapsed="false">
      <c r="A41" s="50" t="n">
        <v>11</v>
      </c>
      <c r="B41" s="39" t="s">
        <v>100</v>
      </c>
      <c r="C41" s="5" t="s">
        <v>56</v>
      </c>
      <c r="D41" s="51" t="n">
        <f aca="false">D45+D43</f>
        <v>4258.097</v>
      </c>
      <c r="E41" s="51" t="n">
        <f aca="false">E45+E43</f>
        <v>4118.182</v>
      </c>
      <c r="F41" s="51" t="n">
        <f aca="false">F45+F43</f>
        <v>4118.182</v>
      </c>
      <c r="G41" s="51" t="n">
        <f aca="false">G45+G43</f>
        <v>4118.182</v>
      </c>
      <c r="H41" s="13" t="n">
        <f aca="false">G41-F41</f>
        <v>0</v>
      </c>
      <c r="I41" s="16" t="n">
        <f aca="false">IF(F41=0,0,H41/F41)</f>
        <v>0</v>
      </c>
      <c r="J41" s="15" t="n">
        <f aca="false">G41-D41</f>
        <v>-139.915000000003</v>
      </c>
      <c r="K41" s="16" t="n">
        <f aca="false">IF(D41=0,0,J41/D41)</f>
        <v>-0.032858575086477</v>
      </c>
    </row>
    <row r="42" customFormat="false" ht="12" hidden="false" customHeight="true" outlineLevel="0" collapsed="false">
      <c r="A42" s="52"/>
      <c r="B42" s="39"/>
      <c r="C42" s="5" t="s">
        <v>64</v>
      </c>
      <c r="D42" s="41" t="n">
        <f aca="false">IF(D5=0,0,D41/D5)</f>
        <v>0.00257509696913619</v>
      </c>
      <c r="E42" s="41" t="n">
        <f aca="false">IF(E5=0,0,E41/E5)</f>
        <v>0.00293321808940554</v>
      </c>
      <c r="F42" s="41" t="n">
        <f aca="false">IF(F5=0,0,F41/F5)</f>
        <v>0.00260543155441319</v>
      </c>
      <c r="G42" s="41" t="n">
        <f aca="false">IF(G5=0,0,G41/G5)</f>
        <v>0.00249543298985024</v>
      </c>
      <c r="H42" s="13" t="n">
        <f aca="false">G42-F42</f>
        <v>-0.000109998564562943</v>
      </c>
      <c r="I42" s="16" t="n">
        <f aca="false">IF(F42=0,0,H42/F42)</f>
        <v>-0.0422189423386015</v>
      </c>
      <c r="J42" s="15" t="n">
        <f aca="false">G42-D42</f>
        <v>-7.96639792859451E-005</v>
      </c>
      <c r="K42" s="16" t="n">
        <f aca="false">IF(D42=0,0,J42/D42)</f>
        <v>-0.0309363026871443</v>
      </c>
    </row>
    <row r="43" customFormat="false" ht="14.25" hidden="false" customHeight="true" outlineLevel="0" collapsed="false">
      <c r="A43" s="50" t="n">
        <v>12</v>
      </c>
      <c r="B43" s="39" t="s">
        <v>101</v>
      </c>
      <c r="C43" s="5" t="s">
        <v>97</v>
      </c>
      <c r="D43" s="15" t="n">
        <f aca="false">SUM(D6,-D39,-D48)</f>
        <v>4258.097</v>
      </c>
      <c r="E43" s="15" t="n">
        <f aca="false">SUM(E6,-E39,-E48)</f>
        <v>4118.182</v>
      </c>
      <c r="F43" s="15" t="n">
        <f aca="false">SUM(F6,-F39,-F48)</f>
        <v>4118.182</v>
      </c>
      <c r="G43" s="15" t="n">
        <f aca="false">SUM(G6,-G39,-G48)</f>
        <v>4118.182</v>
      </c>
      <c r="H43" s="13" t="n">
        <f aca="false">G43-F43</f>
        <v>0</v>
      </c>
      <c r="I43" s="16" t="n">
        <f aca="false">IF(F43=0,0,H43/F43)</f>
        <v>0</v>
      </c>
      <c r="J43" s="15" t="n">
        <f aca="false">G43-D43</f>
        <v>-139.915000000003</v>
      </c>
      <c r="K43" s="16" t="n">
        <f aca="false">IF(D43=0,0,J43/D43)</f>
        <v>-0.032858575086477</v>
      </c>
    </row>
    <row r="44" customFormat="false" ht="12.75" hidden="false" customHeight="false" outlineLevel="0" collapsed="false">
      <c r="A44" s="52"/>
      <c r="B44" s="39"/>
      <c r="C44" s="5" t="s">
        <v>64</v>
      </c>
      <c r="D44" s="41" t="n">
        <f aca="false">IF(D6=0,0,D43/D6)</f>
        <v>0.245224451856937</v>
      </c>
      <c r="E44" s="41" t="n">
        <f aca="false">IF(E6=0,0,E43/E6)</f>
        <v>0.237560948736578</v>
      </c>
      <c r="F44" s="41" t="n">
        <f aca="false">IF(F6=0,0,F43/F6)</f>
        <v>0.237560948736578</v>
      </c>
      <c r="G44" s="41" t="n">
        <f aca="false">IF(G6=0,0,G43/G6)</f>
        <v>0.237560948736578</v>
      </c>
      <c r="H44" s="13" t="n">
        <f aca="false">G44-F44</f>
        <v>0</v>
      </c>
      <c r="I44" s="16" t="n">
        <f aca="false">IF(F44=0,0,H44/F44)</f>
        <v>0</v>
      </c>
      <c r="J44" s="15" t="n">
        <f aca="false">G44-D44</f>
        <v>-0.00766350312035868</v>
      </c>
      <c r="K44" s="16" t="n">
        <f aca="false">IF(D44=0,0,J44/D44)</f>
        <v>-0.0312509746166322</v>
      </c>
    </row>
    <row r="45" customFormat="false" ht="14.25" hidden="false" customHeight="true" outlineLevel="0" collapsed="false">
      <c r="A45" s="50" t="n">
        <v>13</v>
      </c>
      <c r="B45" s="39" t="s">
        <v>102</v>
      </c>
      <c r="C45" s="5" t="s">
        <v>97</v>
      </c>
      <c r="D45" s="15" t="n">
        <f aca="false">SUM(D7,-D40,-D49)</f>
        <v>0</v>
      </c>
      <c r="E45" s="15" t="n">
        <f aca="false">SUM(E7,-E40,-E49)</f>
        <v>0</v>
      </c>
      <c r="F45" s="15" t="n">
        <f aca="false">SUM(F7,-F40,-F49)</f>
        <v>0</v>
      </c>
      <c r="G45" s="15" t="n">
        <f aca="false">SUM(G7,-G40,-G49)</f>
        <v>0</v>
      </c>
      <c r="H45" s="13" t="n">
        <f aca="false">G45-F45</f>
        <v>0</v>
      </c>
      <c r="I45" s="16" t="n">
        <f aca="false">IF(F45=0,0,H45/F45)</f>
        <v>0</v>
      </c>
      <c r="J45" s="15" t="n">
        <f aca="false">G45-D45</f>
        <v>0</v>
      </c>
      <c r="K45" s="16" t="n">
        <f aca="false">IF(D45=0,0,J45/D45)</f>
        <v>0</v>
      </c>
    </row>
    <row r="46" customFormat="false" ht="12.75" hidden="false" customHeight="false" outlineLevel="0" collapsed="false">
      <c r="A46" s="52"/>
      <c r="B46" s="39"/>
      <c r="C46" s="5" t="s">
        <v>64</v>
      </c>
      <c r="D46" s="41" t="n">
        <f aca="false">IF(D7=0,0,D45/D7)</f>
        <v>0</v>
      </c>
      <c r="E46" s="41" t="n">
        <f aca="false">IF(E7=0,0,E45/E7)</f>
        <v>0</v>
      </c>
      <c r="F46" s="41" t="n">
        <f aca="false">IF(F7=0,0,F45/F7)</f>
        <v>0</v>
      </c>
      <c r="G46" s="41" t="n">
        <f aca="false">IF(G7=0,0,G45/G7)</f>
        <v>0</v>
      </c>
      <c r="H46" s="13" t="n">
        <f aca="false">G46-F46</f>
        <v>0</v>
      </c>
      <c r="I46" s="16" t="n">
        <f aca="false">IF(F46=0,0,H46/F46)</f>
        <v>0</v>
      </c>
      <c r="J46" s="15" t="n">
        <f aca="false">G46-D46</f>
        <v>0</v>
      </c>
      <c r="K46" s="16" t="n">
        <f aca="false">IF(D46=0,0,J46/D46)</f>
        <v>0</v>
      </c>
    </row>
    <row r="47" customFormat="false" ht="12.75" hidden="false" customHeight="false" outlineLevel="0" collapsed="false">
      <c r="A47" s="50" t="n">
        <v>14</v>
      </c>
      <c r="B47" s="53" t="s">
        <v>103</v>
      </c>
      <c r="C47" s="5" t="s">
        <v>56</v>
      </c>
      <c r="D47" s="54" t="n">
        <f aca="false">D48+D49</f>
        <v>1636203.553</v>
      </c>
      <c r="E47" s="54" t="n">
        <f aca="false">E48+E49</f>
        <v>1386645.576</v>
      </c>
      <c r="F47" s="54" t="n">
        <f aca="false">F48+F49</f>
        <v>1563278.892</v>
      </c>
      <c r="G47" s="54" t="n">
        <f aca="false">G48+G49</f>
        <v>1632952.287</v>
      </c>
      <c r="H47" s="13" t="n">
        <f aca="false">G47-F47</f>
        <v>69673.395</v>
      </c>
      <c r="I47" s="16" t="n">
        <f aca="false">IF(F47=0,0,H47/F47)</f>
        <v>0.0445687556817597</v>
      </c>
      <c r="J47" s="15" t="n">
        <f aca="false">G47-D47</f>
        <v>-3251.26600000006</v>
      </c>
      <c r="K47" s="16" t="n">
        <f aca="false">IF(D47=0,0,J47/D47)</f>
        <v>-0.00198707917119409</v>
      </c>
    </row>
    <row r="48" customFormat="false" ht="12.75" hidden="false" customHeight="false" outlineLevel="0" collapsed="false">
      <c r="A48" s="55"/>
      <c r="B48" s="56" t="s">
        <v>58</v>
      </c>
      <c r="C48" s="5" t="s">
        <v>56</v>
      </c>
      <c r="D48" s="40"/>
      <c r="E48" s="40"/>
      <c r="F48" s="40"/>
      <c r="G48" s="40"/>
      <c r="H48" s="13" t="n">
        <f aca="false">G48-F48</f>
        <v>0</v>
      </c>
      <c r="I48" s="16" t="n">
        <f aca="false">IF(F48=0,0,H48/F48)</f>
        <v>0</v>
      </c>
      <c r="J48" s="15" t="n">
        <f aca="false">G48-D48</f>
        <v>0</v>
      </c>
      <c r="K48" s="16" t="n">
        <f aca="false">IF(D48=0,0,J48/D48)</f>
        <v>0</v>
      </c>
    </row>
    <row r="49" customFormat="false" ht="12.75" hidden="false" customHeight="false" outlineLevel="0" collapsed="false">
      <c r="A49" s="57"/>
      <c r="B49" s="56" t="s">
        <v>104</v>
      </c>
      <c r="C49" s="5" t="s">
        <v>56</v>
      </c>
      <c r="D49" s="40" t="n">
        <v>1636203.553</v>
      </c>
      <c r="E49" s="40" t="n">
        <v>1386645.576</v>
      </c>
      <c r="F49" s="40" t="n">
        <v>1563278.892</v>
      </c>
      <c r="G49" s="40" t="n">
        <v>1632952.287</v>
      </c>
      <c r="H49" s="13" t="n">
        <f aca="false">G49-F49</f>
        <v>69673.395</v>
      </c>
      <c r="I49" s="16" t="n">
        <f aca="false">IF(F49=0,0,H49/F49)</f>
        <v>0.0445687556817597</v>
      </c>
      <c r="J49" s="15" t="n">
        <f aca="false">G49-D49</f>
        <v>-3251.26600000006</v>
      </c>
      <c r="K49" s="16" t="n">
        <f aca="false">IF(D49=0,0,J49/D49)</f>
        <v>-0.00198707917119409</v>
      </c>
    </row>
    <row r="50" customFormat="false" ht="12.75" hidden="false" customHeight="false" outlineLevel="0" collapsed="false">
      <c r="D50" s="58"/>
      <c r="E50" s="58"/>
      <c r="F50" s="58"/>
      <c r="G50" s="58"/>
    </row>
    <row r="51" customFormat="false" ht="12.75" hidden="false" customHeight="false" outlineLevel="0" collapsed="false">
      <c r="D51" s="58"/>
      <c r="E51" s="58"/>
      <c r="F51" s="58"/>
      <c r="G51" s="58"/>
    </row>
    <row r="52" s="32" customFormat="true" ht="12.75" hidden="false" customHeight="false" outlineLevel="0" collapsed="false">
      <c r="A52" s="28"/>
      <c r="B52" s="28" t="s">
        <v>105</v>
      </c>
      <c r="C52" s="29"/>
      <c r="D52" s="29"/>
      <c r="E52" s="30" t="s">
        <v>48</v>
      </c>
      <c r="F52" s="31"/>
      <c r="G52" s="31"/>
      <c r="H52" s="31"/>
      <c r="O52" s="29"/>
      <c r="P52" s="29"/>
      <c r="Q52" s="33"/>
    </row>
    <row r="53" s="32" customFormat="true" ht="12.75" hidden="false" customHeight="false" outlineLevel="0" collapsed="false">
      <c r="B53" s="34"/>
      <c r="F53" s="35" t="s">
        <v>50</v>
      </c>
      <c r="H53" s="59"/>
    </row>
    <row r="54" customFormat="false" ht="12.75" hidden="false" customHeight="false" outlineLevel="0" collapsed="false">
      <c r="H54" s="60"/>
    </row>
    <row r="55" customFormat="false" ht="12.75" hidden="false" customHeight="false" outlineLevel="0" collapsed="false">
      <c r="D55" s="60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margo</cp:lastModifiedBy>
  <cp:lastPrinted>2018-03-29T10:12:15Z</cp:lastPrinted>
  <dcterms:modified xsi:type="dcterms:W3CDTF">2018-03-29T10:12:15Z</dcterms:modified>
  <cp:revision>0</cp:revision>
  <dc:subject/>
  <dc:title/>
</cp:coreProperties>
</file>