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78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ора Джамбазка /</t>
  </si>
  <si>
    <t xml:space="preserve">/ Кремен Георги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ПРОГНОЗА от 07.2015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Перник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арабанен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RS25/25-8,82/1/25</t>
  </si>
  <si>
    <t xml:space="preserve">PT25/25-7.65/0,12</t>
  </si>
  <si>
    <t xml:space="preserve">T55-8.82/0.117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4,5</t>
  </si>
  <si>
    <t xml:space="preserve">ТГ, ДВГ, ГТ и ТГку</t>
  </si>
  <si>
    <t xml:space="preserve">3,5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@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7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H33" activeCellId="0" sqref="H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1" width="19.41"/>
    <col collapsed="false" customWidth="true" hidden="false" outlineLevel="0" max="2" min="2" style="191" width="18.41"/>
    <col collapsed="false" customWidth="true" hidden="false" outlineLevel="0" max="3" min="3" style="9" width="9.14"/>
    <col collapsed="false" customWidth="true" hidden="false" outlineLevel="0" max="4" min="4" style="191" width="10.71"/>
    <col collapsed="false" customWidth="true" hidden="false" outlineLevel="0" max="17" min="5" style="191" width="9.7"/>
    <col collapsed="false" customWidth="true" hidden="true" outlineLevel="0" max="20" min="18" style="191" width="9.7"/>
    <col collapsed="false" customWidth="true" hidden="true" outlineLevel="0" max="21" min="21" style="191" width="11.7"/>
    <col collapsed="false" customWidth="true" hidden="true" outlineLevel="0" max="22" min="22" style="191" width="11.28"/>
    <col collapsed="false" customWidth="false" hidden="true" outlineLevel="0" max="257" min="23" style="19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46</v>
      </c>
      <c r="B1" s="733"/>
      <c r="C1" s="733"/>
      <c r="K1" s="711"/>
      <c r="L1" s="711"/>
      <c r="M1" s="711"/>
      <c r="N1" s="711"/>
      <c r="O1" s="711"/>
      <c r="P1" s="11" t="s">
        <v>747</v>
      </c>
    </row>
    <row r="2" customFormat="false" ht="12.75" hidden="false" customHeight="false" outlineLevel="0" collapsed="false">
      <c r="A2" s="734" t="str">
        <f aca="false">'ТИП-ПРОИЗ'!B3</f>
        <v>"Топлофикация-Перник" АД</v>
      </c>
      <c r="B2" s="734"/>
      <c r="C2" s="734"/>
      <c r="K2" s="711"/>
      <c r="L2" s="711"/>
      <c r="M2" s="711"/>
      <c r="N2" s="711"/>
      <c r="O2" s="711"/>
      <c r="P2" s="711"/>
    </row>
    <row r="3" customFormat="false" ht="12.75" hidden="false" customHeight="false" outlineLevel="0" collapsed="false"/>
    <row r="4" customFormat="false" ht="12.75" hidden="false" customHeight="false" outlineLevel="0" collapsed="false">
      <c r="A4" s="735" t="n">
        <f aca="false">'ТИП-ПРОИЗ'!F6</f>
        <v>7.2015</v>
      </c>
      <c r="B4" s="735"/>
      <c r="C4" s="293" t="s">
        <v>683</v>
      </c>
      <c r="D4" s="293" t="s">
        <v>748</v>
      </c>
      <c r="E4" s="736" t="n">
        <f aca="false">DATE($A$4,D5,1)</f>
        <v>39264</v>
      </c>
      <c r="F4" s="736" t="n">
        <f aca="false">DATE($A$4,$D$5+E5,1)</f>
        <v>39295</v>
      </c>
      <c r="G4" s="736" t="n">
        <f aca="false">DATE($A$4,$D$5+F5,1)</f>
        <v>39326</v>
      </c>
      <c r="H4" s="736" t="n">
        <f aca="false">DATE($A$4,$D$5+G5,1)</f>
        <v>39356</v>
      </c>
      <c r="I4" s="736" t="n">
        <f aca="false">DATE($A$4,$D$5+H5,1)</f>
        <v>39387</v>
      </c>
      <c r="J4" s="736" t="n">
        <f aca="false">DATE($A$4,$D$5+I5,1)</f>
        <v>39417</v>
      </c>
      <c r="K4" s="736" t="n">
        <f aca="false">DATE($A$4,$D$5+J5,1)</f>
        <v>39448</v>
      </c>
      <c r="L4" s="736" t="n">
        <f aca="false">DATE($A$4,$D$5+K5,1)</f>
        <v>39479</v>
      </c>
      <c r="M4" s="736" t="n">
        <f aca="false">DATE($A$4,$D$5+L5,1)</f>
        <v>39508</v>
      </c>
      <c r="N4" s="736" t="n">
        <f aca="false">DATE($A$4,$D$5+M5,1)</f>
        <v>39539</v>
      </c>
      <c r="O4" s="736" t="n">
        <f aca="false">DATE($A$4,$D$5+N5,1)</f>
        <v>39569</v>
      </c>
      <c r="P4" s="736" t="n">
        <f aca="false">DATE($A$4,$D$5+O5,1)</f>
        <v>39600</v>
      </c>
    </row>
    <row r="5" customFormat="false" ht="12.75" hidden="false" customHeight="false" outlineLevel="0" collapsed="false">
      <c r="A5" s="735"/>
      <c r="B5" s="735"/>
      <c r="C5" s="293"/>
      <c r="D5" s="737" t="n">
        <v>7</v>
      </c>
      <c r="E5" s="738" t="n">
        <v>1</v>
      </c>
      <c r="F5" s="738" t="n">
        <v>2</v>
      </c>
      <c r="G5" s="738" t="n">
        <v>3</v>
      </c>
      <c r="H5" s="738" t="n">
        <v>4</v>
      </c>
      <c r="I5" s="738" t="n">
        <v>5</v>
      </c>
      <c r="J5" s="738" t="n">
        <v>6</v>
      </c>
      <c r="K5" s="738" t="n">
        <v>7</v>
      </c>
      <c r="L5" s="738" t="n">
        <v>8</v>
      </c>
      <c r="M5" s="738" t="n">
        <v>9</v>
      </c>
      <c r="N5" s="738" t="n">
        <v>10</v>
      </c>
      <c r="O5" s="738" t="n">
        <v>11</v>
      </c>
      <c r="P5" s="738" t="n">
        <v>12</v>
      </c>
    </row>
    <row r="6" customFormat="false" ht="12.75" hidden="false" customHeight="true" outlineLevel="0" collapsed="false">
      <c r="A6" s="739" t="s">
        <v>749</v>
      </c>
      <c r="B6" s="740" t="s">
        <v>750</v>
      </c>
      <c r="C6" s="741"/>
      <c r="D6" s="47"/>
      <c r="E6" s="742" t="n">
        <v>4</v>
      </c>
      <c r="F6" s="742" t="n">
        <v>4</v>
      </c>
      <c r="G6" s="742" t="s">
        <v>751</v>
      </c>
      <c r="H6" s="742" t="s">
        <v>751</v>
      </c>
      <c r="I6" s="742" t="s">
        <v>751</v>
      </c>
      <c r="J6" s="742" t="s">
        <v>751</v>
      </c>
      <c r="K6" s="742" t="s">
        <v>751</v>
      </c>
      <c r="L6" s="742" t="s">
        <v>751</v>
      </c>
      <c r="M6" s="742" t="s">
        <v>751</v>
      </c>
      <c r="N6" s="742" t="s">
        <v>751</v>
      </c>
      <c r="O6" s="742" t="s">
        <v>751</v>
      </c>
      <c r="P6" s="742" t="s">
        <v>751</v>
      </c>
    </row>
    <row r="7" customFormat="false" ht="12.75" hidden="false" customHeight="true" outlineLevel="0" collapsed="false">
      <c r="A7" s="739"/>
      <c r="B7" s="740" t="s">
        <v>752</v>
      </c>
      <c r="C7" s="741"/>
      <c r="D7" s="47"/>
      <c r="E7" s="742" t="n">
        <v>4</v>
      </c>
      <c r="F7" s="742" t="n">
        <v>4</v>
      </c>
      <c r="G7" s="743" t="s">
        <v>751</v>
      </c>
      <c r="H7" s="743" t="s">
        <v>751</v>
      </c>
      <c r="I7" s="743" t="s">
        <v>753</v>
      </c>
      <c r="J7" s="743" t="s">
        <v>753</v>
      </c>
      <c r="K7" s="743" t="s">
        <v>753</v>
      </c>
      <c r="L7" s="743" t="s">
        <v>753</v>
      </c>
      <c r="M7" s="743" t="s">
        <v>751</v>
      </c>
      <c r="N7" s="743" t="s">
        <v>751</v>
      </c>
      <c r="O7" s="743" t="s">
        <v>751</v>
      </c>
      <c r="P7" s="743" t="s">
        <v>751</v>
      </c>
    </row>
    <row r="8" customFormat="false" ht="12.75" hidden="false" customHeight="false" outlineLevel="0" collapsed="false">
      <c r="A8" s="739"/>
      <c r="B8" s="744" t="s">
        <v>754</v>
      </c>
      <c r="C8" s="744"/>
      <c r="D8" s="47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</row>
    <row r="9" customFormat="false" ht="12.75" hidden="false" customHeight="true" outlineLevel="0" collapsed="false">
      <c r="A9" s="746" t="s">
        <v>755</v>
      </c>
      <c r="B9" s="747" t="s">
        <v>756</v>
      </c>
      <c r="C9" s="318" t="s">
        <v>241</v>
      </c>
      <c r="D9" s="47" t="n">
        <f aca="false">SUM(E9:P9)</f>
        <v>718400</v>
      </c>
      <c r="E9" s="47" t="n">
        <f aca="false">SUM(E10:E11)</f>
        <v>17600</v>
      </c>
      <c r="F9" s="47" t="n">
        <f aca="false">SUM(F10:F11)</f>
        <v>17600</v>
      </c>
      <c r="G9" s="47" t="n">
        <f aca="false">SUM(G10:G11)</f>
        <v>52400</v>
      </c>
      <c r="H9" s="47" t="n">
        <f aca="false">SUM(H10:H11)</f>
        <v>55300</v>
      </c>
      <c r="I9" s="47" t="n">
        <f aca="false">SUM(I10:I11)</f>
        <v>76600</v>
      </c>
      <c r="J9" s="47" t="n">
        <f aca="false">SUM(J10:J11)</f>
        <v>84400</v>
      </c>
      <c r="K9" s="47" t="n">
        <f aca="false">SUM(K10:K11)</f>
        <v>86400</v>
      </c>
      <c r="L9" s="47" t="n">
        <f aca="false">SUM(L10:L11)</f>
        <v>78000</v>
      </c>
      <c r="M9" s="47" t="n">
        <f aca="false">SUM(M10:M11)</f>
        <v>78100</v>
      </c>
      <c r="N9" s="47" t="n">
        <f aca="false">SUM(N10:N11)</f>
        <v>63100</v>
      </c>
      <c r="O9" s="47" t="n">
        <f aca="false">SUM(O10:O11)</f>
        <v>55600</v>
      </c>
      <c r="P9" s="47" t="n">
        <f aca="false">SUM(P10:P11)</f>
        <v>53300</v>
      </c>
    </row>
    <row r="10" customFormat="false" ht="12.75" hidden="false" customHeight="false" outlineLevel="0" collapsed="false">
      <c r="A10" s="746"/>
      <c r="B10" s="747" t="s">
        <v>757</v>
      </c>
      <c r="C10" s="318" t="s">
        <v>241</v>
      </c>
      <c r="D10" s="47" t="n">
        <f aca="false">SUM(E10:P10)</f>
        <v>219200</v>
      </c>
      <c r="E10" s="59" t="n">
        <v>5500</v>
      </c>
      <c r="F10" s="59" t="n">
        <v>5500</v>
      </c>
      <c r="G10" s="59" t="n">
        <v>5500</v>
      </c>
      <c r="H10" s="59" t="n">
        <v>6800</v>
      </c>
      <c r="I10" s="59" t="n">
        <v>29700</v>
      </c>
      <c r="J10" s="59" t="n">
        <v>36000</v>
      </c>
      <c r="K10" s="59" t="n">
        <v>38000</v>
      </c>
      <c r="L10" s="59" t="n">
        <v>32700</v>
      </c>
      <c r="M10" s="59" t="n">
        <v>29700</v>
      </c>
      <c r="N10" s="59" t="n">
        <v>16200</v>
      </c>
      <c r="O10" s="59" t="n">
        <v>7200</v>
      </c>
      <c r="P10" s="59" t="n">
        <v>6400</v>
      </c>
    </row>
    <row r="11" customFormat="false" ht="12.75" hidden="false" customHeight="false" outlineLevel="0" collapsed="false">
      <c r="A11" s="746"/>
      <c r="B11" s="747" t="s">
        <v>758</v>
      </c>
      <c r="C11" s="318" t="s">
        <v>241</v>
      </c>
      <c r="D11" s="47" t="n">
        <f aca="false">SUM(E11:P11)</f>
        <v>499200</v>
      </c>
      <c r="E11" s="59" t="n">
        <v>12100</v>
      </c>
      <c r="F11" s="59" t="n">
        <v>12100</v>
      </c>
      <c r="G11" s="59" t="n">
        <v>46900</v>
      </c>
      <c r="H11" s="59" t="n">
        <v>48500</v>
      </c>
      <c r="I11" s="59" t="n">
        <v>46900</v>
      </c>
      <c r="J11" s="59" t="n">
        <v>48400</v>
      </c>
      <c r="K11" s="59" t="n">
        <v>48400</v>
      </c>
      <c r="L11" s="59" t="n">
        <v>45300</v>
      </c>
      <c r="M11" s="59" t="n">
        <v>48400</v>
      </c>
      <c r="N11" s="59" t="n">
        <v>46900</v>
      </c>
      <c r="O11" s="59" t="n">
        <v>48400</v>
      </c>
      <c r="P11" s="59" t="n">
        <v>46900</v>
      </c>
    </row>
    <row r="12" customFormat="false" ht="12.75" hidden="false" customHeight="true" outlineLevel="0" collapsed="false">
      <c r="A12" s="748" t="s">
        <v>759</v>
      </c>
      <c r="B12" s="747" t="s">
        <v>756</v>
      </c>
      <c r="C12" s="318" t="s">
        <v>241</v>
      </c>
      <c r="D12" s="47" t="n">
        <f aca="false">SUM(E12:P12)</f>
        <v>782400</v>
      </c>
      <c r="E12" s="47" t="n">
        <f aca="false">SUM(E13:E14)</f>
        <v>21600</v>
      </c>
      <c r="F12" s="47" t="n">
        <f aca="false">SUM(F13:F14)</f>
        <v>21600</v>
      </c>
      <c r="G12" s="47" t="n">
        <f aca="false">SUM(G13:G14)</f>
        <v>56400</v>
      </c>
      <c r="H12" s="47" t="n">
        <f aca="false">SUM(H13:H14)</f>
        <v>59800</v>
      </c>
      <c r="I12" s="47" t="n">
        <f aca="false">SUM(I13:I14)</f>
        <v>84100</v>
      </c>
      <c r="J12" s="47" t="n">
        <f aca="false">SUM(J13:J14)</f>
        <v>91400</v>
      </c>
      <c r="K12" s="47" t="n">
        <f aca="false">SUM(K13:K14)</f>
        <v>92900</v>
      </c>
      <c r="L12" s="47" t="n">
        <f aca="false">SUM(L13:L14)</f>
        <v>84500</v>
      </c>
      <c r="M12" s="47" t="n">
        <f aca="false">SUM(M13:M14)</f>
        <v>85600</v>
      </c>
      <c r="N12" s="47" t="n">
        <f aca="false">SUM(N13:N14)</f>
        <v>67600</v>
      </c>
      <c r="O12" s="47" t="n">
        <f aca="false">SUM(O13:O14)</f>
        <v>59600</v>
      </c>
      <c r="P12" s="47" t="n">
        <f aca="false">SUM(P13:P14)</f>
        <v>57300</v>
      </c>
    </row>
    <row r="13" customFormat="false" ht="12.75" hidden="false" customHeight="false" outlineLevel="0" collapsed="false">
      <c r="A13" s="748"/>
      <c r="B13" s="747" t="s">
        <v>757</v>
      </c>
      <c r="C13" s="318" t="s">
        <v>241</v>
      </c>
      <c r="D13" s="47" t="n">
        <f aca="false">SUM(E13:P13)</f>
        <v>283200</v>
      </c>
      <c r="E13" s="59" t="n">
        <v>9500</v>
      </c>
      <c r="F13" s="59" t="n">
        <v>9500</v>
      </c>
      <c r="G13" s="59" t="n">
        <v>9500</v>
      </c>
      <c r="H13" s="59" t="n">
        <v>11300</v>
      </c>
      <c r="I13" s="59" t="n">
        <v>37200</v>
      </c>
      <c r="J13" s="59" t="n">
        <v>43000</v>
      </c>
      <c r="K13" s="59" t="n">
        <v>44500</v>
      </c>
      <c r="L13" s="59" t="n">
        <v>39200</v>
      </c>
      <c r="M13" s="59" t="n">
        <v>37200</v>
      </c>
      <c r="N13" s="59" t="n">
        <v>20700</v>
      </c>
      <c r="O13" s="59" t="n">
        <v>11200</v>
      </c>
      <c r="P13" s="59" t="n">
        <v>10400</v>
      </c>
    </row>
    <row r="14" customFormat="false" ht="12.75" hidden="false" customHeight="false" outlineLevel="0" collapsed="false">
      <c r="A14" s="748"/>
      <c r="B14" s="747" t="s">
        <v>758</v>
      </c>
      <c r="C14" s="318" t="s">
        <v>241</v>
      </c>
      <c r="D14" s="47" t="n">
        <f aca="false">SUM(E14:P14)</f>
        <v>499200</v>
      </c>
      <c r="E14" s="59" t="n">
        <v>12100</v>
      </c>
      <c r="F14" s="59" t="n">
        <v>12100</v>
      </c>
      <c r="G14" s="59" t="n">
        <v>46900</v>
      </c>
      <c r="H14" s="59" t="n">
        <v>48500</v>
      </c>
      <c r="I14" s="59" t="n">
        <v>46900</v>
      </c>
      <c r="J14" s="59" t="n">
        <v>48400</v>
      </c>
      <c r="K14" s="59" t="n">
        <v>48400</v>
      </c>
      <c r="L14" s="59" t="n">
        <v>45300</v>
      </c>
      <c r="M14" s="59" t="n">
        <v>48400</v>
      </c>
      <c r="N14" s="59" t="n">
        <v>46900</v>
      </c>
      <c r="O14" s="59" t="n">
        <v>48400</v>
      </c>
      <c r="P14" s="59" t="n">
        <v>46900</v>
      </c>
    </row>
    <row r="15" customFormat="false" ht="12.75" hidden="false" customHeight="true" outlineLevel="0" collapsed="false">
      <c r="A15" s="748" t="s">
        <v>760</v>
      </c>
      <c r="B15" s="747" t="s">
        <v>756</v>
      </c>
      <c r="C15" s="318" t="s">
        <v>241</v>
      </c>
      <c r="D15" s="47" t="n">
        <f aca="false">SUM(E15:P15)</f>
        <v>816400</v>
      </c>
      <c r="E15" s="47" t="n">
        <f aca="false">SUM(E16:E17)</f>
        <v>22600</v>
      </c>
      <c r="F15" s="47" t="n">
        <f aca="false">SUM(F16:F17)</f>
        <v>22600</v>
      </c>
      <c r="G15" s="47" t="n">
        <f aca="false">SUM(G16:G17)</f>
        <v>58400</v>
      </c>
      <c r="H15" s="47" t="n">
        <f aca="false">SUM(H16:H17)</f>
        <v>62800</v>
      </c>
      <c r="I15" s="47" t="n">
        <f aca="false">SUM(I16:I17)</f>
        <v>88100</v>
      </c>
      <c r="J15" s="47" t="n">
        <f aca="false">SUM(J16:J17)</f>
        <v>95400</v>
      </c>
      <c r="K15" s="47" t="n">
        <f aca="false">SUM(K16:K17)</f>
        <v>96900</v>
      </c>
      <c r="L15" s="47" t="n">
        <f aca="false">SUM(L16:L17)</f>
        <v>88500</v>
      </c>
      <c r="M15" s="47" t="n">
        <f aca="false">SUM(M16:M17)</f>
        <v>89600</v>
      </c>
      <c r="N15" s="47" t="n">
        <f aca="false">SUM(N16:N17)</f>
        <v>71600</v>
      </c>
      <c r="O15" s="47" t="n">
        <f aca="false">SUM(O16:O17)</f>
        <v>61600</v>
      </c>
      <c r="P15" s="47" t="n">
        <f aca="false">SUM(P16:P17)</f>
        <v>58300</v>
      </c>
    </row>
    <row r="16" customFormat="false" ht="12.75" hidden="false" customHeight="false" outlineLevel="0" collapsed="false">
      <c r="A16" s="748"/>
      <c r="B16" s="747" t="s">
        <v>757</v>
      </c>
      <c r="C16" s="318" t="s">
        <v>241</v>
      </c>
      <c r="D16" s="47" t="n">
        <f aca="false">SUM(E16:P16)</f>
        <v>317200</v>
      </c>
      <c r="E16" s="59" t="n">
        <v>10500</v>
      </c>
      <c r="F16" s="59" t="n">
        <v>10500</v>
      </c>
      <c r="G16" s="59" t="n">
        <v>11500</v>
      </c>
      <c r="H16" s="59" t="n">
        <v>14300</v>
      </c>
      <c r="I16" s="59" t="n">
        <v>41200</v>
      </c>
      <c r="J16" s="59" t="n">
        <v>47000</v>
      </c>
      <c r="K16" s="59" t="n">
        <v>48500</v>
      </c>
      <c r="L16" s="59" t="n">
        <v>43200</v>
      </c>
      <c r="M16" s="59" t="n">
        <v>41200</v>
      </c>
      <c r="N16" s="59" t="n">
        <v>24700</v>
      </c>
      <c r="O16" s="59" t="n">
        <v>13200</v>
      </c>
      <c r="P16" s="59" t="n">
        <v>11400</v>
      </c>
    </row>
    <row r="17" customFormat="false" ht="12.75" hidden="false" customHeight="false" outlineLevel="0" collapsed="false">
      <c r="A17" s="748"/>
      <c r="B17" s="747" t="s">
        <v>758</v>
      </c>
      <c r="C17" s="318" t="s">
        <v>241</v>
      </c>
      <c r="D17" s="47" t="n">
        <f aca="false">SUM(E17:P17)</f>
        <v>499200</v>
      </c>
      <c r="E17" s="59" t="n">
        <v>12100</v>
      </c>
      <c r="F17" s="59" t="n">
        <v>12100</v>
      </c>
      <c r="G17" s="59" t="n">
        <v>46900</v>
      </c>
      <c r="H17" s="59" t="n">
        <v>48500</v>
      </c>
      <c r="I17" s="59" t="n">
        <v>46900</v>
      </c>
      <c r="J17" s="59" t="n">
        <v>48400</v>
      </c>
      <c r="K17" s="59" t="n">
        <v>48400</v>
      </c>
      <c r="L17" s="59" t="n">
        <v>45300</v>
      </c>
      <c r="M17" s="59" t="n">
        <v>48400</v>
      </c>
      <c r="N17" s="59" t="n">
        <v>46900</v>
      </c>
      <c r="O17" s="59" t="n">
        <v>48400</v>
      </c>
      <c r="P17" s="59" t="n">
        <v>46900</v>
      </c>
    </row>
    <row r="18" customFormat="false" ht="12.75" hidden="false" customHeight="false" outlineLevel="0" collapsed="false">
      <c r="A18" s="749"/>
      <c r="B18" s="199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2.75" hidden="false" customHeight="false" outlineLevel="0" collapsed="false">
      <c r="A19" s="747" t="s">
        <v>761</v>
      </c>
      <c r="B19" s="747" t="s">
        <v>756</v>
      </c>
      <c r="C19" s="318" t="s">
        <v>241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2" t="s">
        <v>762</v>
      </c>
      <c r="B20" s="747" t="s">
        <v>757</v>
      </c>
      <c r="C20" s="318" t="s">
        <v>241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3" t="s">
        <v>763</v>
      </c>
      <c r="B21" s="747" t="s">
        <v>758</v>
      </c>
      <c r="C21" s="318" t="s">
        <v>241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7" t="s">
        <v>544</v>
      </c>
      <c r="B22" s="747" t="s">
        <v>764</v>
      </c>
      <c r="C22" s="293" t="s">
        <v>209</v>
      </c>
      <c r="D22" s="754" t="n">
        <f aca="false">IF(D23=0,0,D19/D23)</f>
        <v>0</v>
      </c>
      <c r="E22" s="754" t="n">
        <f aca="false">IF(E23=0,0,E19/E23)</f>
        <v>0</v>
      </c>
      <c r="F22" s="754" t="n">
        <f aca="false">IF(F23=0,0,F19/F23)</f>
        <v>0</v>
      </c>
      <c r="G22" s="754" t="n">
        <f aca="false">IF(G23=0,0,G19/G23)</f>
        <v>0</v>
      </c>
      <c r="H22" s="754" t="n">
        <f aca="false">IF(H23=0,0,H19/H23)</f>
        <v>0</v>
      </c>
      <c r="I22" s="754" t="n">
        <f aca="false">IF(I23=0,0,I19/I23)</f>
        <v>0</v>
      </c>
      <c r="J22" s="754" t="n">
        <f aca="false">IF(J23=0,0,J19/J23)</f>
        <v>0</v>
      </c>
      <c r="K22" s="754" t="n">
        <f aca="false">IF(K23=0,0,K19/K23)</f>
        <v>0</v>
      </c>
      <c r="L22" s="754" t="n">
        <f aca="false">IF(L23=0,0,L19/L23)</f>
        <v>0</v>
      </c>
      <c r="M22" s="754" t="n">
        <f aca="false">IF(M23=0,0,M19/M23)</f>
        <v>0</v>
      </c>
      <c r="N22" s="754" t="n">
        <f aca="false">IF(N23=0,0,N19/N23)</f>
        <v>0</v>
      </c>
      <c r="O22" s="754" t="n">
        <f aca="false">IF(O23=0,0,O19/O23)</f>
        <v>0</v>
      </c>
      <c r="P22" s="754" t="n">
        <f aca="false">IF(P23=0,0,P19/P23)</f>
        <v>0</v>
      </c>
    </row>
    <row r="23" customFormat="false" ht="12.75" hidden="false" customHeight="false" outlineLevel="0" collapsed="false">
      <c r="A23" s="755" t="s">
        <v>765</v>
      </c>
      <c r="B23" s="336" t="s">
        <v>766</v>
      </c>
      <c r="C23" s="318" t="s">
        <v>241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5"/>
      <c r="B24" s="336" t="s">
        <v>767</v>
      </c>
      <c r="C24" s="293" t="s">
        <v>768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2" t="s">
        <v>769</v>
      </c>
      <c r="B25" s="756" t="n">
        <v>8000</v>
      </c>
      <c r="C25" s="757" t="s">
        <v>282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3" t="s">
        <v>770</v>
      </c>
      <c r="B26" s="756" t="n">
        <v>8000</v>
      </c>
      <c r="C26" s="757" t="s">
        <v>282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7" customFormat="true" ht="11.25" hidden="false" customHeight="true" outlineLevel="0" collapsed="false"/>
    <row r="28" customFormat="false" ht="12.75" hidden="false" customHeight="false" outlineLevel="0" collapsed="false">
      <c r="A28" s="758" t="s">
        <v>771</v>
      </c>
      <c r="B28" s="336" t="s">
        <v>766</v>
      </c>
      <c r="C28" s="318" t="s">
        <v>241</v>
      </c>
      <c r="D28" s="47" t="n">
        <f aca="false">SUM(E28:P28)</f>
        <v>2176744.18604651</v>
      </c>
      <c r="E28" s="49" t="n">
        <f aca="false">SUMPRODUCT($A$30:$A$34,E30:E34)/860</f>
        <v>75697.6744186047</v>
      </c>
      <c r="F28" s="49" t="n">
        <f aca="false">SUMPRODUCT($A$30:$A$34,F30:F34)/860</f>
        <v>75697.6744186047</v>
      </c>
      <c r="G28" s="49" t="n">
        <f aca="false">SUMPRODUCT($A$30:$A$34,G30:G34)/860</f>
        <v>206046.511627907</v>
      </c>
      <c r="H28" s="49" t="n">
        <f aca="false">SUMPRODUCT($A$30:$A$34,H30:H34)/860</f>
        <v>150813.953488372</v>
      </c>
      <c r="I28" s="49" t="n">
        <f aca="false">SUMPRODUCT($A$30:$A$34,I30:I34)/860</f>
        <v>209767.441860465</v>
      </c>
      <c r="J28" s="49" t="n">
        <f aca="false">SUMPRODUCT($A$30:$A$34,J30:J34)/860</f>
        <v>215116.279069767</v>
      </c>
      <c r="K28" s="49" t="n">
        <f aca="false">SUMPRODUCT($A$30:$A$34,K30:K34)/860</f>
        <v>215116.279069767</v>
      </c>
      <c r="L28" s="49" t="n">
        <f aca="false">SUMPRODUCT($A$30:$A$34,L30:L34)/860</f>
        <v>197441.860465116</v>
      </c>
      <c r="M28" s="49" t="n">
        <f aca="false">SUMPRODUCT($A$30:$A$34,M30:M34)/860</f>
        <v>215116.279069767</v>
      </c>
      <c r="N28" s="49" t="n">
        <f aca="false">SUMPRODUCT($A$30:$A$34,N30:N34)/860</f>
        <v>203837.209302326</v>
      </c>
      <c r="O28" s="49" t="n">
        <f aca="false">SUMPRODUCT($A$30:$A$34,O30:O34)/860</f>
        <v>208255.813953488</v>
      </c>
      <c r="P28" s="49" t="n">
        <f aca="false">SUMPRODUCT($A$30:$A$34,P30:P34)/860</f>
        <v>203837.209302326</v>
      </c>
    </row>
    <row r="29" customFormat="false" ht="14.25" hidden="false" customHeight="false" outlineLevel="0" collapsed="false">
      <c r="A29" s="759"/>
      <c r="B29" s="336" t="s">
        <v>767</v>
      </c>
      <c r="C29" s="293" t="s">
        <v>768</v>
      </c>
      <c r="D29" s="47" t="n">
        <f aca="false">SUM(E29:P29)</f>
        <v>267428.571428571</v>
      </c>
      <c r="E29" s="52" t="n">
        <f aca="false">E28*0.86/7</f>
        <v>9300</v>
      </c>
      <c r="F29" s="52" t="n">
        <f aca="false">F28*0.86/7</f>
        <v>9300</v>
      </c>
      <c r="G29" s="52" t="n">
        <f aca="false">G28*0.86/7</f>
        <v>25314.2857142857</v>
      </c>
      <c r="H29" s="52" t="n">
        <f aca="false">H28*0.86/7</f>
        <v>18528.5714285714</v>
      </c>
      <c r="I29" s="52" t="n">
        <f aca="false">I28*0.86/7</f>
        <v>25771.4285714286</v>
      </c>
      <c r="J29" s="52" t="n">
        <f aca="false">J28*0.86/7</f>
        <v>26428.5714285714</v>
      </c>
      <c r="K29" s="52" t="n">
        <f aca="false">K28*0.86/7</f>
        <v>26428.5714285714</v>
      </c>
      <c r="L29" s="52" t="n">
        <f aca="false">L28*0.86/7</f>
        <v>24257.1428571429</v>
      </c>
      <c r="M29" s="52" t="n">
        <f aca="false">M28*0.86/7</f>
        <v>26428.5714285714</v>
      </c>
      <c r="N29" s="52" t="n">
        <f aca="false">N28*0.86/7</f>
        <v>25042.8571428571</v>
      </c>
      <c r="O29" s="52" t="n">
        <f aca="false">O28*0.86/7</f>
        <v>25585.7142857143</v>
      </c>
      <c r="P29" s="52" t="n">
        <f aca="false">P28*0.86/7</f>
        <v>25042.8571428571</v>
      </c>
    </row>
    <row r="30" customFormat="false" ht="15.75" hidden="false" customHeight="false" outlineLevel="0" collapsed="false">
      <c r="A30" s="760" t="n">
        <v>8000</v>
      </c>
      <c r="B30" s="336" t="s">
        <v>124</v>
      </c>
      <c r="C30" s="293" t="s">
        <v>282</v>
      </c>
      <c r="D30" s="47" t="n">
        <f aca="false">SUM(E30:P30)</f>
        <v>6000</v>
      </c>
      <c r="E30" s="59" t="n">
        <v>300</v>
      </c>
      <c r="F30" s="59" t="n">
        <v>300</v>
      </c>
      <c r="G30" s="59" t="n">
        <v>300</v>
      </c>
      <c r="H30" s="59" t="n">
        <v>300</v>
      </c>
      <c r="I30" s="59" t="n">
        <v>700</v>
      </c>
      <c r="J30" s="59" t="n">
        <v>800</v>
      </c>
      <c r="K30" s="59" t="n">
        <v>800</v>
      </c>
      <c r="L30" s="59" t="n">
        <v>800</v>
      </c>
      <c r="M30" s="59" t="n">
        <v>800</v>
      </c>
      <c r="N30" s="59" t="n">
        <v>300</v>
      </c>
      <c r="O30" s="59" t="n">
        <v>300</v>
      </c>
      <c r="P30" s="59" t="n">
        <v>300</v>
      </c>
    </row>
    <row r="31" customFormat="false" ht="12.75" hidden="false" customHeight="false" outlineLevel="0" collapsed="false">
      <c r="A31" s="761" t="n">
        <v>9500</v>
      </c>
      <c r="B31" s="336" t="s">
        <v>126</v>
      </c>
      <c r="C31" s="293" t="s">
        <v>285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1" t="n">
        <v>10500</v>
      </c>
      <c r="B32" s="336" t="s">
        <v>128</v>
      </c>
      <c r="C32" s="293" t="s">
        <v>285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61" t="n">
        <v>1900</v>
      </c>
      <c r="B33" s="336" t="s">
        <v>130</v>
      </c>
      <c r="C33" s="293" t="s">
        <v>285</v>
      </c>
      <c r="D33" s="47" t="n">
        <f aca="false">SUM(E33:P33)</f>
        <v>960000</v>
      </c>
      <c r="E33" s="59" t="n">
        <v>33000</v>
      </c>
      <c r="F33" s="59" t="n">
        <v>33000</v>
      </c>
      <c r="G33" s="59" t="n">
        <v>92000</v>
      </c>
      <c r="H33" s="59" t="n">
        <v>67000</v>
      </c>
      <c r="I33" s="59" t="n">
        <v>92000</v>
      </c>
      <c r="J33" s="59" t="n">
        <v>94000</v>
      </c>
      <c r="K33" s="59" t="n">
        <v>94000</v>
      </c>
      <c r="L33" s="59" t="n">
        <v>86000</v>
      </c>
      <c r="M33" s="59" t="n">
        <v>94000</v>
      </c>
      <c r="N33" s="59" t="n">
        <v>91000</v>
      </c>
      <c r="O33" s="59" t="n">
        <v>93000</v>
      </c>
      <c r="P33" s="59" t="n">
        <v>91000</v>
      </c>
    </row>
    <row r="34" customFormat="false" ht="15.75" hidden="false" customHeight="false" outlineLevel="0" collapsed="false">
      <c r="A34" s="762" t="n">
        <v>6000</v>
      </c>
      <c r="B34" s="336" t="s">
        <v>772</v>
      </c>
      <c r="C34" s="293" t="s">
        <v>773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7" customFormat="true" ht="12.75" hidden="false" customHeight="false" outlineLevel="0" collapsed="false"/>
    <row r="36" customFormat="false" ht="12.75" hidden="false" customHeight="false" outlineLevel="0" collapsed="false">
      <c r="A36" s="763" t="s">
        <v>774</v>
      </c>
      <c r="B36" s="764" t="s">
        <v>775</v>
      </c>
      <c r="C36" s="318" t="s">
        <v>241</v>
      </c>
      <c r="D36" s="47" t="n">
        <f aca="false">SUM(E36:P36)</f>
        <v>381141</v>
      </c>
      <c r="E36" s="59" t="n">
        <v>9672</v>
      </c>
      <c r="F36" s="59" t="n">
        <v>9672</v>
      </c>
      <c r="G36" s="59" t="n">
        <v>37440</v>
      </c>
      <c r="H36" s="59" t="n">
        <v>30600</v>
      </c>
      <c r="I36" s="59" t="n">
        <v>35280</v>
      </c>
      <c r="J36" s="59" t="n">
        <v>36456</v>
      </c>
      <c r="K36" s="59" t="n">
        <v>36456</v>
      </c>
      <c r="L36" s="59" t="n">
        <v>34104</v>
      </c>
      <c r="M36" s="59" t="n">
        <v>37893</v>
      </c>
      <c r="N36" s="59" t="n">
        <v>37440</v>
      </c>
      <c r="O36" s="59" t="n">
        <v>38688</v>
      </c>
      <c r="P36" s="59" t="n">
        <v>37440</v>
      </c>
    </row>
    <row r="37" customFormat="false" ht="12.75" hidden="false" customHeight="false" outlineLevel="0" collapsed="false">
      <c r="A37" s="763" t="s">
        <v>776</v>
      </c>
      <c r="B37" s="764"/>
      <c r="C37" s="318" t="s">
        <v>241</v>
      </c>
      <c r="D37" s="47" t="n">
        <f aca="false">SUM(E37:P37)</f>
        <v>266700</v>
      </c>
      <c r="E37" s="59" t="n">
        <v>7400</v>
      </c>
      <c r="F37" s="59" t="n">
        <v>7400</v>
      </c>
      <c r="G37" s="59" t="n">
        <v>19000</v>
      </c>
      <c r="H37" s="59" t="n">
        <v>20200</v>
      </c>
      <c r="I37" s="59" t="n">
        <v>28500</v>
      </c>
      <c r="J37" s="59" t="n">
        <v>31500</v>
      </c>
      <c r="K37" s="59" t="n">
        <v>32100</v>
      </c>
      <c r="L37" s="59" t="n">
        <v>29100</v>
      </c>
      <c r="M37" s="59" t="n">
        <v>29100</v>
      </c>
      <c r="N37" s="59" t="n">
        <v>23000</v>
      </c>
      <c r="O37" s="59" t="n">
        <v>20100</v>
      </c>
      <c r="P37" s="59" t="n">
        <v>19300</v>
      </c>
    </row>
    <row r="38" customFormat="false" ht="12.75" hidden="false" customHeight="false" outlineLevel="0" collapsed="false">
      <c r="A38" s="763" t="s">
        <v>777</v>
      </c>
      <c r="B38" s="764"/>
      <c r="C38" s="318" t="s">
        <v>241</v>
      </c>
      <c r="D38" s="47" t="n">
        <f aca="false">SUM(E38:P38)</f>
        <v>114441</v>
      </c>
      <c r="E38" s="59" t="n">
        <f aca="false">E36-E37</f>
        <v>2272</v>
      </c>
      <c r="F38" s="59" t="n">
        <f aca="false">F36-F37</f>
        <v>2272</v>
      </c>
      <c r="G38" s="59" t="n">
        <f aca="false">G36-G37</f>
        <v>18440</v>
      </c>
      <c r="H38" s="59" t="n">
        <f aca="false">H36-H37</f>
        <v>10400</v>
      </c>
      <c r="I38" s="59" t="n">
        <f aca="false">I36-I37</f>
        <v>6780</v>
      </c>
      <c r="J38" s="59" t="n">
        <v>4956</v>
      </c>
      <c r="K38" s="59" t="n">
        <f aca="false">K36-K37</f>
        <v>4356</v>
      </c>
      <c r="L38" s="59" t="n">
        <f aca="false">L36-L37</f>
        <v>5004</v>
      </c>
      <c r="M38" s="59" t="n">
        <f aca="false">M36-M37</f>
        <v>8793</v>
      </c>
      <c r="N38" s="59" t="n">
        <f aca="false">N36-N37</f>
        <v>14440</v>
      </c>
      <c r="O38" s="59" t="n">
        <f aca="false">O36-O37</f>
        <v>18588</v>
      </c>
      <c r="P38" s="59" t="n">
        <f aca="false">P36-P37</f>
        <v>18140</v>
      </c>
    </row>
    <row r="39" customFormat="false" ht="12.75" hidden="false" customHeight="false" outlineLevel="0" collapsed="false">
      <c r="A39" s="765" t="s">
        <v>334</v>
      </c>
      <c r="B39" s="363"/>
      <c r="C39" s="318" t="s">
        <v>241</v>
      </c>
      <c r="D39" s="47" t="n">
        <f aca="false">SUM(E39:P39)</f>
        <v>99000</v>
      </c>
      <c r="E39" s="59" t="n">
        <v>5000</v>
      </c>
      <c r="F39" s="59" t="n">
        <v>5000</v>
      </c>
      <c r="G39" s="59" t="n">
        <v>9000</v>
      </c>
      <c r="H39" s="59" t="n">
        <v>7500</v>
      </c>
      <c r="I39" s="59" t="n">
        <v>9000</v>
      </c>
      <c r="J39" s="59" t="n">
        <v>10000</v>
      </c>
      <c r="K39" s="59" t="n">
        <v>9000</v>
      </c>
      <c r="L39" s="59" t="n">
        <v>8500</v>
      </c>
      <c r="M39" s="59" t="n">
        <v>9000</v>
      </c>
      <c r="N39" s="59" t="n">
        <v>9000</v>
      </c>
      <c r="O39" s="59" t="n">
        <v>9000</v>
      </c>
      <c r="P39" s="59" t="n">
        <v>9000</v>
      </c>
    </row>
    <row r="40" customFormat="false" ht="12.75" hidden="false" customHeight="false" outlineLevel="0" collapsed="false">
      <c r="A40" s="765"/>
      <c r="B40" s="363"/>
      <c r="C40" s="293" t="s">
        <v>209</v>
      </c>
      <c r="D40" s="766" t="n">
        <f aca="false">IF(D36=0,0,D39/D36)</f>
        <v>0.259746393067133</v>
      </c>
      <c r="E40" s="766" t="n">
        <f aca="false">IF(E36=0,0,E39/E36)</f>
        <v>0.516956162117452</v>
      </c>
      <c r="F40" s="766" t="n">
        <f aca="false">IF(F36=0,0,F39/F36)</f>
        <v>0.516956162117452</v>
      </c>
      <c r="G40" s="766" t="n">
        <f aca="false">IF(G36=0,0,G39/G36)</f>
        <v>0.240384615384615</v>
      </c>
      <c r="H40" s="766" t="n">
        <f aca="false">IF(H36=0,0,H39/H36)</f>
        <v>0.245098039215686</v>
      </c>
      <c r="I40" s="766" t="n">
        <f aca="false">IF(I36=0,0,I39/I36)</f>
        <v>0.255102040816327</v>
      </c>
      <c r="J40" s="766" t="n">
        <f aca="false">IF(J36=0,0,J39/J36)</f>
        <v>0.274303269694975</v>
      </c>
      <c r="K40" s="766" t="n">
        <f aca="false">IF(K36=0,0,K39/K36)</f>
        <v>0.246872942725477</v>
      </c>
      <c r="L40" s="766" t="n">
        <f aca="false">IF(L36=0,0,L39/L36)</f>
        <v>0.249237626084917</v>
      </c>
      <c r="M40" s="766" t="n">
        <f aca="false">IF(M36=0,0,M39/M36)</f>
        <v>0.237510885915604</v>
      </c>
      <c r="N40" s="766" t="n">
        <f aca="false">IF(N36=0,0,N39/N36)</f>
        <v>0.240384615384615</v>
      </c>
      <c r="O40" s="766" t="n">
        <f aca="false">IF(O36=0,0,O39/O36)</f>
        <v>0.232630272952854</v>
      </c>
      <c r="P40" s="766" t="n">
        <f aca="false">IF(P36=0,0,P39/P36)</f>
        <v>0.240384615384615</v>
      </c>
    </row>
    <row r="41" customFormat="false" ht="20.25" hidden="false" customHeight="false" outlineLevel="0" collapsed="false">
      <c r="A41" s="767" t="s">
        <v>778</v>
      </c>
      <c r="B41" s="768" t="s">
        <v>756</v>
      </c>
      <c r="C41" s="318" t="s">
        <v>241</v>
      </c>
      <c r="D41" s="28" t="n">
        <f aca="false">SUM(E41:P41)</f>
        <v>282141</v>
      </c>
      <c r="E41" s="47" t="n">
        <f aca="false">SUM(E36,-E39)</f>
        <v>4672</v>
      </c>
      <c r="F41" s="47" t="n">
        <f aca="false">SUM(F36,-F39)</f>
        <v>4672</v>
      </c>
      <c r="G41" s="47" t="n">
        <f aca="false">SUM(G36,-G39)</f>
        <v>28440</v>
      </c>
      <c r="H41" s="47" t="n">
        <f aca="false">SUM(H36,-H39)</f>
        <v>23100</v>
      </c>
      <c r="I41" s="47" t="n">
        <f aca="false">SUM(I36,-I39)</f>
        <v>26280</v>
      </c>
      <c r="J41" s="47" t="n">
        <f aca="false">SUM(J36,-J39)</f>
        <v>26456</v>
      </c>
      <c r="K41" s="47" t="n">
        <f aca="false">SUM(K36,-K39)</f>
        <v>27456</v>
      </c>
      <c r="L41" s="47" t="n">
        <f aca="false">SUM(L36,-L39)</f>
        <v>25604</v>
      </c>
      <c r="M41" s="47" t="n">
        <f aca="false">SUM(M36,-M39)</f>
        <v>28893</v>
      </c>
      <c r="N41" s="47" t="n">
        <f aca="false">SUM(N36,-N39)</f>
        <v>28440</v>
      </c>
      <c r="O41" s="47" t="n">
        <f aca="false">SUM(O36,-O39)</f>
        <v>29688</v>
      </c>
      <c r="P41" s="47" t="n">
        <f aca="false">SUM(P36,-P39)</f>
        <v>28440</v>
      </c>
    </row>
    <row r="42" customFormat="false" ht="12.75" hidden="false" customHeight="false" outlineLevel="0" collapsed="false">
      <c r="A42" s="767"/>
      <c r="B42" s="764" t="s">
        <v>779</v>
      </c>
      <c r="C42" s="318" t="s">
        <v>241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7"/>
      <c r="B43" s="764" t="s">
        <v>780</v>
      </c>
      <c r="C43" s="318" t="s">
        <v>241</v>
      </c>
      <c r="D43" s="28" t="n">
        <f aca="false">SUM(E43:P43)</f>
        <v>282141</v>
      </c>
      <c r="E43" s="52" t="n">
        <f aca="false">SUM(E41,-E42)</f>
        <v>4672</v>
      </c>
      <c r="F43" s="52" t="n">
        <f aca="false">SUM(F41,-F42)</f>
        <v>4672</v>
      </c>
      <c r="G43" s="52" t="n">
        <f aca="false">SUM(G41,-G42)</f>
        <v>28440</v>
      </c>
      <c r="H43" s="52" t="n">
        <f aca="false">SUM(H41,-H42)</f>
        <v>23100</v>
      </c>
      <c r="I43" s="52" t="n">
        <f aca="false">SUM(I41,-I42)</f>
        <v>26280</v>
      </c>
      <c r="J43" s="52" t="n">
        <f aca="false">SUM(J41,-J42)</f>
        <v>26456</v>
      </c>
      <c r="K43" s="52" t="n">
        <f aca="false">SUM(K41,-K42)</f>
        <v>27456</v>
      </c>
      <c r="L43" s="52" t="n">
        <f aca="false">SUM(L41,-L42)</f>
        <v>25604</v>
      </c>
      <c r="M43" s="52" t="n">
        <f aca="false">SUM(M41,-M42)</f>
        <v>28893</v>
      </c>
      <c r="N43" s="52" t="n">
        <f aca="false">SUM(N41,-N42)</f>
        <v>28440</v>
      </c>
      <c r="O43" s="52" t="n">
        <f aca="false">SUM(O41,-O42)</f>
        <v>29688</v>
      </c>
      <c r="P43" s="52" t="n">
        <f aca="false">SUM(P41,-P42)</f>
        <v>28440</v>
      </c>
    </row>
    <row r="44" customFormat="false" ht="12.75" hidden="false" customHeight="false" outlineLevel="0" collapsed="false">
      <c r="A44" s="767" t="s">
        <v>781</v>
      </c>
      <c r="B44" s="769" t="s">
        <v>782</v>
      </c>
      <c r="C44" s="318" t="s">
        <v>241</v>
      </c>
      <c r="D44" s="47" t="n">
        <f aca="false">SUM(E44:P44)</f>
        <v>242641</v>
      </c>
      <c r="E44" s="47" t="n">
        <f aca="false">SUM(E43,-E45,-E46)</f>
        <v>2172</v>
      </c>
      <c r="F44" s="47" t="n">
        <f aca="false">SUM(F43,-F45,-F46)</f>
        <v>2172</v>
      </c>
      <c r="G44" s="47" t="n">
        <f aca="false">SUM(G43,-G45,-G46)</f>
        <v>25440</v>
      </c>
      <c r="H44" s="47" t="n">
        <f aca="false">SUM(H43,-H45,-H46)</f>
        <v>20100</v>
      </c>
      <c r="I44" s="47" t="n">
        <f aca="false">SUM(I43,-I45,-I46)</f>
        <v>23280</v>
      </c>
      <c r="J44" s="47" t="n">
        <f aca="false">SUM(J43,-J45,-J46)</f>
        <v>21956</v>
      </c>
      <c r="K44" s="47" t="n">
        <f aca="false">SUM(K43,-K45,-K46)</f>
        <v>22956</v>
      </c>
      <c r="L44" s="47" t="n">
        <f aca="false">SUM(L43,-L45,-L46)</f>
        <v>21604</v>
      </c>
      <c r="M44" s="47" t="n">
        <f aca="false">SUM(M43,-M45,-M46)</f>
        <v>24393</v>
      </c>
      <c r="N44" s="47" t="n">
        <f aca="false">SUM(N43,-N45,-N46)</f>
        <v>25440</v>
      </c>
      <c r="O44" s="47" t="n">
        <f aca="false">SUM(O43,-O45,-O46)</f>
        <v>27188</v>
      </c>
      <c r="P44" s="47" t="n">
        <f aca="false">SUM(P43,-P45,-P46)</f>
        <v>25940</v>
      </c>
    </row>
    <row r="45" customFormat="false" ht="12.75" hidden="false" customHeight="false" outlineLevel="0" collapsed="false">
      <c r="A45" s="767"/>
      <c r="B45" s="769" t="s">
        <v>783</v>
      </c>
      <c r="C45" s="318" t="s">
        <v>241</v>
      </c>
      <c r="D45" s="47" t="n">
        <f aca="false">SUM(E45:P45)</f>
        <v>39500</v>
      </c>
      <c r="E45" s="59" t="n">
        <v>2500</v>
      </c>
      <c r="F45" s="59" t="n">
        <v>2500</v>
      </c>
      <c r="G45" s="59" t="n">
        <v>3000</v>
      </c>
      <c r="H45" s="59" t="n">
        <v>3000</v>
      </c>
      <c r="I45" s="59" t="n">
        <v>3000</v>
      </c>
      <c r="J45" s="59" t="n">
        <v>4500</v>
      </c>
      <c r="K45" s="59" t="n">
        <v>4500</v>
      </c>
      <c r="L45" s="59" t="n">
        <v>4000</v>
      </c>
      <c r="M45" s="59" t="n">
        <v>4500</v>
      </c>
      <c r="N45" s="59" t="n">
        <v>3000</v>
      </c>
      <c r="O45" s="59" t="n">
        <v>2500</v>
      </c>
      <c r="P45" s="59" t="n">
        <v>2500</v>
      </c>
    </row>
    <row r="46" customFormat="false" ht="12.75" hidden="false" customHeight="false" outlineLevel="0" collapsed="false">
      <c r="A46" s="767"/>
      <c r="B46" s="769" t="s">
        <v>784</v>
      </c>
      <c r="C46" s="318" t="s">
        <v>241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5</v>
      </c>
      <c r="B47" s="78" t="s">
        <v>757</v>
      </c>
      <c r="C47" s="318" t="s">
        <v>418</v>
      </c>
      <c r="D47" s="336"/>
      <c r="E47" s="59" t="n">
        <v>37</v>
      </c>
      <c r="F47" s="59" t="n">
        <v>32</v>
      </c>
      <c r="G47" s="59" t="n">
        <v>36</v>
      </c>
      <c r="H47" s="59" t="n">
        <v>50</v>
      </c>
      <c r="I47" s="59" t="n">
        <v>65</v>
      </c>
      <c r="J47" s="59" t="n">
        <v>75</v>
      </c>
      <c r="K47" s="59" t="n">
        <v>78</v>
      </c>
      <c r="L47" s="59" t="n">
        <v>78</v>
      </c>
      <c r="M47" s="59" t="n">
        <v>75</v>
      </c>
      <c r="N47" s="59" t="n">
        <v>55</v>
      </c>
      <c r="O47" s="59" t="n">
        <v>45</v>
      </c>
      <c r="P47" s="59" t="n">
        <v>40</v>
      </c>
    </row>
    <row r="48" customFormat="false" ht="12.75" hidden="false" customHeight="false" outlineLevel="0" collapsed="false">
      <c r="A48" s="70"/>
      <c r="B48" s="770" t="s">
        <v>758</v>
      </c>
      <c r="C48" s="318" t="s">
        <v>418</v>
      </c>
      <c r="D48" s="747"/>
      <c r="E48" s="59" t="n">
        <v>20</v>
      </c>
      <c r="F48" s="59" t="n">
        <v>20</v>
      </c>
      <c r="G48" s="59" t="n">
        <v>60</v>
      </c>
      <c r="H48" s="59" t="n">
        <v>60</v>
      </c>
      <c r="I48" s="59" t="n">
        <v>60</v>
      </c>
      <c r="J48" s="59" t="n">
        <v>65</v>
      </c>
      <c r="K48" s="59" t="n">
        <v>65</v>
      </c>
      <c r="L48" s="59" t="n">
        <v>65</v>
      </c>
      <c r="M48" s="59" t="n">
        <v>60</v>
      </c>
      <c r="N48" s="59" t="n">
        <v>60</v>
      </c>
      <c r="O48" s="59" t="n">
        <v>60</v>
      </c>
      <c r="P48" s="59" t="n">
        <v>60</v>
      </c>
    </row>
    <row r="49" customFormat="false" ht="12.75" hidden="false" customHeight="false" outlineLevel="0" collapsed="false">
      <c r="A49" s="105"/>
      <c r="B49" s="771"/>
      <c r="C49" s="750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2.75" hidden="false" customHeight="false" outlineLevel="0" collapsed="false">
      <c r="A50" s="105"/>
      <c r="B50" s="771"/>
      <c r="C50" s="750"/>
      <c r="D50" s="772"/>
      <c r="E50" s="772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1"/>
      <c r="G51" s="267" t="str">
        <f aca="false">'[1]Разходи-Произв.'!$E$79</f>
        <v>Изп. директор:</v>
      </c>
      <c r="I51" s="229"/>
      <c r="J51" s="229"/>
    </row>
    <row r="52" customFormat="false" ht="12.75" hidden="false" customHeight="false" outlineLevel="0" collapsed="false">
      <c r="A52" s="8"/>
      <c r="C52" s="731" t="str">
        <f aca="false">Разходи!$B$93</f>
        <v>/ Лора Джамбазка /</v>
      </c>
      <c r="G52" s="229"/>
      <c r="H52" s="732" t="str">
        <f aca="false">Разходи!$F$93</f>
        <v>/ Кремен Георгиев /</v>
      </c>
      <c r="I52" s="732"/>
      <c r="J52" s="73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0" activeCellId="0" sqref="D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Перник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9663.8017635247</v>
      </c>
      <c r="E8" s="28" t="n">
        <f aca="false">SUM(E9:E10)</f>
        <v>5553</v>
      </c>
      <c r="F8" s="29" t="n">
        <f aca="false">SUM(D8:E8)</f>
        <v>55216.8017635247</v>
      </c>
      <c r="G8" s="28" t="n">
        <f aca="false">SUM(G9:G10)</f>
        <v>77473.9408824687</v>
      </c>
      <c r="H8" s="28" t="n">
        <f aca="false">SUM(H9:H10)</f>
        <v>5685.78</v>
      </c>
      <c r="I8" s="30" t="n">
        <f aca="false">SUM(G8:H8)</f>
        <v>83159.7208824687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4234.648</v>
      </c>
      <c r="E9" s="34" t="n">
        <f aca="false">РБА!E76*НВ!F$21</f>
        <v>0</v>
      </c>
      <c r="F9" s="35" t="n">
        <f aca="false">SUM(D9,E9)</f>
        <v>4234.648</v>
      </c>
      <c r="G9" s="34" t="n">
        <f aca="false">РБА!G76*НВ!G$21</f>
        <v>3090.868</v>
      </c>
      <c r="H9" s="34" t="n">
        <f aca="false">РБА!H76*НВ!G$21</f>
        <v>1143.78</v>
      </c>
      <c r="I9" s="36" t="n">
        <f aca="false">SUM(G9,H9)</f>
        <v>4234.64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5429.1537635247</v>
      </c>
      <c r="E10" s="28" t="n">
        <f aca="false">SUM(E11,E61)</f>
        <v>5553</v>
      </c>
      <c r="F10" s="29" t="n">
        <f aca="false">SUM(D10:E10)</f>
        <v>50982.1537635247</v>
      </c>
      <c r="G10" s="28" t="n">
        <f aca="false">SUM(G11,G61)</f>
        <v>74383.0728824687</v>
      </c>
      <c r="H10" s="28" t="n">
        <f aca="false">SUM(H11,H61)</f>
        <v>4542</v>
      </c>
      <c r="I10" s="30" t="n">
        <f aca="false">SUM(G10:H10)</f>
        <v>78925.072882468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4769</v>
      </c>
      <c r="E11" s="28" t="n">
        <f aca="false">SUM(E13,E18,E23:E24,E27,-E59,-E60)</f>
        <v>5118</v>
      </c>
      <c r="F11" s="28" t="n">
        <f aca="false">SUM(D11:E11)</f>
        <v>19887</v>
      </c>
      <c r="G11" s="28" t="n">
        <f aca="false">SUM(G13,G18,G23:G24,G27,-G59,-G60)</f>
        <v>15269</v>
      </c>
      <c r="H11" s="28" t="n">
        <f aca="false">SUM(H13,H18,H23:H24,H27,-H59,-H60)</f>
        <v>4089</v>
      </c>
      <c r="I11" s="42" t="n">
        <f aca="false">SUM(G11:H11)</f>
        <v>1935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9550</v>
      </c>
      <c r="E12" s="28" t="n">
        <f aca="false">SUM(E11,-E13)</f>
        <v>3310</v>
      </c>
      <c r="F12" s="28" t="n">
        <f aca="false">SUM(D12:E12)</f>
        <v>12860</v>
      </c>
      <c r="G12" s="28" t="n">
        <f aca="false">SUM(G11,-G13)</f>
        <v>10423</v>
      </c>
      <c r="H12" s="28" t="n">
        <f aca="false">SUM(H11,-H13)</f>
        <v>2878</v>
      </c>
      <c r="I12" s="42" t="n">
        <f aca="false">SUM(G12:H12)</f>
        <v>1330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5219</v>
      </c>
      <c r="E13" s="47" t="n">
        <f aca="false">SUM(E14:E15,E17)</f>
        <v>1808</v>
      </c>
      <c r="F13" s="47" t="n">
        <f aca="false">SUM(D13:E13)</f>
        <v>7027</v>
      </c>
      <c r="G13" s="47" t="n">
        <f aca="false">SUM(G14:G15,G17)</f>
        <v>4846</v>
      </c>
      <c r="H13" s="47" t="n">
        <f aca="false">SUM(H14:H15,H17)</f>
        <v>1211</v>
      </c>
      <c r="I13" s="48" t="n">
        <f aca="false">SUM(G13:H13)</f>
        <v>6057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210</v>
      </c>
      <c r="E14" s="51"/>
      <c r="F14" s="52" t="n">
        <f aca="false">SUM(D14:E14)</f>
        <v>4210</v>
      </c>
      <c r="G14" s="50" t="n">
        <v>3840</v>
      </c>
      <c r="H14" s="51"/>
      <c r="I14" s="53" t="n">
        <f aca="false">SUM(G14:H14)</f>
        <v>384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009</v>
      </c>
      <c r="E15" s="54" t="n">
        <v>1808</v>
      </c>
      <c r="F15" s="52" t="n">
        <f aca="false">SUM(D15:E15)</f>
        <v>2817</v>
      </c>
      <c r="G15" s="50" t="n">
        <v>1006</v>
      </c>
      <c r="H15" s="54" t="n">
        <v>1211</v>
      </c>
      <c r="I15" s="53" t="n">
        <f aca="false">SUM(G15:H15)</f>
        <v>2217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587</v>
      </c>
      <c r="E18" s="47" t="n">
        <f aca="false">SUM(E19:E20,E22)</f>
        <v>0</v>
      </c>
      <c r="F18" s="47" t="n">
        <f aca="false">SUM(D18:E18)</f>
        <v>587</v>
      </c>
      <c r="G18" s="47" t="n">
        <f aca="false">SUM(G19:G20,G22)</f>
        <v>451</v>
      </c>
      <c r="H18" s="47" t="n">
        <f aca="false">SUM(H19:H20,H22)</f>
        <v>194</v>
      </c>
      <c r="I18" s="48" t="n">
        <f aca="false">SUM(G18:H18)</f>
        <v>64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550</v>
      </c>
      <c r="E19" s="51"/>
      <c r="F19" s="52" t="n">
        <f aca="false">SUM(D19:E19)</f>
        <v>550</v>
      </c>
      <c r="G19" s="50" t="n">
        <v>420</v>
      </c>
      <c r="H19" s="51"/>
      <c r="I19" s="53" t="n">
        <f aca="false">SUM(G19:H19)</f>
        <v>42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7</v>
      </c>
      <c r="E20" s="54"/>
      <c r="F20" s="52" t="n">
        <f aca="false">SUM(D20:E20)</f>
        <v>37</v>
      </c>
      <c r="G20" s="50" t="n">
        <v>31</v>
      </c>
      <c r="H20" s="54" t="n">
        <v>194</v>
      </c>
      <c r="I20" s="53" t="n">
        <f aca="false">SUM(G20:H20)</f>
        <v>22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4902</v>
      </c>
      <c r="E23" s="54" t="n">
        <v>2101</v>
      </c>
      <c r="F23" s="47" t="n">
        <f aca="false">SUM(D23:E23)</f>
        <v>7003</v>
      </c>
      <c r="G23" s="50" t="n">
        <v>6347</v>
      </c>
      <c r="H23" s="54" t="n">
        <v>1400</v>
      </c>
      <c r="I23" s="48" t="n">
        <f aca="false">SUM(G23:H23)</f>
        <v>7747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949</v>
      </c>
      <c r="E24" s="57" t="n">
        <f aca="false">SUM(E25:E26)</f>
        <v>407</v>
      </c>
      <c r="F24" s="47" t="n">
        <f aca="false">SUM(D24:E24)</f>
        <v>1356</v>
      </c>
      <c r="G24" s="49" t="n">
        <f aca="false">SUM(G25:G26)</f>
        <v>988</v>
      </c>
      <c r="H24" s="57" t="n">
        <f aca="false">SUM(H25:H26)</f>
        <v>423</v>
      </c>
      <c r="I24" s="48" t="n">
        <f aca="false">SUM(G24:H24)</f>
        <v>1411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949</v>
      </c>
      <c r="E25" s="54" t="n">
        <v>407</v>
      </c>
      <c r="F25" s="47" t="n">
        <f aca="false">SUM(D25:E25)</f>
        <v>1356</v>
      </c>
      <c r="G25" s="59" t="n">
        <v>988</v>
      </c>
      <c r="H25" s="54" t="n">
        <v>423</v>
      </c>
      <c r="I25" s="48" t="n">
        <f aca="false">SUM(G25:H25)</f>
        <v>1411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3112</v>
      </c>
      <c r="E27" s="60" t="n">
        <f aca="false">SUM(E28:E57)</f>
        <v>802</v>
      </c>
      <c r="F27" s="47" t="n">
        <f aca="false">SUM(D27:E27)</f>
        <v>3914</v>
      </c>
      <c r="G27" s="52" t="n">
        <f aca="false">SUM(G28:G57)</f>
        <v>2637</v>
      </c>
      <c r="H27" s="60" t="n">
        <f aca="false">SUM(H28:H57)</f>
        <v>861</v>
      </c>
      <c r="I27" s="48" t="n">
        <f aca="false">SUM(G27:H27)</f>
        <v>349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49</v>
      </c>
      <c r="E28" s="54" t="n">
        <v>64</v>
      </c>
      <c r="F28" s="52" t="n">
        <f aca="false">SUM(D28:E28)</f>
        <v>213</v>
      </c>
      <c r="G28" s="59" t="n">
        <v>160</v>
      </c>
      <c r="H28" s="54" t="n">
        <v>68</v>
      </c>
      <c r="I28" s="53" t="n">
        <f aca="false">SUM(G28:H28)</f>
        <v>228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71</v>
      </c>
      <c r="E29" s="54" t="n">
        <v>31</v>
      </c>
      <c r="F29" s="52" t="n">
        <f aca="false">SUM(D29:E29)</f>
        <v>102</v>
      </c>
      <c r="G29" s="59" t="n">
        <v>78</v>
      </c>
      <c r="H29" s="54" t="n">
        <v>34</v>
      </c>
      <c r="I29" s="53" t="n">
        <f aca="false">SUM(G29:H29)</f>
        <v>112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28</v>
      </c>
      <c r="E30" s="54" t="n">
        <v>11</v>
      </c>
      <c r="F30" s="52" t="n">
        <f aca="false">SUM(D30:E30)</f>
        <v>39</v>
      </c>
      <c r="G30" s="59" t="n">
        <v>40</v>
      </c>
      <c r="H30" s="54" t="n">
        <v>15</v>
      </c>
      <c r="I30" s="53" t="n">
        <f aca="false">SUM(G30:H30)</f>
        <v>55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48</v>
      </c>
      <c r="E31" s="54" t="n">
        <v>148</v>
      </c>
      <c r="F31" s="52" t="n">
        <f aca="false">SUM(D31:E31)</f>
        <v>496</v>
      </c>
      <c r="G31" s="59" t="n">
        <v>382</v>
      </c>
      <c r="H31" s="54" t="n">
        <v>164</v>
      </c>
      <c r="I31" s="53" t="n">
        <f aca="false">SUM(G31:H31)</f>
        <v>546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55</v>
      </c>
      <c r="E32" s="54" t="n">
        <v>23</v>
      </c>
      <c r="F32" s="52" t="n">
        <f aca="false">SUM(D32:E32)</f>
        <v>78</v>
      </c>
      <c r="G32" s="59" t="n">
        <v>60</v>
      </c>
      <c r="H32" s="54" t="n">
        <v>26</v>
      </c>
      <c r="I32" s="53" t="n">
        <f aca="false">SUM(G32:H32)</f>
        <v>8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2</v>
      </c>
      <c r="E33" s="54" t="n">
        <v>43</v>
      </c>
      <c r="F33" s="52" t="n">
        <f aca="false">SUM(D33:E33)</f>
        <v>145</v>
      </c>
      <c r="G33" s="59" t="n">
        <v>112</v>
      </c>
      <c r="H33" s="54" t="n">
        <v>48</v>
      </c>
      <c r="I33" s="53" t="n">
        <f aca="false">SUM(G33:H33)</f>
        <v>16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7</v>
      </c>
      <c r="E34" s="54" t="n">
        <v>7</v>
      </c>
      <c r="F34" s="52" t="n">
        <f aca="false">SUM(D34:E34)</f>
        <v>24</v>
      </c>
      <c r="G34" s="59" t="n">
        <v>24</v>
      </c>
      <c r="H34" s="54" t="n">
        <v>3</v>
      </c>
      <c r="I34" s="53" t="n">
        <f aca="false">SUM(G34:H34)</f>
        <v>27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8</v>
      </c>
      <c r="E35" s="54" t="n">
        <v>16</v>
      </c>
      <c r="F35" s="52" t="n">
        <f aca="false">SUM(D35:E35)</f>
        <v>54</v>
      </c>
      <c r="G35" s="59" t="n">
        <v>42</v>
      </c>
      <c r="H35" s="54" t="n">
        <v>18</v>
      </c>
      <c r="I35" s="53" t="n">
        <f aca="false">SUM(G35:H35)</f>
        <v>6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324</v>
      </c>
      <c r="E36" s="54"/>
      <c r="F36" s="52" t="n">
        <f aca="false">SUM(D36:E36)</f>
        <v>324</v>
      </c>
      <c r="G36" s="59" t="n">
        <v>356</v>
      </c>
      <c r="H36" s="54"/>
      <c r="I36" s="53" t="n">
        <f aca="false">SUM(G36:H36)</f>
        <v>356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 t="n">
        <v>341</v>
      </c>
      <c r="F38" s="52" t="n">
        <f aca="false">SUM(D38:E38)</f>
        <v>341</v>
      </c>
      <c r="G38" s="59"/>
      <c r="H38" s="54" t="n">
        <v>341</v>
      </c>
      <c r="I38" s="53" t="n">
        <f aca="false">SUM(G38:H38)</f>
        <v>341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402</v>
      </c>
      <c r="E39" s="54"/>
      <c r="F39" s="52" t="n">
        <f aca="false">SUM(D39:E39)</f>
        <v>402</v>
      </c>
      <c r="G39" s="59" t="n">
        <v>442</v>
      </c>
      <c r="H39" s="54"/>
      <c r="I39" s="53" t="n">
        <f aca="false">SUM(G39:H39)</f>
        <v>442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8</v>
      </c>
      <c r="E40" s="54"/>
      <c r="F40" s="52" t="n">
        <f aca="false">SUM(D40:E40)</f>
        <v>28</v>
      </c>
      <c r="G40" s="59" t="n">
        <v>32</v>
      </c>
      <c r="H40" s="61"/>
      <c r="I40" s="53" t="n">
        <f aca="false">SUM(G40:H40)</f>
        <v>32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06</v>
      </c>
      <c r="E42" s="54" t="n">
        <v>87</v>
      </c>
      <c r="F42" s="49" t="n">
        <f aca="false">SUM(D42:E42)</f>
        <v>293</v>
      </c>
      <c r="G42" s="59" t="n">
        <v>248</v>
      </c>
      <c r="H42" s="62" t="n">
        <v>106</v>
      </c>
      <c r="I42" s="63" t="n">
        <f aca="false">SUM(G42:H42)</f>
        <v>354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39</v>
      </c>
      <c r="E43" s="54"/>
      <c r="F43" s="49" t="n">
        <f aca="false">SUM(D43:E43)</f>
        <v>39</v>
      </c>
      <c r="G43" s="59" t="n">
        <v>40</v>
      </c>
      <c r="H43" s="64" t="n">
        <v>4</v>
      </c>
      <c r="I43" s="63" t="n">
        <f aca="false">SUM(G43:H43)</f>
        <v>44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1200</v>
      </c>
      <c r="E46" s="54"/>
      <c r="F46" s="49" t="n">
        <f aca="false">SUM(D46:E46)</f>
        <v>1200</v>
      </c>
      <c r="G46" s="59" t="n">
        <v>507</v>
      </c>
      <c r="H46" s="54"/>
      <c r="I46" s="63" t="n">
        <f aca="false">SUM(G46:H46)</f>
        <v>507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71</v>
      </c>
      <c r="E47" s="54" t="n">
        <v>31</v>
      </c>
      <c r="F47" s="49" t="n">
        <f aca="false">SUM(D47:E47)</f>
        <v>102</v>
      </c>
      <c r="G47" s="59" t="n">
        <v>78</v>
      </c>
      <c r="H47" s="54" t="n">
        <v>34</v>
      </c>
      <c r="I47" s="63" t="n">
        <f aca="false">SUM(G47:H47)</f>
        <v>112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34</v>
      </c>
      <c r="E49" s="54"/>
      <c r="F49" s="49" t="n">
        <f aca="false">SUM(D49:E49)</f>
        <v>34</v>
      </c>
      <c r="G49" s="59" t="n">
        <v>36</v>
      </c>
      <c r="H49" s="54"/>
      <c r="I49" s="63" t="n">
        <f aca="false">SUM(G49:H49)</f>
        <v>3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30660.1537635247</v>
      </c>
      <c r="E61" s="29" t="n">
        <f aca="false">SUM(E62,E78:E85)</f>
        <v>435</v>
      </c>
      <c r="F61" s="29" t="n">
        <f aca="false">SUM(D61:E61)</f>
        <v>31095.1537635247</v>
      </c>
      <c r="G61" s="29" t="n">
        <f aca="false">SUM(G62,G78:G79,G82,G85)</f>
        <v>59114.0728824687</v>
      </c>
      <c r="H61" s="29" t="n">
        <f aca="false">SUM(H62,H78:H85)</f>
        <v>453</v>
      </c>
      <c r="I61" s="30" t="n">
        <f aca="false">SUM(G61:H61)</f>
        <v>59567.0728824687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26453.256</v>
      </c>
      <c r="E62" s="49" t="n">
        <f aca="false">SUM(E63,E69,E75:E77)</f>
        <v>294</v>
      </c>
      <c r="F62" s="49" t="n">
        <f aca="false">SUM(D62:E62)</f>
        <v>26747.256</v>
      </c>
      <c r="G62" s="49" t="n">
        <f aca="false">SUM(G63,G69,G75:G77)</f>
        <v>50410.44</v>
      </c>
      <c r="H62" s="49" t="n">
        <f aca="false">SUM(H63,H69,H75:H77)</f>
        <v>401</v>
      </c>
      <c r="I62" s="63" t="n">
        <f aca="false">SUM(G62:H62)</f>
        <v>50811.44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25225.256</v>
      </c>
      <c r="E63" s="52"/>
      <c r="F63" s="52" t="n">
        <f aca="false">SUM(D63:E63)</f>
        <v>25225.256</v>
      </c>
      <c r="G63" s="52" t="n">
        <f aca="false">SUM(G64:G68)</f>
        <v>47281.44</v>
      </c>
      <c r="H63" s="52"/>
      <c r="I63" s="53" t="n">
        <f aca="false">SUM(G63:H63)</f>
        <v>47281.44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1594.892</v>
      </c>
      <c r="E64" s="52"/>
      <c r="F64" s="52" t="n">
        <f aca="false">SUM(D64:E64)</f>
        <v>1594.892</v>
      </c>
      <c r="G64" s="52" t="n">
        <f aca="false">ROUND('ТИП-ПРОИЗ'!F33*'ТИП-ПРОИЗ'!F86/1000,3)</f>
        <v>3620.64</v>
      </c>
      <c r="H64" s="52"/>
      <c r="I64" s="53" t="n">
        <f aca="false">SUM(G64:H64)</f>
        <v>3620.64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23630.364</v>
      </c>
      <c r="E67" s="52"/>
      <c r="F67" s="52" t="n">
        <f aca="false">SUM(D67:E67)</f>
        <v>23630.364</v>
      </c>
      <c r="G67" s="52" t="n">
        <f aca="false">ROUND('ТИП-ПРОИЗ'!F36*'ТИП-ПРОИЗ'!F89/1000,3)</f>
        <v>43660.8</v>
      </c>
      <c r="H67" s="52"/>
      <c r="I67" s="53" t="n">
        <f aca="false">SUM(G67:H67)</f>
        <v>43660.8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67</v>
      </c>
      <c r="E75" s="50" t="n">
        <v>49</v>
      </c>
      <c r="F75" s="52" t="n">
        <f aca="false">SUM(D75:E75)</f>
        <v>116</v>
      </c>
      <c r="G75" s="50" t="n">
        <v>102</v>
      </c>
      <c r="H75" s="50" t="n">
        <v>44</v>
      </c>
      <c r="I75" s="53" t="n">
        <f aca="false">SUM(G75:H75)</f>
        <v>146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570</v>
      </c>
      <c r="E76" s="50" t="n">
        <v>245</v>
      </c>
      <c r="F76" s="52" t="n">
        <f aca="false">SUM(D76:E76)</f>
        <v>815</v>
      </c>
      <c r="G76" s="50" t="n">
        <v>627</v>
      </c>
      <c r="H76" s="50" t="n">
        <v>269</v>
      </c>
      <c r="I76" s="53" t="n">
        <f aca="false">SUM(G76:H76)</f>
        <v>896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591</v>
      </c>
      <c r="E77" s="50"/>
      <c r="F77" s="52" t="n">
        <f aca="false">SUM(D77:E77)</f>
        <v>591</v>
      </c>
      <c r="G77" s="50" t="n">
        <v>2400</v>
      </c>
      <c r="H77" s="50" t="n">
        <v>88</v>
      </c>
      <c r="I77" s="53" t="n">
        <f aca="false">SUM(G77:H77)</f>
        <v>2488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331</v>
      </c>
      <c r="E78" s="50" t="n">
        <v>141</v>
      </c>
      <c r="F78" s="52" t="n">
        <f aca="false">SUM(D78:E78)</f>
        <v>472</v>
      </c>
      <c r="G78" s="50" t="n">
        <v>467</v>
      </c>
      <c r="H78" s="50" t="n">
        <v>52</v>
      </c>
      <c r="I78" s="53" t="n">
        <f aca="false">SUM(G78:H78)</f>
        <v>519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59.963</v>
      </c>
      <c r="E79" s="86"/>
      <c r="F79" s="87" t="n">
        <f aca="false">SUM(D79:E79)</f>
        <v>59.963</v>
      </c>
      <c r="G79" s="85" t="n">
        <f aca="false">SUM(G80,G81)</f>
        <v>65.733</v>
      </c>
      <c r="H79" s="86"/>
      <c r="I79" s="88" t="n">
        <f aca="false">SUM(G79:H79)</f>
        <v>65.733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59.963</v>
      </c>
      <c r="E80" s="52"/>
      <c r="F80" s="52" t="n">
        <f aca="false">SUM(D80:E80)</f>
        <v>59.963</v>
      </c>
      <c r="G80" s="52" t="n">
        <f aca="false">ROUND('ТИП-ПРОИЗ'!F38*'ТИП-ПРОИЗ'!$B38/1000,3)</f>
        <v>65.733</v>
      </c>
      <c r="H80" s="52"/>
      <c r="I80" s="53" t="n">
        <f aca="false">SUM(G80:H80)</f>
        <v>65.733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1015.93476352471</v>
      </c>
      <c r="E82" s="86"/>
      <c r="F82" s="87" t="n">
        <f aca="false">SUM(D82:E82)</f>
        <v>1015.93476352471</v>
      </c>
      <c r="G82" s="85" t="n">
        <f aca="false">SUM(G83:G84)</f>
        <v>2570.89988246873</v>
      </c>
      <c r="H82" s="86"/>
      <c r="I82" s="88" t="n">
        <f aca="false">SUM(G82:H82)</f>
        <v>2570.89988246873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1015.93476352471</v>
      </c>
      <c r="F83" s="86" t="n">
        <f aca="false">SUM(D83:E83)</f>
        <v>1015.93476352471</v>
      </c>
      <c r="G83" s="85" t="n">
        <f aca="false">'ТИП-ПРОИЗ'!$B39*'ТИП-ПРОИЗ'!F39/1000</f>
        <v>2570.89988246873</v>
      </c>
      <c r="H83" s="86"/>
      <c r="I83" s="88" t="n">
        <f aca="false">SUM(G83:H83)</f>
        <v>2570.89988246873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2800</v>
      </c>
      <c r="E85" s="94"/>
      <c r="F85" s="93" t="n">
        <f aca="false">SUM(D85:E85)</f>
        <v>2800</v>
      </c>
      <c r="G85" s="93" t="n">
        <f aca="false">'ТИП-ПРОИЗ'!F98*'ТИП-ПРОИЗ'!F100/1000</f>
        <v>5600</v>
      </c>
      <c r="H85" s="94"/>
      <c r="I85" s="95" t="n">
        <f aca="false">SUM(G85:H85)</f>
        <v>560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Перник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91378</v>
      </c>
      <c r="E6" s="128" t="n">
        <f aca="false">SUM(E7,E14)</f>
        <v>22328</v>
      </c>
      <c r="F6" s="128"/>
      <c r="G6" s="128" t="n">
        <f aca="false">SUM(G7,G14)</f>
        <v>91378</v>
      </c>
      <c r="H6" s="129" t="n">
        <f aca="false">SUM(H7,H14)</f>
        <v>22328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91378</v>
      </c>
      <c r="E7" s="131" t="n">
        <f aca="false">SUM(E8:F13)</f>
        <v>22328</v>
      </c>
      <c r="F7" s="131"/>
      <c r="G7" s="131" t="n">
        <f aca="false">SUM(G8:G13)</f>
        <v>91378</v>
      </c>
      <c r="H7" s="132" t="n">
        <f aca="false">SUM(H8:I13)</f>
        <v>22328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4555</v>
      </c>
      <c r="E8" s="135"/>
      <c r="F8" s="135"/>
      <c r="G8" s="134" t="n">
        <v>4555</v>
      </c>
      <c r="H8" s="135"/>
      <c r="I8" s="135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9466</v>
      </c>
      <c r="E9" s="135" t="n">
        <v>2435</v>
      </c>
      <c r="F9" s="135"/>
      <c r="G9" s="134" t="n">
        <v>9466</v>
      </c>
      <c r="H9" s="135" t="n">
        <v>2435</v>
      </c>
      <c r="I9" s="135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77146</v>
      </c>
      <c r="E10" s="135" t="n">
        <v>19707</v>
      </c>
      <c r="F10" s="135"/>
      <c r="G10" s="134" t="n">
        <v>77146</v>
      </c>
      <c r="H10" s="135" t="n">
        <v>19707</v>
      </c>
      <c r="I10" s="135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175</v>
      </c>
      <c r="E11" s="135" t="n">
        <v>153</v>
      </c>
      <c r="F11" s="135"/>
      <c r="G11" s="134" t="n">
        <v>175</v>
      </c>
      <c r="H11" s="135" t="n">
        <v>153</v>
      </c>
      <c r="I11" s="135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33</v>
      </c>
      <c r="E12" s="135" t="n">
        <v>33</v>
      </c>
      <c r="F12" s="135"/>
      <c r="G12" s="134" t="n">
        <v>33</v>
      </c>
      <c r="H12" s="135" t="n">
        <v>33</v>
      </c>
      <c r="I12" s="135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 t="n">
        <v>3</v>
      </c>
      <c r="E13" s="135"/>
      <c r="F13" s="135"/>
      <c r="G13" s="134" t="n">
        <v>3</v>
      </c>
      <c r="H13" s="135"/>
      <c r="I13" s="135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4"/>
      <c r="H14" s="135"/>
      <c r="I14" s="135"/>
    </row>
    <row r="15" s="111" customFormat="true" ht="12.75" hidden="false" customHeight="true" outlineLevel="0" collapsed="false">
      <c r="A15" s="125" t="s">
        <v>33</v>
      </c>
      <c r="B15" s="136" t="s">
        <v>183</v>
      </c>
      <c r="C15" s="127" t="s">
        <v>32</v>
      </c>
      <c r="D15" s="134"/>
      <c r="E15" s="135"/>
      <c r="F15" s="135"/>
      <c r="G15" s="134"/>
      <c r="H15" s="135"/>
      <c r="I15" s="135"/>
    </row>
    <row r="16" s="111" customFormat="true" ht="12.75" hidden="false" customHeight="true" outlineLevel="0" collapsed="false">
      <c r="A16" s="125" t="s">
        <v>184</v>
      </c>
      <c r="B16" s="137" t="s">
        <v>185</v>
      </c>
      <c r="C16" s="127" t="s">
        <v>32</v>
      </c>
      <c r="D16" s="138" t="n">
        <v>27192</v>
      </c>
      <c r="E16" s="138"/>
      <c r="F16" s="138"/>
      <c r="G16" s="138" t="n">
        <v>27192</v>
      </c>
      <c r="H16" s="138"/>
      <c r="I16" s="138"/>
    </row>
    <row r="17" customFormat="false" ht="13.5" hidden="false" customHeight="true" outlineLevel="0" collapsed="false">
      <c r="A17" s="139" t="s">
        <v>186</v>
      </c>
      <c r="B17" s="140" t="s">
        <v>187</v>
      </c>
      <c r="C17" s="141" t="s">
        <v>32</v>
      </c>
      <c r="D17" s="142" t="n">
        <f aca="false">SUM(D6,D16)-SUM(D15,E6)</f>
        <v>96242</v>
      </c>
      <c r="E17" s="142"/>
      <c r="F17" s="142"/>
      <c r="G17" s="143" t="n">
        <f aca="false">SUM(G6,G16)-SUM(G15,H6)</f>
        <v>96242</v>
      </c>
      <c r="H17" s="143"/>
      <c r="I17" s="143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4"/>
      <c r="C18" s="145"/>
      <c r="D18" s="146"/>
      <c r="E18" s="146"/>
      <c r="F18" s="146"/>
      <c r="G18" s="146"/>
      <c r="H18" s="146"/>
      <c r="I18" s="146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7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8" t="n">
        <f aca="false">IF(G17=0,0,D35/G17)</f>
        <v>0.72989962802103</v>
      </c>
      <c r="B20" s="148"/>
      <c r="C20" s="148"/>
      <c r="D20" s="148"/>
      <c r="E20" s="148"/>
      <c r="F20" s="148"/>
      <c r="G20" s="148"/>
      <c r="H20" s="148"/>
      <c r="I20" s="148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7"/>
      <c r="C21" s="116"/>
      <c r="D21" s="116"/>
      <c r="E21" s="149"/>
      <c r="F21" s="116"/>
      <c r="G21" s="116"/>
      <c r="H21" s="149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0" t="s">
        <v>188</v>
      </c>
      <c r="E22" s="150"/>
      <c r="F22" s="150"/>
      <c r="G22" s="151" t="s">
        <v>26</v>
      </c>
      <c r="H22" s="151"/>
      <c r="I22" s="15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59466</v>
      </c>
      <c r="E24" s="128" t="n">
        <f aca="false">SUM(E25,E32)</f>
        <v>16411</v>
      </c>
      <c r="F24" s="128"/>
      <c r="G24" s="128" t="n">
        <f aca="false">SUM(G25,G32)</f>
        <v>31912</v>
      </c>
      <c r="H24" s="129" t="n">
        <f aca="false">SUM(H25,H32)</f>
        <v>5917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59466</v>
      </c>
      <c r="E25" s="131" t="n">
        <f aca="false">SUM(E26:F31)</f>
        <v>16411</v>
      </c>
      <c r="F25" s="131"/>
      <c r="G25" s="131" t="n">
        <f aca="false">SUM(G26:G31)</f>
        <v>31912</v>
      </c>
      <c r="H25" s="132" t="n">
        <f aca="false">SUM(H26:I31)</f>
        <v>5917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2" t="n">
        <f aca="false">SUM(G8,-G26)</f>
        <v>4080</v>
      </c>
      <c r="E26" s="152" t="n">
        <f aca="false">SUM(H8,-H26)</f>
        <v>0</v>
      </c>
      <c r="F26" s="152"/>
      <c r="G26" s="134" t="n">
        <v>475</v>
      </c>
      <c r="H26" s="135"/>
      <c r="I26" s="13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2" t="n">
        <f aca="false">SUM(G9,-G27)</f>
        <v>8551</v>
      </c>
      <c r="E27" s="152" t="n">
        <f aca="false">SUM(H9,-H27)</f>
        <v>2435</v>
      </c>
      <c r="F27" s="152"/>
      <c r="G27" s="134" t="n">
        <v>915</v>
      </c>
      <c r="H27" s="135"/>
      <c r="I27" s="13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2" t="n">
        <f aca="false">SUM(G10,-G28)</f>
        <v>46624</v>
      </c>
      <c r="E28" s="152" t="n">
        <f aca="false">SUM(H10,-H28)</f>
        <v>13790</v>
      </c>
      <c r="F28" s="152"/>
      <c r="G28" s="153" t="n">
        <v>30522</v>
      </c>
      <c r="H28" s="135" t="n">
        <v>5917</v>
      </c>
      <c r="I28" s="13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2" t="n">
        <f aca="false">SUM(G11,-G29)</f>
        <v>175</v>
      </c>
      <c r="E29" s="152" t="n">
        <f aca="false">SUM(H11,-H29)</f>
        <v>153</v>
      </c>
      <c r="F29" s="152"/>
      <c r="G29" s="134"/>
      <c r="H29" s="135"/>
      <c r="I29" s="13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2" t="n">
        <f aca="false">SUM(G12,-G30)</f>
        <v>33</v>
      </c>
      <c r="E30" s="152" t="n">
        <f aca="false">SUM(H12,-H30)</f>
        <v>33</v>
      </c>
      <c r="F30" s="152"/>
      <c r="G30" s="134"/>
      <c r="H30" s="135"/>
      <c r="I30" s="13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2" t="n">
        <f aca="false">SUM(G13,-G31)</f>
        <v>3</v>
      </c>
      <c r="E31" s="152" t="n">
        <f aca="false">SUM(H13,-H31)</f>
        <v>0</v>
      </c>
      <c r="F31" s="152"/>
      <c r="G31" s="134"/>
      <c r="H31" s="135"/>
      <c r="I31" s="13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2" t="n">
        <f aca="false">SUM(G14,-G32)</f>
        <v>0</v>
      </c>
      <c r="E32" s="152" t="n">
        <f aca="false">SUM(H14,-H32)</f>
        <v>0</v>
      </c>
      <c r="F32" s="152"/>
      <c r="G32" s="153"/>
      <c r="H32" s="135"/>
      <c r="I32" s="13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6" t="s">
        <v>183</v>
      </c>
      <c r="C33" s="127" t="s">
        <v>32</v>
      </c>
      <c r="D33" s="152" t="n">
        <f aca="false">SUM(G15,-G33)</f>
        <v>0</v>
      </c>
      <c r="E33" s="152" t="n">
        <f aca="false">SUM(H15,-H33)</f>
        <v>0</v>
      </c>
      <c r="F33" s="152"/>
      <c r="G33" s="134"/>
      <c r="H33" s="135"/>
      <c r="I33" s="13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7" t="s">
        <v>185</v>
      </c>
      <c r="C34" s="127" t="s">
        <v>32</v>
      </c>
      <c r="D34" s="154" t="n">
        <f aca="false">SUM(G16,-G34)</f>
        <v>27192</v>
      </c>
      <c r="E34" s="154"/>
      <c r="F34" s="154"/>
      <c r="G34" s="155"/>
      <c r="H34" s="155"/>
      <c r="I34" s="155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39" t="s">
        <v>186</v>
      </c>
      <c r="B35" s="140" t="s">
        <v>187</v>
      </c>
      <c r="C35" s="141" t="s">
        <v>32</v>
      </c>
      <c r="D35" s="142" t="n">
        <f aca="false">SUM(D24,D34)-SUM(D33,E24)</f>
        <v>70247</v>
      </c>
      <c r="E35" s="142"/>
      <c r="F35" s="142"/>
      <c r="G35" s="143" t="n">
        <f aca="false">SUM(G24,G34)-SUM(G33,H24)</f>
        <v>25995</v>
      </c>
      <c r="H35" s="143"/>
      <c r="I35" s="143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4"/>
      <c r="C36" s="145"/>
      <c r="D36" s="146"/>
      <c r="E36" s="146"/>
      <c r="F36" s="146"/>
      <c r="G36" s="146"/>
      <c r="H36" s="146"/>
      <c r="I36" s="146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7"/>
      <c r="C37" s="116"/>
      <c r="D37" s="116"/>
      <c r="E37" s="116"/>
      <c r="F37" s="116"/>
      <c r="G37" s="116"/>
      <c r="H37" s="147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6" t="n">
        <f aca="false">IF(D35=0,0,D53/D35)</f>
        <v>1</v>
      </c>
      <c r="B38" s="156"/>
      <c r="C38" s="156"/>
      <c r="D38" s="156"/>
      <c r="E38" s="156"/>
      <c r="F38" s="156"/>
      <c r="G38" s="156"/>
      <c r="H38" s="156"/>
      <c r="I38" s="156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7"/>
      <c r="C39" s="116"/>
      <c r="D39" s="116"/>
      <c r="E39" s="149"/>
      <c r="F39" s="116"/>
      <c r="G39" s="116"/>
      <c r="H39" s="149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0" t="s">
        <v>189</v>
      </c>
      <c r="E40" s="150"/>
      <c r="F40" s="150"/>
      <c r="G40" s="151" t="s">
        <v>190</v>
      </c>
      <c r="H40" s="151"/>
      <c r="I40" s="15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59466</v>
      </c>
      <c r="E42" s="128" t="n">
        <f aca="false">SUM(E43,E50)</f>
        <v>16411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59466</v>
      </c>
      <c r="E43" s="131" t="n">
        <f aca="false">SUM(E44:F49)</f>
        <v>16411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2" t="n">
        <f aca="false">SUM(D26,-G44)</f>
        <v>4080</v>
      </c>
      <c r="E44" s="152" t="n">
        <f aca="false">SUM(E26,-H44)</f>
        <v>0</v>
      </c>
      <c r="F44" s="152"/>
      <c r="G44" s="134"/>
      <c r="H44" s="135"/>
      <c r="I44" s="13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2" t="n">
        <f aca="false">SUM(D27,-G45)</f>
        <v>8551</v>
      </c>
      <c r="E45" s="152" t="n">
        <f aca="false">SUM(E27,-H45)</f>
        <v>2435</v>
      </c>
      <c r="F45" s="152"/>
      <c r="G45" s="134"/>
      <c r="H45" s="135"/>
      <c r="I45" s="13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2" t="n">
        <f aca="false">SUM(D28,-G46)</f>
        <v>46624</v>
      </c>
      <c r="E46" s="152" t="n">
        <f aca="false">SUM(E28,-H46)</f>
        <v>13790</v>
      </c>
      <c r="F46" s="152"/>
      <c r="G46" s="153"/>
      <c r="H46" s="135"/>
      <c r="I46" s="13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2" t="n">
        <f aca="false">SUM(D29,-G47)</f>
        <v>175</v>
      </c>
      <c r="E47" s="152" t="n">
        <f aca="false">SUM(E29,-H47)</f>
        <v>153</v>
      </c>
      <c r="F47" s="152"/>
      <c r="G47" s="134"/>
      <c r="H47" s="135"/>
      <c r="I47" s="13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2" t="n">
        <f aca="false">SUM(D30,-G48)</f>
        <v>33</v>
      </c>
      <c r="E48" s="152" t="n">
        <f aca="false">SUM(E30,-H48)</f>
        <v>33</v>
      </c>
      <c r="F48" s="152"/>
      <c r="G48" s="134"/>
      <c r="H48" s="135"/>
      <c r="I48" s="13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2" t="n">
        <f aca="false">SUM(D31,-G49)</f>
        <v>3</v>
      </c>
      <c r="E49" s="152" t="n">
        <f aca="false">SUM(E31,-H49)</f>
        <v>0</v>
      </c>
      <c r="F49" s="152"/>
      <c r="G49" s="134"/>
      <c r="H49" s="135"/>
      <c r="I49" s="13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2" t="n">
        <f aca="false">SUM(D32,-G50)</f>
        <v>0</v>
      </c>
      <c r="E50" s="152" t="n">
        <f aca="false">SUM(E32,-H50)</f>
        <v>0</v>
      </c>
      <c r="F50" s="152"/>
      <c r="G50" s="153"/>
      <c r="H50" s="135"/>
      <c r="I50" s="13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6" t="s">
        <v>183</v>
      </c>
      <c r="C51" s="127" t="s">
        <v>32</v>
      </c>
      <c r="D51" s="152" t="n">
        <f aca="false">SUM(D33,-G51)</f>
        <v>0</v>
      </c>
      <c r="E51" s="152" t="n">
        <f aca="false">SUM(E33,-H51)</f>
        <v>0</v>
      </c>
      <c r="F51" s="152"/>
      <c r="G51" s="134"/>
      <c r="H51" s="135"/>
      <c r="I51" s="13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7" t="s">
        <v>185</v>
      </c>
      <c r="C52" s="127" t="s">
        <v>32</v>
      </c>
      <c r="D52" s="154" t="n">
        <f aca="false">SUM(D34,-G52)</f>
        <v>27192</v>
      </c>
      <c r="E52" s="154"/>
      <c r="F52" s="154"/>
      <c r="G52" s="155"/>
      <c r="H52" s="155"/>
      <c r="I52" s="155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39" t="s">
        <v>186</v>
      </c>
      <c r="B53" s="140" t="s">
        <v>187</v>
      </c>
      <c r="C53" s="141" t="s">
        <v>32</v>
      </c>
      <c r="D53" s="142" t="n">
        <f aca="false">SUM(D42,D52)-SUM(D51,E42)</f>
        <v>70247</v>
      </c>
      <c r="E53" s="142"/>
      <c r="F53" s="142"/>
      <c r="G53" s="143" t="n">
        <f aca="false">SUM(G42,G52)-SUM(G51,H42)</f>
        <v>0</v>
      </c>
      <c r="H53" s="143"/>
      <c r="I53" s="143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4"/>
      <c r="C54" s="145"/>
      <c r="D54" s="146"/>
      <c r="E54" s="146"/>
      <c r="F54" s="146"/>
      <c r="G54" s="146"/>
      <c r="H54" s="146"/>
      <c r="I54" s="146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4"/>
      <c r="C55" s="145"/>
      <c r="D55" s="146"/>
      <c r="E55" s="146"/>
      <c r="F55" s="146"/>
      <c r="G55" s="146"/>
      <c r="H55" s="146"/>
      <c r="I55" s="146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4"/>
      <c r="C56" s="145"/>
      <c r="D56" s="146"/>
      <c r="E56" s="146"/>
      <c r="F56" s="146"/>
      <c r="G56" s="146"/>
      <c r="H56" s="146"/>
      <c r="I56" s="146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4"/>
      <c r="C57" s="145"/>
      <c r="D57" s="146"/>
      <c r="E57" s="146"/>
      <c r="F57" s="146"/>
      <c r="G57" s="146"/>
      <c r="H57" s="146"/>
      <c r="I57" s="146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7"/>
      <c r="C58" s="116"/>
      <c r="D58" s="116"/>
      <c r="E58" s="116"/>
      <c r="F58" s="116"/>
      <c r="G58" s="116"/>
      <c r="H58" s="147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7" t="n">
        <f aca="false">IF(G17=0,0,I69/G17)</f>
        <v>0.72989962802103</v>
      </c>
      <c r="B59" s="157"/>
      <c r="C59" s="157"/>
      <c r="D59" s="157"/>
      <c r="E59" s="157"/>
      <c r="F59" s="157"/>
      <c r="G59" s="157"/>
      <c r="H59" s="157"/>
      <c r="I59" s="157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8" t="str">
        <f aca="false">$D$4</f>
        <v>ОТЧЕТ към 31.12.2014 г.</v>
      </c>
      <c r="E61" s="158"/>
      <c r="F61" s="158"/>
      <c r="G61" s="159" t="str">
        <f aca="false">$G$4</f>
        <v>ПРОГНОЗА от 07.2015</v>
      </c>
      <c r="H61" s="159"/>
      <c r="I61" s="159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0" t="s">
        <v>25</v>
      </c>
      <c r="E62" s="160" t="s">
        <v>26</v>
      </c>
      <c r="F62" s="161" t="s">
        <v>27</v>
      </c>
      <c r="G62" s="160" t="s">
        <v>25</v>
      </c>
      <c r="H62" s="160" t="s">
        <v>26</v>
      </c>
      <c r="I62" s="162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3" t="n">
        <v>1</v>
      </c>
      <c r="B63" s="164" t="n">
        <v>2</v>
      </c>
      <c r="C63" s="164" t="n">
        <v>3</v>
      </c>
      <c r="D63" s="164" t="n">
        <v>4</v>
      </c>
      <c r="E63" s="165" t="n">
        <v>5</v>
      </c>
      <c r="F63" s="164" t="s">
        <v>28</v>
      </c>
      <c r="G63" s="164" t="n">
        <v>7</v>
      </c>
      <c r="H63" s="165" t="n">
        <v>8</v>
      </c>
      <c r="I63" s="166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7" t="s">
        <v>191</v>
      </c>
      <c r="B64" s="136" t="s">
        <v>192</v>
      </c>
      <c r="C64" s="127" t="s">
        <v>32</v>
      </c>
      <c r="D64" s="168" t="n">
        <f aca="false">SUM(D7,-D70,-E70)</f>
        <v>91378</v>
      </c>
      <c r="E64" s="168"/>
      <c r="F64" s="168" t="n">
        <f aca="false">D64</f>
        <v>91378</v>
      </c>
      <c r="G64" s="168" t="n">
        <f aca="false">SUM(D25,-G70)</f>
        <v>59466</v>
      </c>
      <c r="H64" s="168"/>
      <c r="I64" s="169" t="n">
        <f aca="false">G64</f>
        <v>59466</v>
      </c>
      <c r="J64" s="170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7"/>
      <c r="B65" s="136" t="s">
        <v>193</v>
      </c>
      <c r="C65" s="127" t="s">
        <v>32</v>
      </c>
      <c r="D65" s="168" t="n">
        <f aca="false">SUM(D14,-D71,-E71)</f>
        <v>0</v>
      </c>
      <c r="E65" s="168"/>
      <c r="F65" s="168" t="n">
        <f aca="false">D65</f>
        <v>0</v>
      </c>
      <c r="G65" s="168" t="n">
        <f aca="false">SUM(D32,-G71)</f>
        <v>0</v>
      </c>
      <c r="H65" s="168"/>
      <c r="I65" s="169" t="n">
        <f aca="false">G65</f>
        <v>0</v>
      </c>
      <c r="J65" s="170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7"/>
      <c r="B66" s="136" t="s">
        <v>183</v>
      </c>
      <c r="C66" s="127" t="s">
        <v>32</v>
      </c>
      <c r="D66" s="168" t="n">
        <f aca="false">SUM(D15,-D72,-E72)</f>
        <v>0</v>
      </c>
      <c r="E66" s="168"/>
      <c r="F66" s="168" t="n">
        <f aca="false">D66</f>
        <v>0</v>
      </c>
      <c r="G66" s="168" t="n">
        <f aca="false">SUM(D33,-G72)</f>
        <v>0</v>
      </c>
      <c r="H66" s="168"/>
      <c r="I66" s="169" t="n">
        <f aca="false">G66</f>
        <v>0</v>
      </c>
      <c r="J66" s="170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7"/>
      <c r="B67" s="136" t="s">
        <v>171</v>
      </c>
      <c r="C67" s="127" t="s">
        <v>194</v>
      </c>
      <c r="D67" s="168" t="n">
        <f aca="false">SUM(E6,-D73,-E73)</f>
        <v>22328</v>
      </c>
      <c r="E67" s="168"/>
      <c r="F67" s="168" t="n">
        <f aca="false">D67</f>
        <v>22328</v>
      </c>
      <c r="G67" s="168" t="n">
        <f aca="false">SUM(E24,-G73)</f>
        <v>16411</v>
      </c>
      <c r="H67" s="168"/>
      <c r="I67" s="169" t="n">
        <f aca="false">G67</f>
        <v>16411</v>
      </c>
      <c r="J67" s="170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7"/>
      <c r="B68" s="136" t="s">
        <v>195</v>
      </c>
      <c r="C68" s="127" t="s">
        <v>32</v>
      </c>
      <c r="D68" s="168" t="n">
        <f aca="false">SUM(D16,-D74,-E74)</f>
        <v>27192</v>
      </c>
      <c r="E68" s="168"/>
      <c r="F68" s="168" t="n">
        <f aca="false">D68</f>
        <v>27192</v>
      </c>
      <c r="G68" s="168" t="n">
        <f aca="false">SUM(D34,-G74)</f>
        <v>27192</v>
      </c>
      <c r="H68" s="168"/>
      <c r="I68" s="169" t="n">
        <f aca="false">G68</f>
        <v>27192</v>
      </c>
      <c r="J68" s="170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7"/>
      <c r="B69" s="171" t="s">
        <v>196</v>
      </c>
      <c r="C69" s="172" t="s">
        <v>32</v>
      </c>
      <c r="D69" s="173" t="n">
        <f aca="false">ROUND(SUM(D64:D65,D68)-D66-D67,3)</f>
        <v>96242</v>
      </c>
      <c r="E69" s="173"/>
      <c r="F69" s="173" t="n">
        <f aca="false">D69</f>
        <v>96242</v>
      </c>
      <c r="G69" s="174" t="n">
        <f aca="false">ROUND(SUM(G64:G65,G68)-G66-G67,3)</f>
        <v>70247</v>
      </c>
      <c r="H69" s="174"/>
      <c r="I69" s="175" t="n">
        <f aca="false">G69</f>
        <v>70247</v>
      </c>
      <c r="J69" s="170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6" t="s">
        <v>197</v>
      </c>
      <c r="B70" s="136" t="s">
        <v>192</v>
      </c>
      <c r="C70" s="127" t="s">
        <v>32</v>
      </c>
      <c r="D70" s="59"/>
      <c r="E70" s="59"/>
      <c r="F70" s="168" t="n">
        <f aca="false">SUM(D70:E70)</f>
        <v>0</v>
      </c>
      <c r="G70" s="59"/>
      <c r="H70" s="177" t="n">
        <f aca="false">G25</f>
        <v>31912</v>
      </c>
      <c r="I70" s="169" t="n">
        <f aca="false">SUM(G70:H70)</f>
        <v>31912</v>
      </c>
      <c r="J70" s="170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6"/>
      <c r="B71" s="136" t="s">
        <v>193</v>
      </c>
      <c r="C71" s="127" t="s">
        <v>32</v>
      </c>
      <c r="D71" s="59"/>
      <c r="E71" s="59"/>
      <c r="F71" s="168" t="n">
        <f aca="false">SUM(D71:E71)</f>
        <v>0</v>
      </c>
      <c r="G71" s="59"/>
      <c r="H71" s="177" t="n">
        <f aca="false">G32</f>
        <v>0</v>
      </c>
      <c r="I71" s="169" t="n">
        <f aca="false">SUM(G71:H71)</f>
        <v>0</v>
      </c>
      <c r="J71" s="170"/>
    </row>
    <row r="72" customFormat="false" ht="15" hidden="false" customHeight="true" outlineLevel="0" collapsed="false">
      <c r="A72" s="176"/>
      <c r="B72" s="136" t="s">
        <v>183</v>
      </c>
      <c r="C72" s="127" t="s">
        <v>32</v>
      </c>
      <c r="D72" s="59"/>
      <c r="E72" s="59"/>
      <c r="F72" s="168" t="n">
        <f aca="false">SUM(D72:E72)</f>
        <v>0</v>
      </c>
      <c r="G72" s="59"/>
      <c r="H72" s="177" t="n">
        <f aca="false">G33</f>
        <v>0</v>
      </c>
      <c r="I72" s="169" t="n">
        <f aca="false">SUM(G72:H72)</f>
        <v>0</v>
      </c>
      <c r="J72" s="170"/>
    </row>
    <row r="73" customFormat="false" ht="15" hidden="false" customHeight="true" outlineLevel="0" collapsed="false">
      <c r="A73" s="176"/>
      <c r="B73" s="136" t="s">
        <v>171</v>
      </c>
      <c r="C73" s="127" t="s">
        <v>194</v>
      </c>
      <c r="D73" s="59"/>
      <c r="E73" s="59"/>
      <c r="F73" s="168" t="n">
        <f aca="false">SUM(D73:E73)</f>
        <v>0</v>
      </c>
      <c r="G73" s="59"/>
      <c r="H73" s="177" t="n">
        <f aca="false">H24</f>
        <v>5917</v>
      </c>
      <c r="I73" s="169" t="n">
        <f aca="false">SUM(G73:H73)</f>
        <v>5917</v>
      </c>
      <c r="J73" s="170"/>
    </row>
    <row r="74" customFormat="false" ht="15" hidden="false" customHeight="true" outlineLevel="0" collapsed="false">
      <c r="A74" s="176"/>
      <c r="B74" s="136" t="s">
        <v>195</v>
      </c>
      <c r="C74" s="127" t="s">
        <v>32</v>
      </c>
      <c r="D74" s="59"/>
      <c r="E74" s="59"/>
      <c r="F74" s="168" t="n">
        <f aca="false">SUM(D74:E74)</f>
        <v>0</v>
      </c>
      <c r="G74" s="59"/>
      <c r="H74" s="177" t="n">
        <f aca="false">G34</f>
        <v>0</v>
      </c>
      <c r="I74" s="169" t="n">
        <f aca="false">SUM(G74:H74)</f>
        <v>0</v>
      </c>
      <c r="J74" s="170"/>
    </row>
    <row r="75" customFormat="false" ht="30" hidden="false" customHeight="true" outlineLevel="0" collapsed="false">
      <c r="A75" s="176"/>
      <c r="B75" s="178" t="s">
        <v>198</v>
      </c>
      <c r="C75" s="179" t="s">
        <v>32</v>
      </c>
      <c r="D75" s="180" t="n">
        <f aca="false">ROUND(SUM(D70:D71,D74)-D72-D73,3)</f>
        <v>0</v>
      </c>
      <c r="E75" s="180" t="n">
        <f aca="false">ROUND(SUM(E70:E71,E74)-E72-E73,3)</f>
        <v>0</v>
      </c>
      <c r="F75" s="180" t="n">
        <f aca="false">SUM(D75:E75)</f>
        <v>0</v>
      </c>
      <c r="G75" s="180" t="n">
        <f aca="false">ROUND(SUM(G70:G71,G74)-G72-G73,3)</f>
        <v>0</v>
      </c>
      <c r="H75" s="180" t="n">
        <f aca="false">ROUND(SUM(H70:H71,H74)-H72-H73,3)</f>
        <v>25995</v>
      </c>
      <c r="I75" s="181" t="n">
        <f aca="false">SUM(G75:H75)</f>
        <v>25995</v>
      </c>
      <c r="J75" s="170"/>
    </row>
    <row r="76" customFormat="false" ht="30" hidden="false" customHeight="true" outlineLevel="0" collapsed="false">
      <c r="A76" s="182" t="s">
        <v>199</v>
      </c>
      <c r="B76" s="183" t="s">
        <v>200</v>
      </c>
      <c r="C76" s="184" t="s">
        <v>32</v>
      </c>
      <c r="D76" s="185" t="n">
        <f aca="false">ROUND(SUM(D69,D75),3)</f>
        <v>96242</v>
      </c>
      <c r="E76" s="185" t="n">
        <f aca="false">ROUND(SUM(E69,E75),3)</f>
        <v>0</v>
      </c>
      <c r="F76" s="185" t="n">
        <f aca="false">SUM(D76:E76)</f>
        <v>96242</v>
      </c>
      <c r="G76" s="185" t="n">
        <f aca="false">ROUND(SUM(G69,G75),3)</f>
        <v>70247</v>
      </c>
      <c r="H76" s="185" t="n">
        <f aca="false">ROUND(SUM(H69,H75),3)</f>
        <v>25995</v>
      </c>
      <c r="I76" s="186" t="n">
        <f aca="false">SUM(G76:H76)</f>
        <v>96242</v>
      </c>
      <c r="J76" s="170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7"/>
      <c r="C80" s="111"/>
      <c r="D80" s="188"/>
      <c r="E80" s="189"/>
      <c r="F80" s="190" t="s">
        <v>162</v>
      </c>
      <c r="G80" s="188"/>
      <c r="H80" s="188"/>
      <c r="I80" s="188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02" t="s">
        <v>163</v>
      </c>
      <c r="C81" s="188"/>
      <c r="D81" s="111"/>
      <c r="E81" s="111"/>
      <c r="F81" s="111"/>
      <c r="G81" s="103" t="s">
        <v>164</v>
      </c>
      <c r="H81" s="103"/>
      <c r="I81" s="103"/>
      <c r="J81" s="103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1" width="3.85"/>
    <col collapsed="false" customWidth="true" hidden="false" outlineLevel="0" max="2" min="2" style="191" width="20.28"/>
    <col collapsed="false" customWidth="true" hidden="false" outlineLevel="0" max="4" min="3" style="191" width="10.99"/>
    <col collapsed="false" customWidth="true" hidden="false" outlineLevel="0" max="5" min="5" style="191" width="7.7"/>
    <col collapsed="false" customWidth="true" hidden="false" outlineLevel="0" max="6" min="6" style="191" width="16.7"/>
    <col collapsed="false" customWidth="true" hidden="false" outlineLevel="0" max="7" min="7" style="191" width="20.28"/>
    <col collapsed="false" customWidth="true" hidden="false" outlineLevel="0" max="8" min="8" style="191" width="7.7"/>
    <col collapsed="false" customWidth="true" hidden="true" outlineLevel="0" max="12" min="9" style="191" width="7.7"/>
    <col collapsed="false" customWidth="false" hidden="true" outlineLevel="0" max="257" min="13" style="19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2"/>
      <c r="B1" s="193" t="n">
        <v>3</v>
      </c>
      <c r="C1" s="193"/>
      <c r="D1" s="193"/>
      <c r="E1" s="193"/>
      <c r="F1" s="194"/>
      <c r="G1" s="11" t="s">
        <v>201</v>
      </c>
    </row>
    <row r="2" customFormat="false" ht="12.75" hidden="false" customHeight="false" outlineLevel="0" collapsed="false">
      <c r="A2" s="192"/>
      <c r="B2" s="192"/>
      <c r="C2" s="192"/>
      <c r="D2" s="192"/>
      <c r="E2" s="192"/>
      <c r="F2" s="192"/>
      <c r="G2" s="192"/>
    </row>
    <row r="3" customFormat="false" ht="12.75" hidden="false" customHeight="false" outlineLevel="0" collapsed="false">
      <c r="A3" s="192"/>
      <c r="B3" s="192"/>
      <c r="C3" s="192"/>
      <c r="D3" s="192"/>
      <c r="E3" s="192"/>
      <c r="F3" s="192"/>
      <c r="G3" s="192"/>
    </row>
    <row r="4" customFormat="false" ht="15.75" hidden="false" customHeight="true" outlineLevel="0" collapsed="false">
      <c r="A4" s="13"/>
      <c r="B4" s="195" t="s">
        <v>202</v>
      </c>
      <c r="C4" s="195"/>
      <c r="D4" s="195"/>
      <c r="E4" s="195"/>
      <c r="F4" s="13"/>
      <c r="G4" s="13"/>
    </row>
    <row r="5" customFormat="false" ht="15.75" hidden="false" customHeight="false" outlineLevel="0" collapsed="false">
      <c r="A5" s="196"/>
      <c r="B5" s="197" t="str">
        <f aca="false">'ТИП-ПРОИЗ'!$B$3:$C$3</f>
        <v>"Топлофикация-Перник" АД</v>
      </c>
      <c r="C5" s="197"/>
      <c r="D5" s="197"/>
      <c r="E5" s="197"/>
      <c r="F5" s="196"/>
      <c r="G5" s="196"/>
    </row>
    <row r="6" customFormat="false" ht="15.75" hidden="false" customHeight="false" outlineLevel="0" collapsed="false">
      <c r="A6" s="196"/>
      <c r="B6" s="198"/>
      <c r="C6" s="198"/>
      <c r="D6" s="198"/>
      <c r="E6" s="196"/>
      <c r="F6" s="196"/>
      <c r="G6" s="196"/>
    </row>
    <row r="7" customFormat="false" ht="15.75" hidden="false" customHeight="false" outlineLevel="0" collapsed="false">
      <c r="A7" s="196"/>
      <c r="B7" s="198"/>
      <c r="C7" s="198"/>
      <c r="D7" s="198"/>
      <c r="E7" s="196"/>
      <c r="F7" s="196"/>
      <c r="G7" s="196"/>
    </row>
    <row r="8" customFormat="false" ht="12.75" hidden="false" customHeight="false" outlineLevel="0" collapsed="false"/>
    <row r="9" customFormat="false" ht="13.5" hidden="false" customHeight="false" outlineLevel="0" collapsed="false">
      <c r="A9" s="199"/>
      <c r="B9" s="199"/>
      <c r="C9" s="199"/>
      <c r="D9" s="199"/>
      <c r="E9" s="199"/>
      <c r="F9" s="199"/>
      <c r="G9" s="199"/>
    </row>
    <row r="10" s="9" customFormat="true" ht="30" hidden="false" customHeight="true" outlineLevel="0" collapsed="false">
      <c r="A10" s="200" t="s">
        <v>22</v>
      </c>
      <c r="B10" s="201" t="s">
        <v>203</v>
      </c>
      <c r="C10" s="201"/>
      <c r="D10" s="201"/>
      <c r="E10" s="202" t="s">
        <v>204</v>
      </c>
      <c r="F10" s="203" t="s">
        <v>205</v>
      </c>
      <c r="G10" s="204" t="s">
        <v>169</v>
      </c>
      <c r="H10" s="205"/>
    </row>
    <row r="11" s="9" customFormat="true" ht="12.75" hidden="false" customHeight="false" outlineLevel="0" collapsed="false">
      <c r="A11" s="206" t="n">
        <v>1</v>
      </c>
      <c r="B11" s="207" t="n">
        <v>2</v>
      </c>
      <c r="C11" s="207"/>
      <c r="D11" s="207"/>
      <c r="E11" s="207" t="n">
        <v>3</v>
      </c>
      <c r="F11" s="207" t="n">
        <v>4</v>
      </c>
      <c r="G11" s="208" t="n">
        <v>5</v>
      </c>
      <c r="H11" s="209"/>
    </row>
    <row r="12" s="213" customFormat="true" ht="15" hidden="false" customHeight="true" outlineLevel="0" collapsed="false">
      <c r="A12" s="44" t="n">
        <v>1</v>
      </c>
      <c r="B12" s="70" t="s">
        <v>206</v>
      </c>
      <c r="C12" s="70"/>
      <c r="D12" s="70"/>
      <c r="E12" s="210" t="s">
        <v>207</v>
      </c>
      <c r="F12" s="211" t="n">
        <v>97337</v>
      </c>
      <c r="G12" s="211" t="n">
        <v>97337</v>
      </c>
      <c r="H12" s="212"/>
    </row>
    <row r="13" s="213" customFormat="true" ht="15" hidden="false" customHeight="true" outlineLevel="0" collapsed="false">
      <c r="A13" s="44" t="n">
        <v>2</v>
      </c>
      <c r="B13" s="70" t="s">
        <v>208</v>
      </c>
      <c r="C13" s="70"/>
      <c r="D13" s="70"/>
      <c r="E13" s="210" t="s">
        <v>209</v>
      </c>
      <c r="F13" s="214" t="n">
        <f aca="false">IF(F12+F15=0,0,F12/(F12+F15))</f>
        <v>0.949036699036699</v>
      </c>
      <c r="G13" s="215" t="n">
        <f aca="false">IF(G12+G15=0,0,G12/(G12+G15))</f>
        <v>0.949036699036699</v>
      </c>
      <c r="H13" s="216"/>
    </row>
    <row r="14" s="213" customFormat="true" ht="17.25" hidden="false" customHeight="true" outlineLevel="0" collapsed="false">
      <c r="A14" s="44" t="n">
        <v>3</v>
      </c>
      <c r="B14" s="70" t="s">
        <v>210</v>
      </c>
      <c r="C14" s="70"/>
      <c r="D14" s="70"/>
      <c r="E14" s="210" t="s">
        <v>209</v>
      </c>
      <c r="F14" s="217" t="n">
        <v>0.0417</v>
      </c>
      <c r="G14" s="218" t="n">
        <v>0.0417</v>
      </c>
      <c r="H14" s="219"/>
    </row>
    <row r="15" s="213" customFormat="true" ht="15" hidden="false" customHeight="true" outlineLevel="0" collapsed="false">
      <c r="A15" s="44" t="n">
        <v>4</v>
      </c>
      <c r="B15" s="70" t="s">
        <v>211</v>
      </c>
      <c r="C15" s="70"/>
      <c r="D15" s="70"/>
      <c r="E15" s="210" t="s">
        <v>207</v>
      </c>
      <c r="F15" s="220" t="n">
        <f aca="false">SUM(F16:F17)</f>
        <v>5227</v>
      </c>
      <c r="G15" s="221" t="n">
        <f aca="false">SUM(G16:G17)</f>
        <v>5227</v>
      </c>
      <c r="H15" s="212"/>
    </row>
    <row r="16" s="213" customFormat="true" ht="15" hidden="false" customHeight="true" outlineLevel="0" collapsed="false">
      <c r="A16" s="44"/>
      <c r="B16" s="70" t="s">
        <v>212</v>
      </c>
      <c r="C16" s="70"/>
      <c r="D16" s="70"/>
      <c r="E16" s="210" t="s">
        <v>207</v>
      </c>
      <c r="F16" s="211" t="n">
        <v>32</v>
      </c>
      <c r="G16" s="211" t="n">
        <v>32</v>
      </c>
      <c r="H16" s="212"/>
    </row>
    <row r="17" s="213" customFormat="true" ht="15" hidden="false" customHeight="true" outlineLevel="0" collapsed="false">
      <c r="A17" s="44"/>
      <c r="B17" s="70" t="s">
        <v>213</v>
      </c>
      <c r="C17" s="70"/>
      <c r="D17" s="70"/>
      <c r="E17" s="210" t="s">
        <v>207</v>
      </c>
      <c r="F17" s="211" t="n">
        <v>5195</v>
      </c>
      <c r="G17" s="211" t="n">
        <v>5195</v>
      </c>
      <c r="H17" s="212"/>
    </row>
    <row r="18" s="213" customFormat="true" ht="15" hidden="false" customHeight="true" outlineLevel="0" collapsed="false">
      <c r="A18" s="44" t="n">
        <v>5</v>
      </c>
      <c r="B18" s="70" t="s">
        <v>214</v>
      </c>
      <c r="C18" s="70"/>
      <c r="D18" s="70"/>
      <c r="E18" s="210" t="s">
        <v>209</v>
      </c>
      <c r="F18" s="214" t="n">
        <f aca="false">IF(F12+F15=0,0,F15/(F12+F15))</f>
        <v>0.050963300963301</v>
      </c>
      <c r="G18" s="215" t="n">
        <f aca="false">IF(G12+G15=0,0,G15/(G12+G15))</f>
        <v>0.050963300963301</v>
      </c>
      <c r="H18" s="216"/>
    </row>
    <row r="19" s="213" customFormat="true" ht="30" hidden="false" customHeight="true" outlineLevel="0" collapsed="false">
      <c r="A19" s="44" t="n">
        <v>6</v>
      </c>
      <c r="B19" s="70" t="s">
        <v>215</v>
      </c>
      <c r="C19" s="70"/>
      <c r="D19" s="70"/>
      <c r="E19" s="210" t="s">
        <v>209</v>
      </c>
      <c r="F19" s="217"/>
      <c r="G19" s="218"/>
      <c r="H19" s="219"/>
    </row>
    <row r="20" s="213" customFormat="true" ht="15" hidden="false" customHeight="true" outlineLevel="0" collapsed="false">
      <c r="A20" s="44" t="n">
        <v>7</v>
      </c>
      <c r="B20" s="70" t="s">
        <v>216</v>
      </c>
      <c r="C20" s="70"/>
      <c r="D20" s="70"/>
      <c r="E20" s="210" t="s">
        <v>209</v>
      </c>
      <c r="F20" s="217" t="n">
        <v>0.1</v>
      </c>
      <c r="G20" s="218" t="n">
        <v>0.1</v>
      </c>
      <c r="H20" s="222"/>
    </row>
    <row r="21" customFormat="false" ht="13.5" hidden="false" customHeight="false" outlineLevel="0" collapsed="false">
      <c r="A21" s="223" t="n">
        <v>8</v>
      </c>
      <c r="B21" s="224" t="s">
        <v>217</v>
      </c>
      <c r="C21" s="224"/>
      <c r="D21" s="224"/>
      <c r="E21" s="225" t="s">
        <v>209</v>
      </c>
      <c r="F21" s="226" t="n">
        <f aca="false">ROUND(F19*F18+F14*F13*(F20/(1-F20)+1),4)</f>
        <v>0.044</v>
      </c>
      <c r="G21" s="227" t="n">
        <f aca="false">ROUND(G19*G18+G14*G13*(G20/(1-G20)+1),4)</f>
        <v>0.044</v>
      </c>
      <c r="H21" s="228"/>
    </row>
    <row r="22" customFormat="false" ht="13.5" hidden="false" customHeight="false" outlineLevel="0" collapsed="false">
      <c r="H22" s="229"/>
    </row>
    <row r="23" customFormat="false" ht="12.75" hidden="false" customHeight="false" outlineLevel="0" collapsed="false"/>
    <row r="24" customFormat="false" ht="12.75" hidden="false" customHeight="true" outlineLevel="0" collapsed="false">
      <c r="B24" s="230" t="s">
        <v>218</v>
      </c>
      <c r="C24" s="230"/>
      <c r="D24" s="230"/>
      <c r="E24" s="230"/>
    </row>
    <row r="25" customFormat="false" ht="13.5" hidden="false" customHeight="false" outlineLevel="0" collapsed="false">
      <c r="B25" s="231"/>
      <c r="C25" s="231"/>
      <c r="D25" s="231"/>
      <c r="E25" s="231"/>
      <c r="H25" s="229"/>
    </row>
    <row r="26" customFormat="false" ht="26.25" hidden="false" customHeight="true" outlineLevel="0" collapsed="false">
      <c r="A26" s="232" t="s">
        <v>22</v>
      </c>
      <c r="B26" s="233" t="s">
        <v>219</v>
      </c>
      <c r="C26" s="233" t="s">
        <v>220</v>
      </c>
      <c r="D26" s="233" t="s">
        <v>221</v>
      </c>
      <c r="E26" s="234" t="s">
        <v>222</v>
      </c>
      <c r="F26" s="235" t="s">
        <v>223</v>
      </c>
      <c r="G26" s="236" t="s">
        <v>224</v>
      </c>
      <c r="H26" s="229"/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ОТЧЕТ</v>
      </c>
      <c r="G27" s="238" t="str">
        <f aca="false">G10</f>
        <v>ПРОГНОЗА от 07.2015</v>
      </c>
      <c r="H27" s="229"/>
    </row>
    <row r="28" customFormat="false" ht="12.75" hidden="false" customHeight="true" outlineLevel="0" collapsed="false">
      <c r="A28" s="239" t="n">
        <v>4</v>
      </c>
      <c r="B28" s="240" t="s">
        <v>225</v>
      </c>
      <c r="C28" s="241" t="n">
        <f aca="false">SUM(C29,C34)</f>
        <v>5227</v>
      </c>
      <c r="D28" s="241"/>
      <c r="E28" s="242" t="n">
        <f aca="false">IF(C28=0,0,SUM(C29*E29,C34*E34)/C28)</f>
        <v>0.0126071360244882</v>
      </c>
      <c r="F28" s="243" t="n">
        <f aca="false">SUM(F29,F34)</f>
        <v>0</v>
      </c>
      <c r="G28" s="244" t="n">
        <f aca="false">SUM(G29,G34)</f>
        <v>5227</v>
      </c>
      <c r="H28" s="229"/>
    </row>
    <row r="29" customFormat="false" ht="12.75" hidden="false" customHeight="false" outlineLevel="0" collapsed="false">
      <c r="A29" s="39" t="s">
        <v>57</v>
      </c>
      <c r="B29" s="245" t="s">
        <v>226</v>
      </c>
      <c r="C29" s="246" t="n">
        <f aca="false">SUM(C30:C33)</f>
        <v>32</v>
      </c>
      <c r="D29" s="246"/>
      <c r="E29" s="242" t="n">
        <f aca="false">ROUND(IF(C29=0,0,SUMPRODUCT(C30:C33,E30:E33)/C29),4)</f>
        <v>0.03</v>
      </c>
      <c r="F29" s="247" t="n">
        <f aca="false">SUM(F30:F33)</f>
        <v>0</v>
      </c>
      <c r="G29" s="248" t="n">
        <f aca="false">SUM(G30:G33)</f>
        <v>32</v>
      </c>
      <c r="H29" s="229"/>
    </row>
    <row r="30" customFormat="false" ht="12.75" hidden="false" customHeight="false" outlineLevel="0" collapsed="false">
      <c r="A30" s="44"/>
      <c r="B30" s="70" t="s">
        <v>227</v>
      </c>
      <c r="C30" s="249" t="n">
        <v>32</v>
      </c>
      <c r="D30" s="249" t="n">
        <v>5</v>
      </c>
      <c r="E30" s="250" t="n">
        <v>0.03</v>
      </c>
      <c r="F30" s="249"/>
      <c r="G30" s="251" t="n">
        <f aca="false">SUM(C30,-F30)</f>
        <v>32</v>
      </c>
      <c r="H30" s="229"/>
    </row>
    <row r="31" customFormat="false" ht="15" hidden="false" customHeight="true" outlineLevel="0" collapsed="false">
      <c r="A31" s="44"/>
      <c r="B31" s="70" t="s">
        <v>227</v>
      </c>
      <c r="C31" s="249"/>
      <c r="D31" s="249"/>
      <c r="E31" s="250"/>
      <c r="F31" s="249"/>
      <c r="G31" s="251" t="n">
        <f aca="false">SUM(C31,-F31)</f>
        <v>0</v>
      </c>
      <c r="H31" s="229"/>
    </row>
    <row r="32" customFormat="false" ht="15" hidden="false" customHeight="true" outlineLevel="0" collapsed="false">
      <c r="A32" s="44"/>
      <c r="B32" s="70" t="s">
        <v>227</v>
      </c>
      <c r="C32" s="249"/>
      <c r="D32" s="249"/>
      <c r="E32" s="250"/>
      <c r="F32" s="249"/>
      <c r="G32" s="251" t="n">
        <f aca="false">SUM(C32,-F32)</f>
        <v>0</v>
      </c>
      <c r="H32" s="229"/>
    </row>
    <row r="33" customFormat="false" ht="15" hidden="false" customHeight="true" outlineLevel="0" collapsed="false">
      <c r="A33" s="44"/>
      <c r="B33" s="70" t="s">
        <v>227</v>
      </c>
      <c r="C33" s="249"/>
      <c r="D33" s="249"/>
      <c r="E33" s="250"/>
      <c r="F33" s="249"/>
      <c r="G33" s="251" t="n">
        <f aca="false">SUM(C33,-F33)</f>
        <v>0</v>
      </c>
      <c r="H33" s="229"/>
    </row>
    <row r="34" customFormat="false" ht="12.75" hidden="false" customHeight="true" outlineLevel="0" collapsed="false">
      <c r="A34" s="39" t="s">
        <v>59</v>
      </c>
      <c r="B34" s="45" t="s">
        <v>228</v>
      </c>
      <c r="C34" s="252" t="n">
        <f aca="false">SUM(C35:C43)</f>
        <v>5195</v>
      </c>
      <c r="D34" s="252"/>
      <c r="E34" s="242" t="n">
        <f aca="false">ROUND(IF(C34=0,0,SUMPRODUCT(C35:C43,E35:E43)/C34),4)</f>
        <v>0.0125</v>
      </c>
      <c r="F34" s="247" t="n">
        <f aca="false">SUM(F35:F43)</f>
        <v>0</v>
      </c>
      <c r="G34" s="248" t="n">
        <f aca="false">SUM(G35:G43)</f>
        <v>5195</v>
      </c>
      <c r="H34" s="229"/>
    </row>
    <row r="35" customFormat="false" ht="12.75" hidden="false" customHeight="false" outlineLevel="0" collapsed="false">
      <c r="A35" s="44"/>
      <c r="B35" s="70" t="s">
        <v>227</v>
      </c>
      <c r="C35" s="249" t="n">
        <v>5195</v>
      </c>
      <c r="D35" s="249" t="n">
        <v>12</v>
      </c>
      <c r="E35" s="250" t="n">
        <v>0.0125</v>
      </c>
      <c r="F35" s="249"/>
      <c r="G35" s="251" t="n">
        <f aca="false">SUM(C35,-F35)</f>
        <v>5195</v>
      </c>
      <c r="H35" s="229"/>
    </row>
    <row r="36" customFormat="false" ht="12.75" hidden="false" customHeight="false" outlineLevel="0" collapsed="false">
      <c r="A36" s="44"/>
      <c r="B36" s="70" t="s">
        <v>227</v>
      </c>
      <c r="C36" s="249"/>
      <c r="D36" s="249"/>
      <c r="E36" s="250"/>
      <c r="F36" s="249"/>
      <c r="G36" s="251" t="n">
        <f aca="false">SUM(C36,-F36)</f>
        <v>0</v>
      </c>
      <c r="H36" s="229"/>
    </row>
    <row r="37" customFormat="false" ht="12.75" hidden="false" customHeight="false" outlineLevel="0" collapsed="false">
      <c r="A37" s="44"/>
      <c r="B37" s="70" t="s">
        <v>227</v>
      </c>
      <c r="C37" s="249"/>
      <c r="D37" s="249"/>
      <c r="E37" s="250"/>
      <c r="F37" s="249"/>
      <c r="G37" s="251" t="n">
        <f aca="false">SUM(C37,-F37)</f>
        <v>0</v>
      </c>
      <c r="H37" s="229"/>
    </row>
    <row r="38" customFormat="false" ht="12.75" hidden="false" customHeight="false" outlineLevel="0" collapsed="false">
      <c r="A38" s="44"/>
      <c r="B38" s="70" t="s">
        <v>227</v>
      </c>
      <c r="C38" s="249"/>
      <c r="D38" s="249"/>
      <c r="E38" s="250"/>
      <c r="F38" s="249"/>
      <c r="G38" s="251" t="n">
        <f aca="false">SUM(C38,-F38)</f>
        <v>0</v>
      </c>
      <c r="H38" s="229"/>
    </row>
    <row r="39" customFormat="false" ht="12.75" hidden="false" customHeight="false" outlineLevel="0" collapsed="false">
      <c r="A39" s="44"/>
      <c r="B39" s="70" t="s">
        <v>227</v>
      </c>
      <c r="C39" s="249"/>
      <c r="D39" s="249"/>
      <c r="E39" s="250"/>
      <c r="F39" s="249"/>
      <c r="G39" s="251" t="n">
        <f aca="false">SUM(C39,-F39)</f>
        <v>0</v>
      </c>
      <c r="H39" s="229"/>
    </row>
    <row r="40" customFormat="false" ht="12.75" hidden="false" customHeight="false" outlineLevel="0" collapsed="false">
      <c r="A40" s="44"/>
      <c r="B40" s="70" t="s">
        <v>227</v>
      </c>
      <c r="C40" s="249"/>
      <c r="D40" s="249"/>
      <c r="E40" s="250"/>
      <c r="F40" s="249"/>
      <c r="G40" s="251" t="n">
        <f aca="false">SUM(C40,-F40)</f>
        <v>0</v>
      </c>
      <c r="H40" s="229"/>
    </row>
    <row r="41" customFormat="false" ht="12.75" hidden="false" customHeight="false" outlineLevel="0" collapsed="false">
      <c r="A41" s="44"/>
      <c r="B41" s="70" t="s">
        <v>227</v>
      </c>
      <c r="C41" s="249"/>
      <c r="D41" s="249"/>
      <c r="E41" s="250"/>
      <c r="F41" s="249"/>
      <c r="G41" s="251" t="n">
        <f aca="false">SUM(C41,-F41)</f>
        <v>0</v>
      </c>
      <c r="H41" s="229"/>
    </row>
    <row r="42" customFormat="false" ht="12.75" hidden="false" customHeight="false" outlineLevel="0" collapsed="false">
      <c r="A42" s="44"/>
      <c r="B42" s="70" t="s">
        <v>227</v>
      </c>
      <c r="C42" s="249"/>
      <c r="D42" s="249"/>
      <c r="E42" s="250"/>
      <c r="F42" s="249"/>
      <c r="G42" s="251" t="n">
        <f aca="false">SUM(C42,-F42)</f>
        <v>0</v>
      </c>
      <c r="H42" s="229"/>
    </row>
    <row r="43" customFormat="false" ht="13.5" hidden="false" customHeight="false" outlineLevel="0" collapsed="false">
      <c r="A43" s="253"/>
      <c r="B43" s="254" t="s">
        <v>227</v>
      </c>
      <c r="C43" s="255"/>
      <c r="D43" s="255"/>
      <c r="E43" s="256"/>
      <c r="F43" s="255"/>
      <c r="G43" s="257" t="n">
        <f aca="false">SUM(C43,-F43)</f>
        <v>0</v>
      </c>
      <c r="H43" s="229"/>
    </row>
    <row r="44" customFormat="false" ht="13.5" hidden="false" customHeight="false" outlineLevel="0" collapsed="false">
      <c r="H44" s="229"/>
      <c r="I44" s="229"/>
    </row>
    <row r="45" customFormat="false" ht="15" hidden="false" customHeight="false" outlineLevel="0" collapsed="false">
      <c r="A45" s="258" t="s">
        <v>229</v>
      </c>
      <c r="B45" s="259"/>
      <c r="C45" s="8"/>
      <c r="D45" s="8"/>
      <c r="E45" s="9"/>
      <c r="F45" s="9"/>
      <c r="G45" s="9"/>
      <c r="H45" s="260"/>
      <c r="I45" s="261"/>
      <c r="J45" s="261"/>
    </row>
    <row r="46" customFormat="false" ht="15" hidden="false" customHeight="true" outlineLevel="0" collapsed="false">
      <c r="A46" s="262" t="s">
        <v>230</v>
      </c>
      <c r="B46" s="263" t="s">
        <v>231</v>
      </c>
      <c r="C46" s="263"/>
      <c r="D46" s="263"/>
      <c r="E46" s="263"/>
      <c r="F46" s="263"/>
      <c r="G46" s="263"/>
      <c r="H46" s="264"/>
      <c r="I46" s="264"/>
      <c r="J46" s="264"/>
    </row>
    <row r="47" customFormat="false" ht="15" hidden="false" customHeight="false" outlineLevel="0" collapsed="false">
      <c r="A47" s="262"/>
      <c r="B47" s="265"/>
      <c r="C47" s="265"/>
      <c r="D47" s="265"/>
      <c r="E47" s="265"/>
      <c r="F47" s="265"/>
      <c r="G47" s="265"/>
      <c r="H47" s="264"/>
      <c r="I47" s="264"/>
      <c r="J47" s="264"/>
    </row>
    <row r="48" customFormat="false" ht="15" hidden="false" customHeight="false" outlineLevel="0" collapsed="false">
      <c r="A48" s="262"/>
      <c r="B48" s="265"/>
      <c r="C48" s="265"/>
      <c r="D48" s="265"/>
      <c r="E48" s="265"/>
      <c r="F48" s="265"/>
      <c r="G48" s="265"/>
      <c r="H48" s="264"/>
      <c r="I48" s="264"/>
      <c r="J48" s="264"/>
    </row>
    <row r="49" customFormat="false" ht="15" hidden="false" customHeight="false" outlineLevel="0" collapsed="false">
      <c r="A49" s="262"/>
      <c r="B49" s="265"/>
      <c r="C49" s="265"/>
      <c r="D49" s="265"/>
      <c r="E49" s="265"/>
      <c r="F49" s="265"/>
      <c r="G49" s="265"/>
      <c r="H49" s="264"/>
      <c r="I49" s="264"/>
      <c r="J49" s="264"/>
    </row>
    <row r="50" customFormat="false" ht="15" hidden="false" customHeight="false" outlineLevel="0" collapsed="false">
      <c r="A50" s="262"/>
      <c r="B50" s="265"/>
      <c r="C50" s="265"/>
      <c r="D50" s="265"/>
      <c r="E50" s="265"/>
      <c r="F50" s="265"/>
      <c r="G50" s="265"/>
      <c r="H50" s="264"/>
      <c r="I50" s="264"/>
      <c r="J50" s="264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6"/>
      <c r="C52" s="266"/>
      <c r="D52" s="266"/>
      <c r="E52" s="267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0" t="str">
        <f aca="false">Разходи!$B$93</f>
        <v>/ Лора Джамбазка /</v>
      </c>
      <c r="C54" s="260"/>
      <c r="D54" s="260"/>
      <c r="E54" s="261"/>
      <c r="F54" s="268" t="str">
        <f aca="false">Разходи!$F$93</f>
        <v>/ Кремен Георгиев /</v>
      </c>
      <c r="G54" s="268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07" activePane="bottomLeft" state="frozen"/>
      <selection pane="topLeft" activeCell="A1" activeCellId="0" sqref="A1"/>
      <selection pane="bottomLeft" activeCell="G89" activeCellId="0" sqref="G8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9" t="n">
        <v>4</v>
      </c>
      <c r="C1" s="269"/>
      <c r="D1" s="270"/>
      <c r="E1" s="271"/>
      <c r="F1" s="11" t="s">
        <v>232</v>
      </c>
    </row>
    <row r="2" customFormat="false" ht="12.75" hidden="false" customHeight="false" outlineLevel="0" collapsed="false">
      <c r="A2" s="13"/>
      <c r="B2" s="272" t="s">
        <v>233</v>
      </c>
      <c r="C2" s="272"/>
      <c r="D2" s="13"/>
      <c r="E2" s="273"/>
      <c r="F2" s="273"/>
    </row>
    <row r="3" customFormat="false" ht="12.75" hidden="false" customHeight="false" outlineLevel="0" collapsed="false">
      <c r="A3" s="13"/>
      <c r="B3" s="274" t="s">
        <v>234</v>
      </c>
      <c r="C3" s="13"/>
      <c r="D3" s="13"/>
      <c r="E3" s="273"/>
      <c r="F3" s="0"/>
    </row>
    <row r="4" customFormat="false" ht="12.75" hidden="false" customHeight="true" outlineLevel="0" collapsed="false">
      <c r="B4" s="275"/>
      <c r="C4" s="276"/>
      <c r="F4" s="77"/>
    </row>
    <row r="5" customFormat="false" ht="32.25" hidden="false" customHeight="true" outlineLevel="0" collapsed="false">
      <c r="A5" s="277" t="s">
        <v>22</v>
      </c>
      <c r="B5" s="278" t="n">
        <v>7.2015</v>
      </c>
      <c r="C5" s="279" t="s">
        <v>235</v>
      </c>
      <c r="D5" s="280" t="s">
        <v>236</v>
      </c>
      <c r="E5" s="281" t="s">
        <v>237</v>
      </c>
      <c r="F5" s="282" t="s">
        <v>238</v>
      </c>
    </row>
    <row r="6" customFormat="false" ht="15.75" hidden="false" customHeight="false" outlineLevel="0" collapsed="false">
      <c r="A6" s="277"/>
      <c r="B6" s="278"/>
      <c r="C6" s="279"/>
      <c r="D6" s="280"/>
      <c r="E6" s="283" t="n">
        <f aca="false">($B$5-7.0001)*10000</f>
        <v>2014</v>
      </c>
      <c r="F6" s="284" t="n">
        <f aca="false">$B$5</f>
        <v>7.2015</v>
      </c>
    </row>
    <row r="7" customFormat="false" ht="12.75" hidden="false" customHeight="false" outlineLevel="0" collapsed="false">
      <c r="A7" s="285" t="n">
        <v>1</v>
      </c>
      <c r="B7" s="286" t="n">
        <v>2</v>
      </c>
      <c r="C7" s="287" t="n">
        <v>3</v>
      </c>
      <c r="D7" s="287" t="n">
        <v>4</v>
      </c>
      <c r="E7" s="288" t="n">
        <v>5</v>
      </c>
      <c r="F7" s="289" t="n">
        <v>6</v>
      </c>
    </row>
    <row r="8" s="72" customFormat="true" ht="15" hidden="false" customHeight="true" outlineLevel="0" collapsed="false">
      <c r="A8" s="290" t="n">
        <v>1</v>
      </c>
      <c r="B8" s="291" t="s">
        <v>239</v>
      </c>
      <c r="C8" s="292" t="s">
        <v>240</v>
      </c>
      <c r="D8" s="293" t="s">
        <v>241</v>
      </c>
      <c r="E8" s="294" t="n">
        <f aca="false">SUM(E9:E10)</f>
        <v>271837</v>
      </c>
      <c r="F8" s="295" t="n">
        <f aca="false">SUM(F9:F10)</f>
        <v>782400</v>
      </c>
      <c r="G8" s="8"/>
    </row>
    <row r="9" s="72" customFormat="true" ht="15.75" hidden="false" customHeight="false" outlineLevel="0" collapsed="false">
      <c r="A9" s="296" t="s">
        <v>42</v>
      </c>
      <c r="B9" s="297" t="s">
        <v>242</v>
      </c>
      <c r="C9" s="292" t="s">
        <v>243</v>
      </c>
      <c r="D9" s="293" t="s">
        <v>241</v>
      </c>
      <c r="E9" s="298" t="n">
        <f aca="false">SUM(E12,'ТИП-ПРЕНОС'!D12)</f>
        <v>229196</v>
      </c>
      <c r="F9" s="299" t="n">
        <f aca="false">SUM(F12,'ТИП-ПРЕНОС'!E12)</f>
        <v>283200</v>
      </c>
      <c r="G9" s="8"/>
    </row>
    <row r="10" s="72" customFormat="true" ht="15.75" hidden="false" customHeight="false" outlineLevel="0" collapsed="false">
      <c r="A10" s="296" t="s">
        <v>44</v>
      </c>
      <c r="B10" s="297" t="s">
        <v>244</v>
      </c>
      <c r="C10" s="292" t="s">
        <v>245</v>
      </c>
      <c r="D10" s="293" t="s">
        <v>241</v>
      </c>
      <c r="E10" s="298" t="n">
        <f aca="false">SUM(E13,'ТИП-ПРЕНОС'!D33)</f>
        <v>42641</v>
      </c>
      <c r="F10" s="299" t="n">
        <f aca="false">SUM(F13,'ТИП-ПРЕНОС'!E33)</f>
        <v>499200</v>
      </c>
      <c r="G10" s="8"/>
    </row>
    <row r="11" s="72" customFormat="true" ht="15.75" hidden="false" customHeight="false" outlineLevel="0" collapsed="false">
      <c r="A11" s="290" t="n">
        <v>2</v>
      </c>
      <c r="B11" s="300" t="s">
        <v>246</v>
      </c>
      <c r="C11" s="292" t="s">
        <v>247</v>
      </c>
      <c r="D11" s="293" t="s">
        <v>241</v>
      </c>
      <c r="E11" s="301" t="n">
        <f aca="false">SUM(E12:E13)</f>
        <v>0</v>
      </c>
      <c r="F11" s="302" t="n">
        <f aca="false">SUM(F12:F13)</f>
        <v>0</v>
      </c>
      <c r="G11" s="8"/>
    </row>
    <row r="12" s="72" customFormat="true" ht="15.75" hidden="false" customHeight="false" outlineLevel="0" collapsed="false">
      <c r="A12" s="290" t="s">
        <v>50</v>
      </c>
      <c r="B12" s="297" t="s">
        <v>248</v>
      </c>
      <c r="C12" s="292" t="s">
        <v>249</v>
      </c>
      <c r="D12" s="293" t="s">
        <v>241</v>
      </c>
      <c r="E12" s="303"/>
      <c r="F12" s="304"/>
      <c r="G12" s="8"/>
    </row>
    <row r="13" s="72" customFormat="true" ht="15.75" hidden="false" customHeight="false" outlineLevel="0" collapsed="false">
      <c r="A13" s="290" t="s">
        <v>52</v>
      </c>
      <c r="B13" s="297" t="s">
        <v>250</v>
      </c>
      <c r="C13" s="292" t="s">
        <v>251</v>
      </c>
      <c r="D13" s="293" t="s">
        <v>241</v>
      </c>
      <c r="E13" s="303"/>
      <c r="F13" s="304"/>
      <c r="G13" s="8"/>
    </row>
    <row r="14" s="72" customFormat="true" ht="15.75" hidden="false" customHeight="false" outlineLevel="0" collapsed="false">
      <c r="A14" s="290" t="n">
        <v>3</v>
      </c>
      <c r="B14" s="300" t="s">
        <v>252</v>
      </c>
      <c r="C14" s="292" t="s">
        <v>247</v>
      </c>
      <c r="D14" s="293" t="s">
        <v>241</v>
      </c>
      <c r="E14" s="305" t="n">
        <f aca="false">SUM(E15:E16)</f>
        <v>34500</v>
      </c>
      <c r="F14" s="306" t="n">
        <f aca="false">SUM(F15:F16)</f>
        <v>34000</v>
      </c>
      <c r="G14" s="8"/>
    </row>
    <row r="15" s="72" customFormat="true" ht="15.75" hidden="false" customHeight="false" outlineLevel="0" collapsed="false">
      <c r="A15" s="290" t="s">
        <v>148</v>
      </c>
      <c r="B15" s="297" t="s">
        <v>248</v>
      </c>
      <c r="C15" s="292" t="s">
        <v>249</v>
      </c>
      <c r="D15" s="293" t="s">
        <v>241</v>
      </c>
      <c r="E15" s="307" t="n">
        <v>34500</v>
      </c>
      <c r="F15" s="308" t="n">
        <v>34000</v>
      </c>
      <c r="G15" s="8"/>
    </row>
    <row r="16" s="72" customFormat="true" ht="15.75" hidden="false" customHeight="false" outlineLevel="0" collapsed="false">
      <c r="A16" s="290" t="s">
        <v>150</v>
      </c>
      <c r="B16" s="297" t="s">
        <v>250</v>
      </c>
      <c r="C16" s="292" t="s">
        <v>251</v>
      </c>
      <c r="D16" s="293" t="s">
        <v>241</v>
      </c>
      <c r="E16" s="307"/>
      <c r="F16" s="308"/>
      <c r="G16" s="8"/>
    </row>
    <row r="17" s="72" customFormat="true" ht="15.75" hidden="false" customHeight="false" outlineLevel="0" collapsed="false">
      <c r="A17" s="290" t="n">
        <v>4</v>
      </c>
      <c r="B17" s="300" t="s">
        <v>252</v>
      </c>
      <c r="C17" s="292" t="s">
        <v>247</v>
      </c>
      <c r="D17" s="293" t="s">
        <v>209</v>
      </c>
      <c r="E17" s="309" t="n">
        <f aca="false">IF(E20=0,0,E14/E20)</f>
        <v>0.112621067647721</v>
      </c>
      <c r="F17" s="310" t="n">
        <f aca="false">IF(F20=0,0,F14/F20)</f>
        <v>0.0416462518373346</v>
      </c>
      <c r="G17" s="8"/>
    </row>
    <row r="18" s="72" customFormat="true" ht="15.75" hidden="false" customHeight="false" outlineLevel="0" collapsed="false">
      <c r="A18" s="290" t="s">
        <v>57</v>
      </c>
      <c r="B18" s="297" t="s">
        <v>248</v>
      </c>
      <c r="C18" s="292" t="s">
        <v>249</v>
      </c>
      <c r="D18" s="293" t="s">
        <v>209</v>
      </c>
      <c r="E18" s="309" t="n">
        <f aca="false">IF(E21=0,0,E15/E21)</f>
        <v>0.13083247375766</v>
      </c>
      <c r="F18" s="310" t="n">
        <f aca="false">IF(F21=0,0,F15/F21)</f>
        <v>0.10718789407314</v>
      </c>
      <c r="G18" s="8"/>
    </row>
    <row r="19" s="72" customFormat="true" ht="15.75" hidden="false" customHeight="false" outlineLevel="0" collapsed="false">
      <c r="A19" s="290" t="s">
        <v>59</v>
      </c>
      <c r="B19" s="297" t="s">
        <v>250</v>
      </c>
      <c r="C19" s="292" t="s">
        <v>251</v>
      </c>
      <c r="D19" s="293" t="s">
        <v>209</v>
      </c>
      <c r="E19" s="309" t="n">
        <f aca="false">IF(E22=0,0,E16/E22)</f>
        <v>0</v>
      </c>
      <c r="F19" s="310" t="n">
        <f aca="false">IF(F22=0,0,F16/F22)</f>
        <v>0</v>
      </c>
      <c r="G19" s="8"/>
    </row>
    <row r="20" customFormat="false" ht="15.75" hidden="false" customHeight="false" outlineLevel="0" collapsed="false">
      <c r="A20" s="296" t="n">
        <v>5</v>
      </c>
      <c r="B20" s="300" t="s">
        <v>253</v>
      </c>
      <c r="C20" s="293" t="s">
        <v>254</v>
      </c>
      <c r="D20" s="293" t="s">
        <v>241</v>
      </c>
      <c r="E20" s="294" t="n">
        <f aca="false">SUM(E21:E22)</f>
        <v>306337</v>
      </c>
      <c r="F20" s="295" t="n">
        <f aca="false">SUM(F21:F22)</f>
        <v>816400</v>
      </c>
    </row>
    <row r="21" customFormat="false" ht="15.75" hidden="false" customHeight="false" outlineLevel="0" collapsed="false">
      <c r="A21" s="296" t="s">
        <v>62</v>
      </c>
      <c r="B21" s="297" t="s">
        <v>248</v>
      </c>
      <c r="C21" s="293" t="s">
        <v>255</v>
      </c>
      <c r="D21" s="293" t="s">
        <v>241</v>
      </c>
      <c r="E21" s="311" t="n">
        <f aca="false">SUM(E9,E15)</f>
        <v>263696</v>
      </c>
      <c r="F21" s="312" t="n">
        <f aca="false">SUM(F9,F15)</f>
        <v>317200</v>
      </c>
    </row>
    <row r="22" customFormat="false" ht="16.5" hidden="false" customHeight="false" outlineLevel="0" collapsed="false">
      <c r="A22" s="296" t="s">
        <v>64</v>
      </c>
      <c r="B22" s="297" t="s">
        <v>250</v>
      </c>
      <c r="C22" s="293" t="s">
        <v>256</v>
      </c>
      <c r="D22" s="293" t="s">
        <v>241</v>
      </c>
      <c r="E22" s="311" t="n">
        <f aca="false">SUM(E10,E16)</f>
        <v>42641</v>
      </c>
      <c r="F22" s="312" t="n">
        <f aca="false">SUM(F10,F16)</f>
        <v>499200</v>
      </c>
    </row>
    <row r="23" customFormat="false" ht="13.5" hidden="false" customHeight="false" outlineLevel="0" collapsed="false">
      <c r="A23" s="313"/>
      <c r="B23" s="314" t="s">
        <v>257</v>
      </c>
      <c r="C23" s="315" t="s">
        <v>235</v>
      </c>
      <c r="D23" s="315" t="s">
        <v>236</v>
      </c>
      <c r="E23" s="316"/>
      <c r="F23" s="317"/>
    </row>
    <row r="24" customFormat="false" ht="15.75" hidden="false" customHeight="false" outlineLevel="0" collapsed="false">
      <c r="A24" s="296" t="n">
        <v>6</v>
      </c>
      <c r="B24" s="300" t="s">
        <v>258</v>
      </c>
      <c r="C24" s="293" t="s">
        <v>259</v>
      </c>
      <c r="D24" s="318" t="s">
        <v>241</v>
      </c>
      <c r="E24" s="319" t="n">
        <f aca="false">SUM(E25:E26)</f>
        <v>306337</v>
      </c>
      <c r="F24" s="320" t="n">
        <f aca="false">SUM(F25:F26)</f>
        <v>816400</v>
      </c>
    </row>
    <row r="25" customFormat="false" ht="15.75" hidden="false" customHeight="false" outlineLevel="0" collapsed="false">
      <c r="A25" s="296" t="s">
        <v>260</v>
      </c>
      <c r="B25" s="297" t="s">
        <v>248</v>
      </c>
      <c r="C25" s="293" t="s">
        <v>261</v>
      </c>
      <c r="D25" s="318" t="s">
        <v>241</v>
      </c>
      <c r="E25" s="307" t="n">
        <v>263696</v>
      </c>
      <c r="F25" s="308" t="n">
        <v>317200</v>
      </c>
    </row>
    <row r="26" customFormat="false" ht="15.75" hidden="false" customHeight="false" outlineLevel="0" collapsed="false">
      <c r="A26" s="296" t="s">
        <v>262</v>
      </c>
      <c r="B26" s="297" t="s">
        <v>250</v>
      </c>
      <c r="C26" s="293" t="s">
        <v>263</v>
      </c>
      <c r="D26" s="318" t="s">
        <v>241</v>
      </c>
      <c r="E26" s="307" t="n">
        <v>42641</v>
      </c>
      <c r="F26" s="308" t="n">
        <v>499200</v>
      </c>
    </row>
    <row r="27" customFormat="false" ht="15.75" hidden="false" customHeight="false" outlineLevel="0" collapsed="false">
      <c r="A27" s="296" t="n">
        <v>7</v>
      </c>
      <c r="B27" s="321" t="s">
        <v>264</v>
      </c>
      <c r="C27" s="322" t="s">
        <v>265</v>
      </c>
      <c r="D27" s="322" t="s">
        <v>241</v>
      </c>
      <c r="E27" s="323" t="n">
        <v>327787</v>
      </c>
      <c r="F27" s="324" t="n">
        <v>381141</v>
      </c>
    </row>
    <row r="28" customFormat="false" ht="12.75" hidden="false" customHeight="false" outlineLevel="0" collapsed="false">
      <c r="A28" s="296" t="s">
        <v>266</v>
      </c>
      <c r="B28" s="325" t="s">
        <v>267</v>
      </c>
      <c r="C28" s="322" t="s">
        <v>268</v>
      </c>
      <c r="D28" s="322" t="s">
        <v>241</v>
      </c>
      <c r="E28" s="307" t="n">
        <v>100208</v>
      </c>
      <c r="F28" s="308" t="n">
        <v>266700</v>
      </c>
    </row>
    <row r="29" customFormat="false" ht="12.75" hidden="false" customHeight="false" outlineLevel="0" collapsed="false">
      <c r="A29" s="296" t="s">
        <v>269</v>
      </c>
      <c r="B29" s="325" t="s">
        <v>270</v>
      </c>
      <c r="C29" s="322" t="s">
        <v>271</v>
      </c>
      <c r="D29" s="322" t="s">
        <v>241</v>
      </c>
      <c r="E29" s="311" t="n">
        <f aca="false">SUM(E27,-E30)</f>
        <v>100208</v>
      </c>
      <c r="F29" s="312" t="n">
        <f aca="false">SUM(F27,-F30)</f>
        <v>266700</v>
      </c>
    </row>
    <row r="30" customFormat="false" ht="12.75" hidden="false" customHeight="false" outlineLevel="0" collapsed="false">
      <c r="A30" s="296" t="s">
        <v>272</v>
      </c>
      <c r="B30" s="325" t="s">
        <v>273</v>
      </c>
      <c r="C30" s="322" t="s">
        <v>274</v>
      </c>
      <c r="D30" s="322" t="s">
        <v>241</v>
      </c>
      <c r="E30" s="307" t="n">
        <f aca="false">327787-100208</f>
        <v>227579</v>
      </c>
      <c r="F30" s="308" t="n">
        <f aca="false">F27-F28</f>
        <v>114441</v>
      </c>
    </row>
    <row r="31" customFormat="false" ht="14.25" hidden="false" customHeight="false" outlineLevel="0" collapsed="false">
      <c r="A31" s="296" t="n">
        <v>8</v>
      </c>
      <c r="B31" s="326" t="s">
        <v>275</v>
      </c>
      <c r="C31" s="322" t="s">
        <v>276</v>
      </c>
      <c r="D31" s="322" t="s">
        <v>277</v>
      </c>
      <c r="E31" s="298" t="n">
        <f aca="false">E32*860/7000</f>
        <v>193229.151968571</v>
      </c>
      <c r="F31" s="299" t="n">
        <f aca="false">F32*860/7000</f>
        <v>267557.142897143</v>
      </c>
    </row>
    <row r="32" customFormat="false" ht="15.75" hidden="false" customHeight="false" outlineLevel="0" collapsed="false">
      <c r="A32" s="296" t="n">
        <v>9</v>
      </c>
      <c r="B32" s="326" t="s">
        <v>278</v>
      </c>
      <c r="C32" s="322" t="s">
        <v>279</v>
      </c>
      <c r="D32" s="293" t="s">
        <v>241</v>
      </c>
      <c r="E32" s="305" t="n">
        <f aca="false">ROUND(SUMPRODUCT(E33:E37,E$75:E$79)/860,3)</f>
        <v>1572795.423</v>
      </c>
      <c r="F32" s="306" t="n">
        <f aca="false">ROUND(SUMPRODUCT(F33:F37,F$75:F$79)/860,3)</f>
        <v>2177790.698</v>
      </c>
      <c r="G32" s="327"/>
    </row>
    <row r="33" customFormat="false" ht="15.75" hidden="false" customHeight="false" outlineLevel="0" collapsed="false">
      <c r="A33" s="296" t="s">
        <v>280</v>
      </c>
      <c r="B33" s="78" t="s">
        <v>124</v>
      </c>
      <c r="C33" s="293" t="s">
        <v>281</v>
      </c>
      <c r="D33" s="293" t="s">
        <v>282</v>
      </c>
      <c r="E33" s="307" t="n">
        <v>2643</v>
      </c>
      <c r="F33" s="308" t="n">
        <v>6000</v>
      </c>
      <c r="G33" s="328"/>
    </row>
    <row r="34" customFormat="false" ht="12.75" hidden="false" customHeight="false" outlineLevel="0" collapsed="false">
      <c r="A34" s="296" t="s">
        <v>283</v>
      </c>
      <c r="B34" s="78" t="s">
        <v>126</v>
      </c>
      <c r="C34" s="293" t="s">
        <v>284</v>
      </c>
      <c r="D34" s="293" t="s">
        <v>285</v>
      </c>
      <c r="E34" s="307"/>
      <c r="F34" s="308"/>
    </row>
    <row r="35" customFormat="false" ht="12.75" hidden="false" customHeight="false" outlineLevel="0" collapsed="false">
      <c r="A35" s="296" t="s">
        <v>286</v>
      </c>
      <c r="B35" s="78" t="s">
        <v>128</v>
      </c>
      <c r="C35" s="293" t="s">
        <v>287</v>
      </c>
      <c r="D35" s="293" t="s">
        <v>285</v>
      </c>
      <c r="E35" s="307"/>
      <c r="F35" s="308"/>
      <c r="G35" s="327"/>
    </row>
    <row r="36" customFormat="false" ht="12.75" hidden="false" customHeight="false" outlineLevel="0" collapsed="false">
      <c r="A36" s="296" t="s">
        <v>288</v>
      </c>
      <c r="B36" s="78" t="s">
        <v>130</v>
      </c>
      <c r="C36" s="293" t="s">
        <v>289</v>
      </c>
      <c r="D36" s="293" t="s">
        <v>285</v>
      </c>
      <c r="E36" s="307" t="n">
        <v>676700</v>
      </c>
      <c r="F36" s="308" t="n">
        <v>960000</v>
      </c>
      <c r="G36" s="327"/>
    </row>
    <row r="37" customFormat="false" ht="15.75" hidden="false" customHeight="false" outlineLevel="0" collapsed="false">
      <c r="A37" s="296" t="s">
        <v>290</v>
      </c>
      <c r="B37" s="329" t="s">
        <v>291</v>
      </c>
      <c r="C37" s="293" t="s">
        <v>292</v>
      </c>
      <c r="D37" s="293" t="s">
        <v>293</v>
      </c>
      <c r="E37" s="307"/>
      <c r="F37" s="308"/>
      <c r="G37" s="328"/>
    </row>
    <row r="38" customFormat="false" ht="14.25" hidden="false" customHeight="false" outlineLevel="0" collapsed="false">
      <c r="A38" s="296" t="n">
        <v>10</v>
      </c>
      <c r="B38" s="330" t="n">
        <f aca="false">B93</f>
        <v>0.6</v>
      </c>
      <c r="C38" s="322" t="s">
        <v>294</v>
      </c>
      <c r="D38" s="322" t="s">
        <v>295</v>
      </c>
      <c r="E38" s="311" t="n">
        <f aca="false">E33*E$80/860*3.6</f>
        <v>99938.5911627907</v>
      </c>
      <c r="F38" s="331" t="n">
        <f aca="false">F33*F$80/860*3.6*(1-Коефициенти!F22)</f>
        <v>109555.392718838</v>
      </c>
    </row>
    <row r="39" customFormat="false" ht="14.25" hidden="false" customHeight="false" outlineLevel="0" collapsed="false">
      <c r="A39" s="296" t="n">
        <v>11</v>
      </c>
      <c r="B39" s="332" t="n">
        <f aca="false">B94</f>
        <v>0.6</v>
      </c>
      <c r="C39" s="322" t="s">
        <v>296</v>
      </c>
      <c r="D39" s="322" t="s">
        <v>295</v>
      </c>
      <c r="E39" s="311" t="n">
        <f aca="false">E36*E$83/860*3.6*(1-Коефициенти!E22)</f>
        <v>1693224.60587452</v>
      </c>
      <c r="F39" s="312" t="n">
        <f aca="false">F36*F$83/860*3.6*(1-Коефициенти!F22)</f>
        <v>4284833.13744788</v>
      </c>
    </row>
    <row r="40" customFormat="false" ht="15.75" hidden="false" customHeight="false" outlineLevel="0" collapsed="false">
      <c r="A40" s="296" t="n">
        <v>12</v>
      </c>
      <c r="B40" s="326" t="s">
        <v>297</v>
      </c>
      <c r="C40" s="333" t="s">
        <v>298</v>
      </c>
      <c r="D40" s="333" t="s">
        <v>209</v>
      </c>
      <c r="E40" s="33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369987614078989</v>
      </c>
      <c r="F40" s="33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160170180087549</v>
      </c>
    </row>
    <row r="41" customFormat="false" ht="15.75" hidden="false" customHeight="false" outlineLevel="0" collapsed="false">
      <c r="A41" s="296" t="n">
        <v>13</v>
      </c>
      <c r="B41" s="336" t="s">
        <v>299</v>
      </c>
      <c r="C41" s="293" t="s">
        <v>300</v>
      </c>
      <c r="D41" s="293" t="s">
        <v>209</v>
      </c>
      <c r="E41" s="337" t="n">
        <f aca="false">Коефициенти!E19</f>
        <v>0.38124729461398</v>
      </c>
      <c r="F41" s="335" t="n">
        <f aca="false">Коефициенти!F19</f>
        <v>0.534275860884405</v>
      </c>
    </row>
    <row r="42" customFormat="false" ht="15" hidden="false" customHeight="false" outlineLevel="0" collapsed="false">
      <c r="A42" s="296" t="n">
        <v>14</v>
      </c>
      <c r="B42" s="338" t="s">
        <v>301</v>
      </c>
      <c r="C42" s="293" t="s">
        <v>302</v>
      </c>
      <c r="D42" s="318" t="s">
        <v>303</v>
      </c>
      <c r="E42" s="339" t="n">
        <f aca="false">ROUND(IF(E27=0,0,E31*Коефициенти!E24*1000/E27),2)</f>
        <v>427.19</v>
      </c>
      <c r="F42" s="340" t="n">
        <f aca="false">ROUND(IF(F27=0,0,F31*Коефициенти!F24*1000/F27),2)</f>
        <v>361.76</v>
      </c>
    </row>
    <row r="43" customFormat="false" ht="16.5" hidden="false" customHeight="false" outlineLevel="0" collapsed="false">
      <c r="A43" s="341" t="n">
        <v>15</v>
      </c>
      <c r="B43" s="342" t="s">
        <v>304</v>
      </c>
      <c r="C43" s="343" t="s">
        <v>305</v>
      </c>
      <c r="D43" s="344" t="s">
        <v>306</v>
      </c>
      <c r="E43" s="345" t="n">
        <f aca="false">IF(E24=0,0,ROUND(E31*(1-Коефициенти!E24)*1000/E24,2))</f>
        <v>173.67</v>
      </c>
      <c r="F43" s="346" t="n">
        <f aca="false">IF(F24=0,0,ROUND(F31*(1-Коефициенти!F24)*1000/F24,2))</f>
        <v>158.84</v>
      </c>
    </row>
    <row r="44" customFormat="false" ht="13.5" hidden="false" customHeight="false" outlineLevel="0" collapsed="false">
      <c r="A44" s="347"/>
      <c r="B44" s="348" t="s">
        <v>307</v>
      </c>
      <c r="C44" s="349"/>
      <c r="D44" s="350"/>
      <c r="E44" s="351"/>
      <c r="F44" s="352"/>
    </row>
    <row r="45" customFormat="false" ht="15.75" hidden="false" customHeight="false" outlineLevel="0" collapsed="false">
      <c r="A45" s="290" t="n">
        <v>16</v>
      </c>
      <c r="B45" s="300" t="s">
        <v>308</v>
      </c>
      <c r="C45" s="293" t="s">
        <v>309</v>
      </c>
      <c r="D45" s="353" t="s">
        <v>241</v>
      </c>
      <c r="E45" s="354" t="n">
        <f aca="false">SUM(E46:E47)</f>
        <v>0</v>
      </c>
      <c r="F45" s="355" t="n">
        <f aca="false">SUM(F46:F47)</f>
        <v>0</v>
      </c>
    </row>
    <row r="46" customFormat="false" ht="15.75" hidden="false" customHeight="false" outlineLevel="0" collapsed="false">
      <c r="A46" s="290" t="s">
        <v>310</v>
      </c>
      <c r="B46" s="297" t="s">
        <v>248</v>
      </c>
      <c r="C46" s="293" t="s">
        <v>261</v>
      </c>
      <c r="D46" s="353" t="s">
        <v>241</v>
      </c>
      <c r="E46" s="311" t="n">
        <f aca="false">SUM(E21,-E25)</f>
        <v>0</v>
      </c>
      <c r="F46" s="312" t="n">
        <f aca="false">SUM(F21,-F25)</f>
        <v>0</v>
      </c>
    </row>
    <row r="47" customFormat="false" ht="15.75" hidden="false" customHeight="false" outlineLevel="0" collapsed="false">
      <c r="A47" s="290" t="s">
        <v>311</v>
      </c>
      <c r="B47" s="297" t="s">
        <v>250</v>
      </c>
      <c r="C47" s="293" t="s">
        <v>263</v>
      </c>
      <c r="D47" s="353" t="s">
        <v>241</v>
      </c>
      <c r="E47" s="311" t="n">
        <f aca="false">SUM(E22,-E26)</f>
        <v>0</v>
      </c>
      <c r="F47" s="312" t="n">
        <f aca="false">SUM(F22,-F26)</f>
        <v>0</v>
      </c>
    </row>
    <row r="48" customFormat="false" ht="12.75" hidden="false" customHeight="false" outlineLevel="0" collapsed="false">
      <c r="A48" s="290" t="n">
        <v>17</v>
      </c>
      <c r="B48" s="326" t="s">
        <v>312</v>
      </c>
      <c r="C48" s="322" t="s">
        <v>313</v>
      </c>
      <c r="D48" s="356" t="s">
        <v>314</v>
      </c>
      <c r="E48" s="298" t="n">
        <f aca="false">E49*860/7000</f>
        <v>0</v>
      </c>
      <c r="F48" s="299" t="n">
        <f aca="false">F49*860/7000</f>
        <v>0</v>
      </c>
    </row>
    <row r="49" customFormat="false" ht="15.75" hidden="false" customHeight="false" outlineLevel="0" collapsed="false">
      <c r="A49" s="296" t="n">
        <v>18</v>
      </c>
      <c r="B49" s="326" t="s">
        <v>315</v>
      </c>
      <c r="C49" s="322" t="s">
        <v>316</v>
      </c>
      <c r="D49" s="293" t="s">
        <v>241</v>
      </c>
      <c r="E49" s="305" t="n">
        <f aca="false">ROUND(SUMPRODUCT(E50:E54,E$75:E$79)/860,3)</f>
        <v>0</v>
      </c>
      <c r="F49" s="306" t="n">
        <f aca="false">ROUND(SUMPRODUCT(F50:F54,F$75:F$79)/860,3)</f>
        <v>0</v>
      </c>
    </row>
    <row r="50" customFormat="false" ht="12.75" hidden="false" customHeight="false" outlineLevel="0" collapsed="false">
      <c r="A50" s="296" t="s">
        <v>317</v>
      </c>
      <c r="B50" s="78" t="s">
        <v>124</v>
      </c>
      <c r="C50" s="293" t="s">
        <v>318</v>
      </c>
      <c r="D50" s="318" t="s">
        <v>319</v>
      </c>
      <c r="E50" s="307"/>
      <c r="F50" s="308"/>
    </row>
    <row r="51" customFormat="false" ht="12.75" hidden="false" customHeight="false" outlineLevel="0" collapsed="false">
      <c r="A51" s="296" t="s">
        <v>320</v>
      </c>
      <c r="B51" s="78" t="s">
        <v>126</v>
      </c>
      <c r="C51" s="293" t="s">
        <v>321</v>
      </c>
      <c r="D51" s="318" t="s">
        <v>285</v>
      </c>
      <c r="E51" s="307"/>
      <c r="F51" s="308"/>
    </row>
    <row r="52" customFormat="false" ht="12.75" hidden="false" customHeight="false" outlineLevel="0" collapsed="false">
      <c r="A52" s="296" t="s">
        <v>322</v>
      </c>
      <c r="B52" s="78" t="s">
        <v>128</v>
      </c>
      <c r="C52" s="293" t="s">
        <v>323</v>
      </c>
      <c r="D52" s="318" t="s">
        <v>285</v>
      </c>
      <c r="E52" s="307"/>
      <c r="F52" s="308"/>
    </row>
    <row r="53" customFormat="false" ht="12.75" hidden="false" customHeight="false" outlineLevel="0" collapsed="false">
      <c r="A53" s="296" t="s">
        <v>324</v>
      </c>
      <c r="B53" s="78" t="s">
        <v>130</v>
      </c>
      <c r="C53" s="293" t="s">
        <v>289</v>
      </c>
      <c r="D53" s="318" t="s">
        <v>285</v>
      </c>
      <c r="E53" s="307"/>
      <c r="F53" s="308"/>
    </row>
    <row r="54" customFormat="false" ht="15.75" hidden="false" customHeight="false" outlineLevel="0" collapsed="false">
      <c r="A54" s="296" t="s">
        <v>325</v>
      </c>
      <c r="B54" s="68" t="s">
        <v>291</v>
      </c>
      <c r="C54" s="293" t="s">
        <v>326</v>
      </c>
      <c r="D54" s="293" t="s">
        <v>293</v>
      </c>
      <c r="E54" s="307"/>
      <c r="F54" s="308"/>
    </row>
    <row r="55" customFormat="false" ht="14.25" hidden="false" customHeight="false" outlineLevel="0" collapsed="false">
      <c r="A55" s="296" t="n">
        <v>19</v>
      </c>
      <c r="B55" s="357" t="n">
        <f aca="false">B93</f>
        <v>0.6</v>
      </c>
      <c r="C55" s="322" t="s">
        <v>327</v>
      </c>
      <c r="D55" s="322" t="s">
        <v>295</v>
      </c>
      <c r="E55" s="311" t="n">
        <f aca="false">E50*E$80/860*3.6</f>
        <v>0</v>
      </c>
      <c r="F55" s="312" t="n">
        <f aca="false">F50*F$80/860*3.6</f>
        <v>0</v>
      </c>
    </row>
    <row r="56" customFormat="false" ht="14.25" hidden="false" customHeight="false" outlineLevel="0" collapsed="false">
      <c r="A56" s="296" t="n">
        <v>20</v>
      </c>
      <c r="B56" s="358" t="n">
        <f aca="false">B94</f>
        <v>0.6</v>
      </c>
      <c r="C56" s="322" t="s">
        <v>296</v>
      </c>
      <c r="D56" s="322" t="s">
        <v>295</v>
      </c>
      <c r="E56" s="311" t="n">
        <f aca="false">E53*E$83/860*3.6</f>
        <v>0</v>
      </c>
      <c r="F56" s="312" t="n">
        <f aca="false">F53*F$83/860*3.6</f>
        <v>0</v>
      </c>
    </row>
    <row r="57" customFormat="false" ht="15.75" hidden="false" customHeight="false" outlineLevel="0" collapsed="false">
      <c r="A57" s="296" t="n">
        <v>21</v>
      </c>
      <c r="B57" s="336" t="s">
        <v>328</v>
      </c>
      <c r="C57" s="293" t="s">
        <v>329</v>
      </c>
      <c r="D57" s="318" t="s">
        <v>209</v>
      </c>
      <c r="E57" s="359" t="n">
        <f aca="false">IF(E49=0,0,E45/E49)</f>
        <v>0</v>
      </c>
      <c r="F57" s="360" t="n">
        <f aca="false">IF(F49=0,0,F45/F49)</f>
        <v>0</v>
      </c>
    </row>
    <row r="58" customFormat="false" ht="16.5" hidden="false" customHeight="false" outlineLevel="0" collapsed="false">
      <c r="A58" s="341" t="n">
        <v>22</v>
      </c>
      <c r="B58" s="361" t="s">
        <v>330</v>
      </c>
      <c r="C58" s="343" t="s">
        <v>331</v>
      </c>
      <c r="D58" s="344" t="s">
        <v>306</v>
      </c>
      <c r="E58" s="345" t="n">
        <f aca="false">ROUND(IF(E45=0,0,E48*1000/E45),2)</f>
        <v>0</v>
      </c>
      <c r="F58" s="346" t="n">
        <f aca="false">ROUND(IF(F45=0,0,F48*1000/F45),2)</f>
        <v>0</v>
      </c>
    </row>
    <row r="59" s="72" customFormat="true" ht="16.5" hidden="false" customHeight="false" outlineLevel="0" collapsed="false">
      <c r="A59" s="347"/>
      <c r="B59" s="362" t="s">
        <v>332</v>
      </c>
      <c r="C59" s="349"/>
      <c r="D59" s="350"/>
      <c r="E59" s="351"/>
      <c r="F59" s="352"/>
    </row>
    <row r="60" s="72" customFormat="true" ht="12.75" hidden="false" customHeight="false" outlineLevel="0" collapsed="false">
      <c r="A60" s="296" t="n">
        <v>23</v>
      </c>
      <c r="B60" s="363" t="s">
        <v>333</v>
      </c>
      <c r="C60" s="293" t="s">
        <v>334</v>
      </c>
      <c r="D60" s="322" t="s">
        <v>241</v>
      </c>
      <c r="E60" s="364" t="n">
        <f aca="false">SUM(E27,-E64)</f>
        <v>74940</v>
      </c>
      <c r="F60" s="365" t="n">
        <f aca="false">SUM(F27,-F64)</f>
        <v>99000</v>
      </c>
      <c r="G60" s="8"/>
    </row>
    <row r="61" s="72" customFormat="true" ht="12.75" hidden="false" customHeight="false" outlineLevel="0" collapsed="false">
      <c r="A61" s="296" t="s">
        <v>335</v>
      </c>
      <c r="B61" s="366" t="s">
        <v>336</v>
      </c>
      <c r="C61" s="293" t="s">
        <v>337</v>
      </c>
      <c r="D61" s="322" t="s">
        <v>241</v>
      </c>
      <c r="E61" s="311" t="n">
        <f aca="false">SUM(E60,-E62)</f>
        <v>74940</v>
      </c>
      <c r="F61" s="312" t="n">
        <f aca="false">SUM(F60,-F62)</f>
        <v>99000</v>
      </c>
      <c r="G61" s="8"/>
    </row>
    <row r="62" s="72" customFormat="true" ht="12.75" hidden="false" customHeight="false" outlineLevel="0" collapsed="false">
      <c r="A62" s="296" t="s">
        <v>338</v>
      </c>
      <c r="B62" s="366" t="s">
        <v>197</v>
      </c>
      <c r="C62" s="293" t="s">
        <v>339</v>
      </c>
      <c r="D62" s="322" t="s">
        <v>241</v>
      </c>
      <c r="E62" s="307"/>
      <c r="F62" s="307"/>
      <c r="G62" s="8"/>
    </row>
    <row r="63" s="72" customFormat="true" ht="12.75" hidden="false" customHeight="false" outlineLevel="0" collapsed="false">
      <c r="A63" s="296" t="s">
        <v>340</v>
      </c>
      <c r="B63" s="367" t="s">
        <v>341</v>
      </c>
      <c r="C63" s="293" t="s">
        <v>334</v>
      </c>
      <c r="D63" s="293" t="s">
        <v>209</v>
      </c>
      <c r="E63" s="368" t="n">
        <f aca="false">IF(E27=0,0,E60/E27)</f>
        <v>0.228624076000574</v>
      </c>
      <c r="F63" s="369" t="n">
        <f aca="false">IF(F27=0,0,F60/F27)</f>
        <v>0.259746393067133</v>
      </c>
      <c r="G63" s="8"/>
    </row>
    <row r="64" customFormat="false" ht="15.75" hidden="false" customHeight="false" outlineLevel="0" collapsed="false">
      <c r="A64" s="296" t="n">
        <v>24</v>
      </c>
      <c r="B64" s="370" t="s">
        <v>342</v>
      </c>
      <c r="C64" s="293" t="s">
        <v>343</v>
      </c>
      <c r="D64" s="322" t="s">
        <v>241</v>
      </c>
      <c r="E64" s="371" t="n">
        <f aca="false">SUM(E65:E67)</f>
        <v>252847</v>
      </c>
      <c r="F64" s="372" t="n">
        <f aca="false">SUM(F65:F67)</f>
        <v>282141</v>
      </c>
    </row>
    <row r="65" customFormat="false" ht="15.75" hidden="false" customHeight="false" outlineLevel="0" collapsed="false">
      <c r="A65" s="296" t="s">
        <v>344</v>
      </c>
      <c r="B65" s="373" t="s">
        <v>345</v>
      </c>
      <c r="C65" s="293"/>
      <c r="D65" s="322" t="s">
        <v>241</v>
      </c>
      <c r="E65" s="307" t="n">
        <v>100208</v>
      </c>
      <c r="F65" s="308" t="n">
        <v>266700</v>
      </c>
    </row>
    <row r="66" customFormat="false" ht="15.75" hidden="false" customHeight="false" outlineLevel="0" collapsed="false">
      <c r="A66" s="296" t="s">
        <v>346</v>
      </c>
      <c r="B66" s="373" t="s">
        <v>347</v>
      </c>
      <c r="C66" s="293"/>
      <c r="D66" s="322" t="s">
        <v>241</v>
      </c>
      <c r="E66" s="307" t="n">
        <f aca="false">252847-100208</f>
        <v>152639</v>
      </c>
      <c r="F66" s="308" t="n">
        <v>15441</v>
      </c>
    </row>
    <row r="67" s="275" customFormat="true" ht="15.75" hidden="false" customHeight="false" outlineLevel="0" collapsed="false">
      <c r="A67" s="296" t="s">
        <v>348</v>
      </c>
      <c r="B67" s="374" t="s">
        <v>349</v>
      </c>
      <c r="C67" s="293"/>
      <c r="D67" s="322" t="s">
        <v>241</v>
      </c>
      <c r="E67" s="307"/>
      <c r="F67" s="308"/>
      <c r="G67" s="8"/>
    </row>
    <row r="68" customFormat="false" ht="15.75" hidden="false" customHeight="false" outlineLevel="0" collapsed="false">
      <c r="A68" s="296" t="n">
        <v>25</v>
      </c>
      <c r="B68" s="375" t="s">
        <v>350</v>
      </c>
      <c r="C68" s="322" t="s">
        <v>276</v>
      </c>
      <c r="D68" s="322" t="s">
        <v>277</v>
      </c>
      <c r="E68" s="298" t="n">
        <f aca="false">E69*860/7000</f>
        <v>193229.152</v>
      </c>
      <c r="F68" s="298" t="n">
        <f aca="false">F69*860/7000</f>
        <v>267557.142857143</v>
      </c>
    </row>
    <row r="69" customFormat="false" ht="15.75" hidden="false" customHeight="false" outlineLevel="0" collapsed="false">
      <c r="A69" s="296" t="n">
        <v>26</v>
      </c>
      <c r="B69" s="376" t="s">
        <v>351</v>
      </c>
      <c r="C69" s="322" t="s">
        <v>352</v>
      </c>
      <c r="D69" s="293" t="s">
        <v>241</v>
      </c>
      <c r="E69" s="298" t="n">
        <f aca="false">SUMPRODUCT(E70:E74,E75:E79)/860</f>
        <v>1572795.42325581</v>
      </c>
      <c r="F69" s="299" t="n">
        <f aca="false">SUMPRODUCT(F70:F74,F75:F79)/860</f>
        <v>2177790.69767442</v>
      </c>
    </row>
    <row r="70" customFormat="false" ht="15.75" hidden="false" customHeight="false" outlineLevel="0" collapsed="false">
      <c r="A70" s="296" t="s">
        <v>353</v>
      </c>
      <c r="B70" s="377" t="s">
        <v>124</v>
      </c>
      <c r="C70" s="293" t="s">
        <v>281</v>
      </c>
      <c r="D70" s="293" t="s">
        <v>282</v>
      </c>
      <c r="E70" s="378" t="n">
        <f aca="false">SUM(E33,E50)</f>
        <v>2643</v>
      </c>
      <c r="F70" s="379" t="n">
        <f aca="false">SUM(F33,F50)</f>
        <v>6000</v>
      </c>
    </row>
    <row r="71" customFormat="false" ht="15" hidden="false" customHeight="false" outlineLevel="0" collapsed="false">
      <c r="A71" s="296" t="s">
        <v>354</v>
      </c>
      <c r="B71" s="377" t="s">
        <v>126</v>
      </c>
      <c r="C71" s="293" t="s">
        <v>284</v>
      </c>
      <c r="D71" s="293" t="s">
        <v>285</v>
      </c>
      <c r="E71" s="378" t="n">
        <f aca="false">SUM(E34,E51)</f>
        <v>0</v>
      </c>
      <c r="F71" s="379" t="n">
        <f aca="false">SUM(F34,F51)</f>
        <v>0</v>
      </c>
    </row>
    <row r="72" customFormat="false" ht="15" hidden="false" customHeight="false" outlineLevel="0" collapsed="false">
      <c r="A72" s="296" t="s">
        <v>355</v>
      </c>
      <c r="B72" s="377" t="s">
        <v>128</v>
      </c>
      <c r="C72" s="293" t="s">
        <v>287</v>
      </c>
      <c r="D72" s="293" t="s">
        <v>285</v>
      </c>
      <c r="E72" s="378" t="n">
        <f aca="false">SUM(E35,E52)</f>
        <v>0</v>
      </c>
      <c r="F72" s="379" t="n">
        <f aca="false">SUM(F35,F52)</f>
        <v>0</v>
      </c>
    </row>
    <row r="73" customFormat="false" ht="15" hidden="false" customHeight="false" outlineLevel="0" collapsed="false">
      <c r="A73" s="296" t="s">
        <v>356</v>
      </c>
      <c r="B73" s="377" t="s">
        <v>130</v>
      </c>
      <c r="C73" s="293" t="s">
        <v>289</v>
      </c>
      <c r="D73" s="293" t="s">
        <v>285</v>
      </c>
      <c r="E73" s="378" t="n">
        <f aca="false">SUM(E36,E53)</f>
        <v>676700</v>
      </c>
      <c r="F73" s="379" t="n">
        <f aca="false">SUM(F36,F53)</f>
        <v>960000</v>
      </c>
    </row>
    <row r="74" customFormat="false" ht="15.75" hidden="false" customHeight="false" outlineLevel="0" collapsed="false">
      <c r="A74" s="296" t="s">
        <v>357</v>
      </c>
      <c r="B74" s="380" t="s">
        <v>291</v>
      </c>
      <c r="C74" s="293" t="s">
        <v>292</v>
      </c>
      <c r="D74" s="293" t="s">
        <v>293</v>
      </c>
      <c r="E74" s="378" t="n">
        <f aca="false">SUM(E37,E54)</f>
        <v>0</v>
      </c>
      <c r="F74" s="379" t="n">
        <f aca="false">SUM(F37,F54)</f>
        <v>0</v>
      </c>
    </row>
    <row r="75" customFormat="false" ht="15.75" hidden="false" customHeight="false" outlineLevel="0" collapsed="false">
      <c r="A75" s="296" t="s">
        <v>358</v>
      </c>
      <c r="B75" s="381" t="s">
        <v>359</v>
      </c>
      <c r="C75" s="293" t="s">
        <v>360</v>
      </c>
      <c r="D75" s="293" t="s">
        <v>361</v>
      </c>
      <c r="E75" s="307" t="n">
        <v>8148</v>
      </c>
      <c r="F75" s="308" t="n">
        <v>8150</v>
      </c>
    </row>
    <row r="76" customFormat="false" ht="15.75" hidden="false" customHeight="false" outlineLevel="0" collapsed="false">
      <c r="A76" s="296" t="s">
        <v>362</v>
      </c>
      <c r="B76" s="382" t="s">
        <v>126</v>
      </c>
      <c r="C76" s="293" t="s">
        <v>363</v>
      </c>
      <c r="D76" s="293" t="s">
        <v>364</v>
      </c>
      <c r="E76" s="307"/>
      <c r="F76" s="308"/>
    </row>
    <row r="77" customFormat="false" ht="15.75" hidden="false" customHeight="false" outlineLevel="0" collapsed="false">
      <c r="A77" s="296" t="s">
        <v>365</v>
      </c>
      <c r="B77" s="382" t="s">
        <v>128</v>
      </c>
      <c r="C77" s="293" t="s">
        <v>366</v>
      </c>
      <c r="D77" s="293" t="s">
        <v>364</v>
      </c>
      <c r="E77" s="307"/>
      <c r="F77" s="308"/>
    </row>
    <row r="78" customFormat="false" ht="15.75" hidden="false" customHeight="false" outlineLevel="0" collapsed="false">
      <c r="A78" s="296" t="s">
        <v>367</v>
      </c>
      <c r="B78" s="382" t="s">
        <v>130</v>
      </c>
      <c r="C78" s="293" t="s">
        <v>368</v>
      </c>
      <c r="D78" s="293" t="s">
        <v>364</v>
      </c>
      <c r="E78" s="307" t="n">
        <v>1967</v>
      </c>
      <c r="F78" s="308" t="n">
        <v>1900</v>
      </c>
    </row>
    <row r="79" customFormat="false" ht="15.75" hidden="false" customHeight="false" outlineLevel="0" collapsed="false">
      <c r="A79" s="296" t="s">
        <v>369</v>
      </c>
      <c r="B79" s="380" t="s">
        <v>291</v>
      </c>
      <c r="C79" s="293" t="s">
        <v>370</v>
      </c>
      <c r="D79" s="383" t="s">
        <v>371</v>
      </c>
      <c r="E79" s="307"/>
      <c r="F79" s="308"/>
    </row>
    <row r="80" customFormat="false" ht="15.75" hidden="false" customHeight="false" outlineLevel="0" collapsed="false">
      <c r="A80" s="296" t="s">
        <v>372</v>
      </c>
      <c r="B80" s="381" t="s">
        <v>373</v>
      </c>
      <c r="C80" s="293" t="s">
        <v>374</v>
      </c>
      <c r="D80" s="293" t="s">
        <v>361</v>
      </c>
      <c r="E80" s="307" t="n">
        <v>9033</v>
      </c>
      <c r="F80" s="308" t="n">
        <v>9000</v>
      </c>
    </row>
    <row r="81" customFormat="false" ht="15.75" hidden="false" customHeight="false" outlineLevel="0" collapsed="false">
      <c r="A81" s="296" t="s">
        <v>375</v>
      </c>
      <c r="B81" s="382" t="s">
        <v>126</v>
      </c>
      <c r="C81" s="293" t="s">
        <v>376</v>
      </c>
      <c r="D81" s="293" t="s">
        <v>364</v>
      </c>
      <c r="E81" s="307"/>
      <c r="F81" s="308"/>
    </row>
    <row r="82" customFormat="false" ht="15.75" hidden="false" customHeight="false" outlineLevel="0" collapsed="false">
      <c r="A82" s="296" t="s">
        <v>377</v>
      </c>
      <c r="B82" s="382" t="s">
        <v>128</v>
      </c>
      <c r="C82" s="293" t="s">
        <v>378</v>
      </c>
      <c r="D82" s="293" t="s">
        <v>364</v>
      </c>
      <c r="E82" s="307"/>
      <c r="F82" s="308"/>
    </row>
    <row r="83" customFormat="false" ht="15.75" hidden="false" customHeight="false" outlineLevel="0" collapsed="false">
      <c r="A83" s="296" t="s">
        <v>379</v>
      </c>
      <c r="B83" s="384" t="s">
        <v>130</v>
      </c>
      <c r="C83" s="293" t="s">
        <v>380</v>
      </c>
      <c r="D83" s="293" t="s">
        <v>364</v>
      </c>
      <c r="E83" s="307" t="n">
        <v>2171</v>
      </c>
      <c r="F83" s="308" t="n">
        <v>2200</v>
      </c>
    </row>
    <row r="84" customFormat="false" ht="15.75" hidden="false" customHeight="false" outlineLevel="0" collapsed="false">
      <c r="A84" s="296" t="s">
        <v>381</v>
      </c>
      <c r="B84" s="382" t="str">
        <f aca="false">$B$79</f>
        <v>друг вид гориво (ВЕИ)</v>
      </c>
      <c r="C84" s="293" t="s">
        <v>382</v>
      </c>
      <c r="D84" s="293" t="s">
        <v>383</v>
      </c>
      <c r="E84" s="307"/>
      <c r="F84" s="308"/>
    </row>
    <row r="85" customFormat="false" ht="15.75" hidden="false" customHeight="false" outlineLevel="0" collapsed="false">
      <c r="A85" s="296" t="n">
        <v>29</v>
      </c>
      <c r="B85" s="376" t="s">
        <v>384</v>
      </c>
      <c r="C85" s="383" t="s">
        <v>385</v>
      </c>
      <c r="D85" s="293" t="s">
        <v>386</v>
      </c>
      <c r="E85" s="378" t="n">
        <f aca="false">IF(E69=0,0,SUMPRODUCT(E70:E74,E86:E90)/E69)</f>
        <v>16.0384850737814</v>
      </c>
      <c r="F85" s="379" t="n">
        <f aca="false">IF(F69=0,0,SUMPRODUCT(F70:F74,F86:F90)/F69)</f>
        <v>21.7107365048855</v>
      </c>
    </row>
    <row r="86" customFormat="false" ht="15.75" hidden="false" customHeight="false" outlineLevel="0" collapsed="false">
      <c r="A86" s="296" t="s">
        <v>387</v>
      </c>
      <c r="B86" s="382" t="s">
        <v>388</v>
      </c>
      <c r="C86" s="383" t="s">
        <v>389</v>
      </c>
      <c r="D86" s="293" t="s">
        <v>390</v>
      </c>
      <c r="E86" s="385" t="n">
        <v>603.44</v>
      </c>
      <c r="F86" s="386" t="n">
        <v>603.44</v>
      </c>
      <c r="G86" s="72"/>
    </row>
    <row r="87" customFormat="false" ht="15.75" hidden="false" customHeight="false" outlineLevel="0" collapsed="false">
      <c r="A87" s="296" t="s">
        <v>391</v>
      </c>
      <c r="B87" s="382" t="s">
        <v>126</v>
      </c>
      <c r="C87" s="383" t="s">
        <v>392</v>
      </c>
      <c r="D87" s="293" t="s">
        <v>393</v>
      </c>
      <c r="E87" s="387"/>
      <c r="F87" s="386"/>
      <c r="G87" s="72"/>
    </row>
    <row r="88" customFormat="false" ht="15.75" hidden="false" customHeight="false" outlineLevel="0" collapsed="false">
      <c r="A88" s="296" t="s">
        <v>394</v>
      </c>
      <c r="B88" s="382" t="s">
        <v>128</v>
      </c>
      <c r="C88" s="383" t="s">
        <v>395</v>
      </c>
      <c r="D88" s="293" t="s">
        <v>393</v>
      </c>
      <c r="E88" s="387"/>
      <c r="F88" s="386"/>
      <c r="G88" s="72"/>
    </row>
    <row r="89" customFormat="false" ht="15.75" hidden="false" customHeight="false" outlineLevel="0" collapsed="false">
      <c r="A89" s="296" t="s">
        <v>396</v>
      </c>
      <c r="B89" s="382" t="s">
        <v>130</v>
      </c>
      <c r="C89" s="383" t="s">
        <v>397</v>
      </c>
      <c r="D89" s="293" t="s">
        <v>393</v>
      </c>
      <c r="E89" s="385" t="n">
        <v>34.92</v>
      </c>
      <c r="F89" s="386" t="n">
        <v>45.48</v>
      </c>
      <c r="G89" s="72"/>
    </row>
    <row r="90" customFormat="false" ht="15.75" hidden="false" customHeight="false" outlineLevel="0" collapsed="false">
      <c r="A90" s="296" t="s">
        <v>398</v>
      </c>
      <c r="B90" s="382" t="str">
        <f aca="false">$B$79</f>
        <v>друг вид гориво (ВЕИ)</v>
      </c>
      <c r="C90" s="383" t="s">
        <v>399</v>
      </c>
      <c r="D90" s="383" t="s">
        <v>400</v>
      </c>
      <c r="E90" s="387"/>
      <c r="F90" s="386"/>
      <c r="G90" s="72"/>
    </row>
    <row r="91" customFormat="false" ht="15.75" hidden="false" customHeight="false" outlineLevel="0" collapsed="false">
      <c r="A91" s="296" t="n">
        <v>30</v>
      </c>
      <c r="B91" s="381" t="s">
        <v>401</v>
      </c>
      <c r="C91" s="293" t="s">
        <v>402</v>
      </c>
      <c r="D91" s="293" t="s">
        <v>303</v>
      </c>
      <c r="E91" s="388" t="n">
        <f aca="false">IF(E64=0,0,E27*E42/E64)</f>
        <v>553.80260999735</v>
      </c>
      <c r="F91" s="389" t="n">
        <f aca="false">IF(F64=0,0,F27*F42/F64)</f>
        <v>488.697382372643</v>
      </c>
      <c r="G91" s="72"/>
    </row>
    <row r="92" customFormat="false" ht="15.75" hidden="false" customHeight="false" outlineLevel="0" collapsed="false">
      <c r="A92" s="296" t="n">
        <v>31</v>
      </c>
      <c r="B92" s="390" t="s">
        <v>304</v>
      </c>
      <c r="C92" s="293" t="s">
        <v>403</v>
      </c>
      <c r="D92" s="293" t="s">
        <v>306</v>
      </c>
      <c r="E92" s="391" t="n">
        <f aca="false">IF(E8=0,0,SUM(E68,-E27*E42/1000)/E8*1000)</f>
        <v>195.712222655488</v>
      </c>
      <c r="F92" s="392" t="n">
        <f aca="false">IF(F8=0,0,SUM(F68,-F27*F42/1000)/F8*1000)</f>
        <v>165.74076520596</v>
      </c>
    </row>
    <row r="93" customFormat="false" ht="14.25" hidden="false" customHeight="false" outlineLevel="0" collapsed="false">
      <c r="A93" s="296" t="n">
        <v>32</v>
      </c>
      <c r="B93" s="393" t="n">
        <v>0.6</v>
      </c>
      <c r="C93" s="322" t="s">
        <v>327</v>
      </c>
      <c r="D93" s="322" t="s">
        <v>295</v>
      </c>
      <c r="E93" s="311" t="n">
        <f aca="false">SUM(E38,E55)</f>
        <v>99938.5911627907</v>
      </c>
      <c r="F93" s="312" t="n">
        <f aca="false">SUM(F38,F55)</f>
        <v>109555.392718838</v>
      </c>
    </row>
    <row r="94" customFormat="false" ht="14.25" hidden="false" customHeight="false" outlineLevel="0" collapsed="false">
      <c r="A94" s="296" t="n">
        <v>33</v>
      </c>
      <c r="B94" s="394" t="n">
        <v>0.6</v>
      </c>
      <c r="C94" s="322" t="s">
        <v>296</v>
      </c>
      <c r="D94" s="322" t="s">
        <v>295</v>
      </c>
      <c r="E94" s="49" t="n">
        <f aca="false">SUM(E39,E56)</f>
        <v>1693224.60587452</v>
      </c>
      <c r="F94" s="49" t="n">
        <f aca="false">SUM(F39,F56)</f>
        <v>4284833.13744788</v>
      </c>
    </row>
    <row r="95" customFormat="false" ht="18.75" hidden="false" customHeight="false" outlineLevel="0" collapsed="false">
      <c r="A95" s="296" t="n">
        <v>34</v>
      </c>
      <c r="B95" s="381" t="s">
        <v>404</v>
      </c>
      <c r="C95" s="293"/>
      <c r="D95" s="293" t="s">
        <v>285</v>
      </c>
      <c r="E95" s="387" t="n">
        <v>495431</v>
      </c>
      <c r="F95" s="386" t="n">
        <v>681298</v>
      </c>
    </row>
    <row r="96" customFormat="false" ht="18.75" hidden="false" customHeight="false" outlineLevel="0" collapsed="false">
      <c r="A96" s="296" t="s">
        <v>405</v>
      </c>
      <c r="B96" s="381" t="s">
        <v>406</v>
      </c>
      <c r="C96" s="293"/>
      <c r="D96" s="293" t="s">
        <v>285</v>
      </c>
      <c r="E96" s="378" t="n">
        <f aca="false">SUM(E95,-E97)</f>
        <v>101972.3</v>
      </c>
      <c r="F96" s="379" t="n">
        <f aca="false">SUM(F95,-F97)</f>
        <v>140228</v>
      </c>
    </row>
    <row r="97" customFormat="false" ht="18.75" hidden="false" customHeight="false" outlineLevel="0" collapsed="false">
      <c r="A97" s="296" t="s">
        <v>407</v>
      </c>
      <c r="B97" s="381" t="s">
        <v>408</v>
      </c>
      <c r="C97" s="293"/>
      <c r="D97" s="293" t="s">
        <v>285</v>
      </c>
      <c r="E97" s="387" t="n">
        <v>393458.7</v>
      </c>
      <c r="F97" s="386" t="n">
        <v>541070</v>
      </c>
    </row>
    <row r="98" customFormat="false" ht="15.75" hidden="false" customHeight="false" outlineLevel="0" collapsed="false">
      <c r="A98" s="296" t="s">
        <v>409</v>
      </c>
      <c r="B98" s="381" t="s">
        <v>410</v>
      </c>
      <c r="C98" s="293"/>
      <c r="D98" s="293" t="s">
        <v>285</v>
      </c>
      <c r="E98" s="387" t="n">
        <v>200000</v>
      </c>
      <c r="F98" s="386" t="n">
        <v>400000</v>
      </c>
    </row>
    <row r="99" customFormat="false" ht="15.75" hidden="false" customHeight="false" outlineLevel="0" collapsed="false">
      <c r="A99" s="296" t="s">
        <v>411</v>
      </c>
      <c r="B99" s="381" t="s">
        <v>412</v>
      </c>
      <c r="C99" s="293"/>
      <c r="D99" s="293" t="s">
        <v>285</v>
      </c>
      <c r="E99" s="387" t="n">
        <v>97413</v>
      </c>
      <c r="F99" s="386"/>
    </row>
    <row r="100" customFormat="false" ht="15.75" hidden="false" customHeight="false" outlineLevel="0" collapsed="false">
      <c r="A100" s="296" t="n">
        <v>35</v>
      </c>
      <c r="B100" s="381" t="s">
        <v>413</v>
      </c>
      <c r="C100" s="293" t="s">
        <v>414</v>
      </c>
      <c r="D100" s="293" t="s">
        <v>393</v>
      </c>
      <c r="E100" s="387" t="n">
        <v>14</v>
      </c>
      <c r="F100" s="386" t="n">
        <v>14</v>
      </c>
    </row>
    <row r="101" customFormat="false" ht="15.75" hidden="false" customHeight="false" outlineLevel="0" collapsed="false">
      <c r="A101" s="296" t="n">
        <v>36</v>
      </c>
      <c r="B101" s="381" t="s">
        <v>415</v>
      </c>
      <c r="C101" s="293" t="s">
        <v>414</v>
      </c>
      <c r="D101" s="293" t="s">
        <v>393</v>
      </c>
      <c r="E101" s="387" t="n">
        <v>10.44</v>
      </c>
      <c r="F101" s="386"/>
    </row>
    <row r="102" customFormat="false" ht="15.75" hidden="false" customHeight="false" outlineLevel="0" collapsed="false">
      <c r="A102" s="395" t="n">
        <v>37</v>
      </c>
      <c r="B102" s="396" t="s">
        <v>416</v>
      </c>
      <c r="C102" s="397" t="s">
        <v>417</v>
      </c>
      <c r="D102" s="397" t="s">
        <v>418</v>
      </c>
      <c r="E102" s="351" t="n">
        <f aca="false">SUM(E103:E104)</f>
        <v>122</v>
      </c>
      <c r="F102" s="352" t="n">
        <f aca="false">SUM(F103:F104)</f>
        <v>121</v>
      </c>
    </row>
    <row r="103" customFormat="false" ht="15.75" hidden="false" customHeight="false" outlineLevel="0" collapsed="false">
      <c r="A103" s="296" t="s">
        <v>419</v>
      </c>
      <c r="B103" s="382" t="s">
        <v>248</v>
      </c>
      <c r="C103" s="293" t="s">
        <v>420</v>
      </c>
      <c r="D103" s="293" t="s">
        <v>418</v>
      </c>
      <c r="E103" s="307" t="n">
        <v>112</v>
      </c>
      <c r="F103" s="308" t="n">
        <v>1</v>
      </c>
    </row>
    <row r="104" customFormat="false" ht="15.75" hidden="false" customHeight="false" outlineLevel="0" collapsed="false">
      <c r="A104" s="296" t="s">
        <v>421</v>
      </c>
      <c r="B104" s="382" t="s">
        <v>250</v>
      </c>
      <c r="C104" s="293" t="s">
        <v>422</v>
      </c>
      <c r="D104" s="293" t="s">
        <v>418</v>
      </c>
      <c r="E104" s="307" t="n">
        <v>10</v>
      </c>
      <c r="F104" s="308" t="n">
        <v>120</v>
      </c>
    </row>
    <row r="105" customFormat="false" ht="15.75" hidden="false" customHeight="false" outlineLevel="0" collapsed="false">
      <c r="A105" s="296" t="n">
        <v>38</v>
      </c>
      <c r="B105" s="398" t="s">
        <v>423</v>
      </c>
      <c r="C105" s="293" t="s">
        <v>424</v>
      </c>
      <c r="D105" s="399" t="s">
        <v>425</v>
      </c>
      <c r="E105" s="400" t="n">
        <f aca="false">SUM(E106:E107)</f>
        <v>36147.493</v>
      </c>
      <c r="F105" s="401" t="n">
        <f aca="false">SUM(F106:F107)</f>
        <v>42436.645</v>
      </c>
    </row>
    <row r="106" customFormat="false" ht="15.75" hidden="false" customHeight="false" outlineLevel="0" collapsed="false">
      <c r="A106" s="296" t="s">
        <v>426</v>
      </c>
      <c r="B106" s="402" t="s">
        <v>427</v>
      </c>
      <c r="C106" s="293"/>
      <c r="D106" s="399" t="s">
        <v>425</v>
      </c>
      <c r="E106" s="400" t="n">
        <f aca="false">ROUND(IF(E$27=0,0,РБА!D$69*НВ!$F$21),3)</f>
        <v>4234.648</v>
      </c>
      <c r="F106" s="401" t="n">
        <f aca="false">ROUND(IF(F$27=0,0,РБА!G69*НВ!G21),3)</f>
        <v>3090.868</v>
      </c>
    </row>
    <row r="107" customFormat="false" ht="15.75" hidden="false" customHeight="false" outlineLevel="0" collapsed="false">
      <c r="A107" s="296" t="s">
        <v>428</v>
      </c>
      <c r="B107" s="402" t="s">
        <v>429</v>
      </c>
      <c r="C107" s="33"/>
      <c r="D107" s="399" t="s">
        <v>425</v>
      </c>
      <c r="E107" s="400" t="n">
        <f aca="false">SUM(E108:E109)</f>
        <v>31912.845</v>
      </c>
      <c r="F107" s="401" t="n">
        <f aca="false">SUM(F108:F109)</f>
        <v>39345.777</v>
      </c>
    </row>
    <row r="108" customFormat="false" ht="15.75" hidden="false" customHeight="false" outlineLevel="0" collapsed="false">
      <c r="A108" s="296" t="s">
        <v>430</v>
      </c>
      <c r="B108" s="402" t="s">
        <v>431</v>
      </c>
      <c r="C108" s="33"/>
      <c r="D108" s="399" t="s">
        <v>425</v>
      </c>
      <c r="E108" s="400" t="n">
        <f aca="false">ROUND(IF(E$27=0,0,SUM(Разходи!D$14,Разходи!D$19,SUM(Разходи!D11,-SUM(Разходи!D14:D15,Разходи!D19:D20))*Коефициенти!E27)),3)</f>
        <v>9659.662</v>
      </c>
      <c r="F108" s="401" t="n">
        <f aca="false">ROUND(IF(F$27=0,0,SUM(Разходи!G$14,Разходи!G$19,SUM(Разходи!G11,-SUM(Разходи!G14:G15,Разходи!G19:G20))*Коефициенти!F27)),3)</f>
        <v>7526.527</v>
      </c>
    </row>
    <row r="109" customFormat="false" ht="15.75" hidden="false" customHeight="false" outlineLevel="0" collapsed="false">
      <c r="A109" s="296" t="s">
        <v>432</v>
      </c>
      <c r="B109" s="402" t="s">
        <v>433</v>
      </c>
      <c r="C109" s="33"/>
      <c r="D109" s="399" t="s">
        <v>425</v>
      </c>
      <c r="E109" s="400" t="n">
        <f aca="false">ROUND(IF(E$27=0,0,SUM(Разходи!D$85,SUM(Разходи!D$63,Разходи!D80)*Коефициенти!E22,SUM(Разходи!D75:D78)*Коефициенти!E24)*(1-E$62/E$27)),3)</f>
        <v>22253.183</v>
      </c>
      <c r="F109" s="401" t="n">
        <f aca="false">ROUND(IF(F$27=0,0,SUM(Разходи!G$85,SUM(Разходи!G$63)*Коефициенти!F22,SUM(Разходи!G75:G78)*Коефициенти!F24)*(1-F$62/F$27)),3)</f>
        <v>31819.25</v>
      </c>
    </row>
    <row r="110" customFormat="false" ht="15.75" hidden="false" customHeight="false" outlineLevel="0" collapsed="false">
      <c r="A110" s="296" t="n">
        <v>39</v>
      </c>
      <c r="B110" s="403" t="s">
        <v>434</v>
      </c>
      <c r="C110" s="293" t="s">
        <v>435</v>
      </c>
      <c r="D110" s="293" t="s">
        <v>386</v>
      </c>
      <c r="E110" s="404" t="n">
        <f aca="false">IF(E$64=0,0,ROUND(E105/E$64*1000,2))</f>
        <v>142.96</v>
      </c>
      <c r="F110" s="405" t="n">
        <f aca="false">IF(F$64=0,0,ROUND(F105/F$64*1000,2))</f>
        <v>150.41</v>
      </c>
    </row>
    <row r="111" customFormat="false" ht="15.75" hidden="false" customHeight="false" outlineLevel="0" collapsed="false">
      <c r="A111" s="296" t="n">
        <v>40</v>
      </c>
      <c r="B111" s="406" t="s">
        <v>436</v>
      </c>
      <c r="C111" s="293" t="s">
        <v>435</v>
      </c>
      <c r="D111" s="293" t="s">
        <v>386</v>
      </c>
      <c r="E111" s="407" t="n">
        <f aca="false">ROUND(IF(SUM(E$20,-E$14)=0,0,E112*1000/SUM(E$20,-E$14)),2)</f>
        <v>49.72</v>
      </c>
      <c r="F111" s="408" t="n">
        <f aca="false">ROUND(IF(SUM(F$20,-F$14)=0,0,F112*1000/SUM(F$20,-F$14)),2)</f>
        <v>44.78</v>
      </c>
    </row>
    <row r="112" customFormat="false" ht="15.75" hidden="false" customHeight="false" outlineLevel="0" collapsed="false">
      <c r="A112" s="296" t="s">
        <v>437</v>
      </c>
      <c r="B112" s="406" t="s">
        <v>438</v>
      </c>
      <c r="C112" s="293" t="s">
        <v>439</v>
      </c>
      <c r="D112" s="399" t="s">
        <v>425</v>
      </c>
      <c r="E112" s="409" t="n">
        <f aca="false">SUM(Разходи!D8,-E$105)</f>
        <v>13516.3087635247</v>
      </c>
      <c r="F112" s="410" t="n">
        <f aca="false">SUM(Разходи!G8,-F$105)</f>
        <v>35037.2958824687</v>
      </c>
    </row>
    <row r="113" customFormat="false" ht="15.75" hidden="false" customHeight="false" outlineLevel="0" collapsed="false">
      <c r="A113" s="296" t="s">
        <v>440</v>
      </c>
      <c r="B113" s="406" t="s">
        <v>441</v>
      </c>
      <c r="C113" s="293"/>
      <c r="D113" s="399" t="s">
        <v>425</v>
      </c>
      <c r="E113" s="411" t="n">
        <f aca="false">SUM(Разходи!D$9,-E$106)</f>
        <v>0</v>
      </c>
      <c r="F113" s="412" t="n">
        <f aca="false">SUM(Разходи!G$9,-F$106)</f>
        <v>0</v>
      </c>
    </row>
    <row r="114" customFormat="false" ht="14.25" hidden="false" customHeight="false" outlineLevel="0" collapsed="false">
      <c r="A114" s="296" t="s">
        <v>442</v>
      </c>
      <c r="B114" s="413" t="s">
        <v>443</v>
      </c>
      <c r="C114" s="33"/>
      <c r="D114" s="399" t="s">
        <v>425</v>
      </c>
      <c r="E114" s="411" t="n">
        <f aca="false">SUM(Разходи!D$10,-E$107)</f>
        <v>13516.3087635247</v>
      </c>
      <c r="F114" s="412" t="n">
        <f aca="false">SUM(Разходи!G$10,-F$107)</f>
        <v>35037.2958824687</v>
      </c>
    </row>
    <row r="115" customFormat="false" ht="14.25" hidden="false" customHeight="false" outlineLevel="0" collapsed="false">
      <c r="A115" s="296" t="s">
        <v>444</v>
      </c>
      <c r="B115" s="413" t="s">
        <v>445</v>
      </c>
      <c r="C115" s="33"/>
      <c r="D115" s="399" t="s">
        <v>425</v>
      </c>
      <c r="E115" s="411" t="n">
        <f aca="false">SUM(Разходи!D$11,-E$108)</f>
        <v>5109.338</v>
      </c>
      <c r="F115" s="412" t="n">
        <f aca="false">SUM(Разходи!G$11,-F$108)</f>
        <v>7742.473</v>
      </c>
      <c r="G115" s="72"/>
    </row>
    <row r="116" customFormat="false" ht="15.75" hidden="false" customHeight="false" outlineLevel="0" collapsed="false">
      <c r="A116" s="296" t="s">
        <v>446</v>
      </c>
      <c r="B116" s="406" t="s">
        <v>447</v>
      </c>
      <c r="C116" s="33"/>
      <c r="D116" s="399" t="s">
        <v>425</v>
      </c>
      <c r="E116" s="411" t="n">
        <f aca="false">SUM(Разходи!D$61,-E$109)</f>
        <v>8406.97076352471</v>
      </c>
      <c r="F116" s="412" t="n">
        <f aca="false">SUM(Разходи!G$61,-F$109)</f>
        <v>27294.8228824687</v>
      </c>
      <c r="G116" s="72"/>
    </row>
    <row r="117" customFormat="false" ht="15.75" hidden="false" customHeight="false" outlineLevel="0" collapsed="false">
      <c r="A117" s="296" t="n">
        <v>41</v>
      </c>
      <c r="B117" s="414" t="s">
        <v>448</v>
      </c>
      <c r="C117" s="293"/>
      <c r="D117" s="293" t="s">
        <v>386</v>
      </c>
      <c r="E117" s="415" t="n">
        <v>13</v>
      </c>
      <c r="F117" s="416" t="n">
        <v>20</v>
      </c>
      <c r="G117" s="72"/>
    </row>
    <row r="118" s="273" customFormat="true" ht="15.75" hidden="false" customHeight="false" outlineLevel="0" collapsed="false">
      <c r="A118" s="417" t="n">
        <v>42</v>
      </c>
      <c r="B118" s="403" t="s">
        <v>449</v>
      </c>
      <c r="C118" s="418" t="s">
        <v>450</v>
      </c>
      <c r="D118" s="418" t="s">
        <v>386</v>
      </c>
      <c r="E118" s="419" t="n">
        <f aca="false">SUM(E$110,E$117)</f>
        <v>155.96</v>
      </c>
      <c r="F118" s="420" t="n">
        <f aca="false">SUM(F$110,F$117)</f>
        <v>170.41</v>
      </c>
      <c r="G118" s="72"/>
    </row>
    <row r="119" customFormat="false" ht="15.75" hidden="false" customHeight="false" outlineLevel="0" collapsed="false">
      <c r="A119" s="296" t="n">
        <v>43</v>
      </c>
      <c r="B119" s="421" t="n">
        <v>2008</v>
      </c>
      <c r="C119" s="293" t="s">
        <v>451</v>
      </c>
      <c r="D119" s="293" t="s">
        <v>386</v>
      </c>
      <c r="E119" s="422" t="n">
        <f aca="false">IF(B119&lt;2004,E110,E118)</f>
        <v>155.96</v>
      </c>
      <c r="F119" s="423" t="n">
        <f aca="false">IF(C119&lt;2004,F110,F118)</f>
        <v>170.41</v>
      </c>
      <c r="G119" s="72"/>
    </row>
    <row r="120" customFormat="false" ht="15.75" hidden="false" customHeight="false" outlineLevel="0" collapsed="false">
      <c r="A120" s="296" t="n">
        <v>44</v>
      </c>
      <c r="B120" s="381" t="s">
        <v>452</v>
      </c>
      <c r="C120" s="293" t="s">
        <v>453</v>
      </c>
      <c r="D120" s="293" t="s">
        <v>386</v>
      </c>
      <c r="E120" s="378" t="n">
        <f aca="false">E110</f>
        <v>142.96</v>
      </c>
      <c r="F120" s="379" t="n">
        <v>65</v>
      </c>
      <c r="G120" s="72"/>
    </row>
    <row r="121" customFormat="false" ht="15.75" hidden="false" customHeight="false" outlineLevel="0" collapsed="false">
      <c r="A121" s="296" t="n">
        <v>45</v>
      </c>
      <c r="B121" s="381" t="s">
        <v>454</v>
      </c>
      <c r="C121" s="293" t="s">
        <v>455</v>
      </c>
      <c r="D121" s="399" t="s">
        <v>425</v>
      </c>
      <c r="E121" s="424" t="n">
        <f aca="false">SUMPRODUCT(E65:E67,E118:E120)/1000</f>
        <v>39434.01812</v>
      </c>
      <c r="F121" s="412" t="n">
        <f aca="false">SUMPRODUCT(F65:F67,F118:F120)/1000</f>
        <v>48079.64781</v>
      </c>
      <c r="G121" s="72"/>
    </row>
    <row r="122" customFormat="false" ht="15.75" hidden="false" customHeight="false" outlineLevel="0" collapsed="false">
      <c r="A122" s="81" t="n">
        <v>46</v>
      </c>
      <c r="B122" s="425" t="s">
        <v>456</v>
      </c>
      <c r="C122" s="293" t="s">
        <v>439</v>
      </c>
      <c r="D122" s="399" t="s">
        <v>425</v>
      </c>
      <c r="E122" s="424" t="n">
        <f aca="false">SUM(Разходи!D$8,-E$121)</f>
        <v>10229.7836435247</v>
      </c>
      <c r="F122" s="412" t="n">
        <f aca="false">SUM(Разходи!G$8,-F$121)</f>
        <v>29394.2930724687</v>
      </c>
      <c r="G122" s="72"/>
    </row>
    <row r="123" customFormat="false" ht="15.75" hidden="false" customHeight="false" outlineLevel="0" collapsed="false">
      <c r="A123" s="296" t="n">
        <v>47</v>
      </c>
      <c r="B123" s="426" t="s">
        <v>457</v>
      </c>
      <c r="C123" s="427" t="s">
        <v>458</v>
      </c>
      <c r="D123" s="293" t="s">
        <v>386</v>
      </c>
      <c r="E123" s="428" t="n">
        <f aca="false">IF(E8=0,0,ROUND(E122/E8*1000,2))</f>
        <v>37.63</v>
      </c>
      <c r="F123" s="429" t="n">
        <f aca="false">IF(F8=0,0,ROUND(F122/F8*1000,2))</f>
        <v>37.57</v>
      </c>
    </row>
    <row r="124" customFormat="false" ht="15.75" hidden="false" customHeight="false" outlineLevel="0" collapsed="false">
      <c r="A124" s="296" t="n">
        <v>48</v>
      </c>
      <c r="B124" s="430" t="s">
        <v>459</v>
      </c>
      <c r="C124" s="431" t="s">
        <v>460</v>
      </c>
      <c r="D124" s="397" t="s">
        <v>386</v>
      </c>
      <c r="E124" s="432" t="n">
        <f aca="false">IF(E9=0,0,SUM(IF(E8=0,0,IF(Разходи!D8=0,0,E122/Разходи!D8*Разходи!D61)/E8*1000)*E9,IF(E102=0,0,SUM(E122,-IF(Разходи!D8=0,0,E122/Разходи!D8*Разходи!D61))/E102*E103*1000/E9)*E9)/E9)</f>
        <v>38.9111671845567</v>
      </c>
      <c r="F124" s="433" t="n">
        <f aca="false">IF(F9=0,0,SUM(IF(F8=0,0,IF(Разходи!G8=0,0,F122/Разходи!G8*Разходи!G61)/F8*1000)*F9,IF(F102=0,0,SUM(F122,-IF(Разходи!G8=0,0,F122/Разходи!G8*Разходи!G61))/F102*F103*1000/F9)*F9)/F9)</f>
        <v>28.8694346113836</v>
      </c>
    </row>
    <row r="125" customFormat="false" ht="16.5" hidden="false" customHeight="false" outlineLevel="0" collapsed="false">
      <c r="A125" s="341" t="n">
        <v>49</v>
      </c>
      <c r="B125" s="434" t="s">
        <v>461</v>
      </c>
      <c r="C125" s="435" t="s">
        <v>462</v>
      </c>
      <c r="D125" s="343" t="s">
        <v>386</v>
      </c>
      <c r="E125" s="436" t="n">
        <f aca="false">IF(E10=0,0,SUM(IF(E8=0,0,IF(Разходи!D8=0,0,E122/Разходи!D8*Разходи!D61)/E8*1000)*E10,IF(E102=0,0,SUM(E122,-IF(Разходи!D8=0,0,E122/Разходи!D8*Разходи!D61))/E102*E104*1000/E10)*E10)/E10)</f>
        <v>30.7567779717419</v>
      </c>
      <c r="F125" s="437" t="n">
        <f aca="false">IF(F10=0,0,SUM(IF(F8=0,0,IF(Разходи!G8=0,0,F122/Разходи!G8*Разходи!G61)/F8*1000)*F10,IF(F102=0,0,SUM(F122,-IF(Разходи!G8=0,0,F122/Разходи!G8*Разходи!G61))/F102*F104*1000/F10)*F10)/F10)</f>
        <v>42.504946295122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7" t="s">
        <v>22</v>
      </c>
      <c r="B128" s="438" t="n">
        <f aca="false">B5</f>
        <v>7.2015</v>
      </c>
      <c r="C128" s="279" t="s">
        <v>235</v>
      </c>
      <c r="D128" s="280" t="s">
        <v>236</v>
      </c>
      <c r="E128" s="281" t="s">
        <v>237</v>
      </c>
      <c r="F128" s="282" t="s">
        <v>463</v>
      </c>
    </row>
    <row r="129" customFormat="false" ht="15.75" hidden="false" customHeight="false" outlineLevel="0" collapsed="false">
      <c r="A129" s="277"/>
      <c r="B129" s="438"/>
      <c r="C129" s="279"/>
      <c r="D129" s="280"/>
      <c r="E129" s="283" t="n">
        <f aca="false">($B$5-7.0001)*10000</f>
        <v>2014</v>
      </c>
      <c r="F129" s="439" t="n">
        <f aca="false">$B$5</f>
        <v>7.2015</v>
      </c>
    </row>
    <row r="130" customFormat="false" ht="12.75" hidden="false" customHeight="false" outlineLevel="0" collapsed="false">
      <c r="A130" s="285" t="n">
        <v>1</v>
      </c>
      <c r="B130" s="286" t="n">
        <v>2</v>
      </c>
      <c r="C130" s="287" t="n">
        <v>3</v>
      </c>
      <c r="D130" s="287" t="n">
        <v>4</v>
      </c>
      <c r="E130" s="288" t="n">
        <v>5</v>
      </c>
      <c r="F130" s="289" t="n">
        <v>6</v>
      </c>
    </row>
    <row r="131" customFormat="false" ht="15" hidden="false" customHeight="false" outlineLevel="0" collapsed="false">
      <c r="A131" s="440" t="n">
        <v>1</v>
      </c>
      <c r="B131" s="441" t="s">
        <v>464</v>
      </c>
      <c r="C131" s="336"/>
      <c r="D131" s="442" t="s">
        <v>465</v>
      </c>
      <c r="E131" s="443" t="n">
        <f aca="false">SUM(E133,-E132)</f>
        <v>407</v>
      </c>
      <c r="F131" s="444" t="n">
        <f aca="false">SUM(F133,-F132)</f>
        <v>410</v>
      </c>
    </row>
    <row r="132" customFormat="false" ht="15" hidden="false" customHeight="false" outlineLevel="0" collapsed="false">
      <c r="A132" s="440" t="n">
        <v>2</v>
      </c>
      <c r="B132" s="441" t="s">
        <v>466</v>
      </c>
      <c r="C132" s="336"/>
      <c r="D132" s="442" t="s">
        <v>465</v>
      </c>
      <c r="E132" s="445" t="n">
        <v>61</v>
      </c>
      <c r="F132" s="446" t="n">
        <v>60</v>
      </c>
    </row>
    <row r="133" customFormat="false" ht="16.5" hidden="false" customHeight="false" outlineLevel="0" collapsed="false">
      <c r="A133" s="447" t="n">
        <v>3</v>
      </c>
      <c r="B133" s="448" t="s">
        <v>467</v>
      </c>
      <c r="C133" s="361"/>
      <c r="D133" s="449" t="s">
        <v>465</v>
      </c>
      <c r="E133" s="450" t="n">
        <v>468</v>
      </c>
      <c r="F133" s="451" t="n">
        <v>470</v>
      </c>
    </row>
    <row r="134" customFormat="false" ht="14.25" hidden="false" customHeight="false" outlineLevel="0" collapsed="false">
      <c r="A134" s="452"/>
      <c r="B134" s="453"/>
      <c r="C134" s="454"/>
      <c r="D134" s="454"/>
      <c r="E134" s="454"/>
    </row>
    <row r="135" customFormat="false" ht="13.5" hidden="false" customHeight="false" outlineLevel="0" collapsed="false">
      <c r="A135" s="452"/>
      <c r="B135" s="453"/>
      <c r="C135" s="454"/>
      <c r="D135" s="454"/>
      <c r="E135" s="454"/>
    </row>
    <row r="136" customFormat="false" ht="13.5" hidden="false" customHeight="false" outlineLevel="0" collapsed="false">
      <c r="A136" s="452"/>
      <c r="B136" s="453"/>
      <c r="C136" s="454"/>
      <c r="D136" s="454"/>
      <c r="E136" s="454"/>
    </row>
    <row r="137" customFormat="false" ht="12.75" hidden="false" customHeight="false" outlineLevel="0" collapsed="false">
      <c r="F137" s="455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6"/>
      <c r="C138" s="457" t="str">
        <f aca="false">Разходи!$E$91</f>
        <v>Изп. директор:</v>
      </c>
      <c r="D138" s="457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Лора Джамбазка /</v>
      </c>
      <c r="C139" s="457"/>
      <c r="D139" s="458" t="str">
        <f aca="false">Разходи!$F$93</f>
        <v>/ Кремен Георгиев /</v>
      </c>
      <c r="E139" s="458"/>
      <c r="F139" s="45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3" activeCellId="0" sqref="E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9" width="4.28"/>
    <col collapsed="false" customWidth="true" hidden="false" outlineLevel="0" max="2" min="2" style="459" width="58.99"/>
    <col collapsed="false" customWidth="true" hidden="false" outlineLevel="0" max="3" min="3" style="459" width="7.56"/>
    <col collapsed="false" customWidth="true" hidden="false" outlineLevel="0" max="4" min="4" style="459" width="10.71"/>
    <col collapsed="false" customWidth="true" hidden="false" outlineLevel="0" max="5" min="5" style="459" width="12.85"/>
    <col collapsed="false" customWidth="true" hidden="false" outlineLevel="0" max="6" min="6" style="459" width="9.14"/>
    <col collapsed="false" customWidth="false" hidden="true" outlineLevel="0" max="257" min="7" style="45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0"/>
      <c r="B1" s="461" t="n">
        <v>5</v>
      </c>
      <c r="C1" s="461"/>
      <c r="D1" s="462"/>
      <c r="E1" s="11" t="s">
        <v>468</v>
      </c>
    </row>
    <row r="2" customFormat="false" ht="15.75" hidden="false" customHeight="false" outlineLevel="0" collapsed="false">
      <c r="A2" s="463"/>
      <c r="B2" s="464" t="s">
        <v>469</v>
      </c>
      <c r="C2" s="464"/>
      <c r="D2" s="463"/>
      <c r="E2" s="463"/>
    </row>
    <row r="3" customFormat="false" ht="12.75" hidden="false" customHeight="false" outlineLevel="0" collapsed="false">
      <c r="A3" s="465"/>
      <c r="B3" s="466" t="str">
        <f aca="false">'ТИП-ПРОИЗ'!$B$3:$C$3</f>
        <v>"Топлофикация-Перник" АД</v>
      </c>
      <c r="C3" s="466"/>
      <c r="D3" s="467"/>
      <c r="E3" s="467"/>
    </row>
    <row r="4" customFormat="false" ht="13.5" hidden="false" customHeight="false" outlineLevel="0" collapsed="false">
      <c r="A4" s="465"/>
      <c r="B4" s="465"/>
      <c r="C4" s="465"/>
      <c r="D4" s="467"/>
      <c r="E4" s="467"/>
    </row>
    <row r="5" customFormat="false" ht="13.5" hidden="false" customHeight="true" outlineLevel="0" collapsed="false">
      <c r="A5" s="468" t="s">
        <v>470</v>
      </c>
      <c r="B5" s="469" t="s">
        <v>471</v>
      </c>
      <c r="C5" s="470" t="s">
        <v>24</v>
      </c>
      <c r="D5" s="471" t="s">
        <v>237</v>
      </c>
      <c r="E5" s="472" t="s">
        <v>463</v>
      </c>
    </row>
    <row r="6" customFormat="false" ht="12.75" hidden="false" customHeight="false" outlineLevel="0" collapsed="false">
      <c r="A6" s="468"/>
      <c r="B6" s="469"/>
      <c r="C6" s="470"/>
      <c r="D6" s="473" t="n">
        <f aca="false">'ТИП-ПРОИЗ'!E6</f>
        <v>2014</v>
      </c>
      <c r="E6" s="474" t="n">
        <f aca="false">'ТИП-ПРОИЗ'!F6</f>
        <v>7.2015</v>
      </c>
    </row>
    <row r="7" customFormat="false" ht="15.75" hidden="false" customHeight="false" outlineLevel="0" collapsed="false">
      <c r="A7" s="475" t="n">
        <v>1</v>
      </c>
      <c r="B7" s="476" t="s">
        <v>472</v>
      </c>
      <c r="C7" s="477" t="s">
        <v>241</v>
      </c>
      <c r="D7" s="478" t="n">
        <f aca="false">SUM(D8:D9)</f>
        <v>165031</v>
      </c>
      <c r="E7" s="479" t="n">
        <f aca="false">SUM(E8:E9)</f>
        <v>219200</v>
      </c>
      <c r="F7" s="480"/>
    </row>
    <row r="8" customFormat="false" ht="12.75" hidden="false" customHeight="false" outlineLevel="0" collapsed="false">
      <c r="A8" s="481" t="n">
        <v>2</v>
      </c>
      <c r="B8" s="482" t="s">
        <v>473</v>
      </c>
      <c r="C8" s="477" t="s">
        <v>241</v>
      </c>
      <c r="D8" s="483" t="n">
        <v>141986</v>
      </c>
      <c r="E8" s="484" t="n">
        <v>194200</v>
      </c>
      <c r="F8" s="480"/>
    </row>
    <row r="9" customFormat="false" ht="12.75" hidden="false" customHeight="false" outlineLevel="0" collapsed="false">
      <c r="A9" s="475" t="n">
        <v>3</v>
      </c>
      <c r="B9" s="485" t="s">
        <v>474</v>
      </c>
      <c r="C9" s="477" t="s">
        <v>241</v>
      </c>
      <c r="D9" s="483" t="n">
        <v>23045</v>
      </c>
      <c r="E9" s="484" t="n">
        <v>25000</v>
      </c>
      <c r="F9" s="480"/>
    </row>
    <row r="10" customFormat="false" ht="12.75" hidden="false" customHeight="false" outlineLevel="0" collapsed="false">
      <c r="A10" s="481" t="n">
        <v>4</v>
      </c>
      <c r="B10" s="486" t="s">
        <v>475</v>
      </c>
      <c r="C10" s="477" t="s">
        <v>241</v>
      </c>
      <c r="D10" s="487" t="n">
        <v>64165</v>
      </c>
      <c r="E10" s="488" t="n">
        <v>64000</v>
      </c>
    </row>
    <row r="11" customFormat="false" ht="12.75" hidden="false" customHeight="false" outlineLevel="0" collapsed="false">
      <c r="A11" s="475" t="n">
        <v>5</v>
      </c>
      <c r="B11" s="486" t="s">
        <v>475</v>
      </c>
      <c r="C11" s="443" t="s">
        <v>209</v>
      </c>
      <c r="D11" s="489" t="n">
        <f aca="false">IF(D12=0,0,ROUND(D10/D12,4))</f>
        <v>0.28</v>
      </c>
      <c r="E11" s="490" t="n">
        <f aca="false">IF(E12=0,0,ROUND(E10/E12,4))</f>
        <v>0.226</v>
      </c>
    </row>
    <row r="12" customFormat="false" ht="12.75" hidden="false" customHeight="false" outlineLevel="0" collapsed="false">
      <c r="A12" s="481" t="n">
        <v>6</v>
      </c>
      <c r="B12" s="486" t="s">
        <v>476</v>
      </c>
      <c r="C12" s="477" t="s">
        <v>241</v>
      </c>
      <c r="D12" s="491" t="n">
        <f aca="false">SUM(D7,D10)</f>
        <v>229196</v>
      </c>
      <c r="E12" s="492" t="n">
        <f aca="false">SUM(E7,E10)</f>
        <v>283200</v>
      </c>
    </row>
    <row r="13" customFormat="false" ht="13.5" hidden="false" customHeight="false" outlineLevel="0" collapsed="false">
      <c r="A13" s="475" t="n">
        <v>7</v>
      </c>
      <c r="B13" s="493" t="s">
        <v>477</v>
      </c>
      <c r="C13" s="477" t="s">
        <v>425</v>
      </c>
      <c r="D13" s="494" t="n">
        <f aca="false">D20*D12/1000</f>
        <v>8918.28387403166</v>
      </c>
      <c r="E13" s="495" t="n">
        <f aca="false">E20*E12/1000</f>
        <v>8175.82388194382</v>
      </c>
    </row>
    <row r="14" customFormat="false" ht="12.75" hidden="false" customHeight="false" outlineLevel="0" collapsed="false">
      <c r="A14" s="481" t="n">
        <v>8</v>
      </c>
      <c r="B14" s="486" t="s">
        <v>478</v>
      </c>
      <c r="C14" s="477" t="s">
        <v>425</v>
      </c>
      <c r="D14" s="494" t="n">
        <f aca="false">SUM(D15:D16)</f>
        <v>5553</v>
      </c>
      <c r="E14" s="495" t="n">
        <f aca="false">SUM(E15:E16)</f>
        <v>5685.78</v>
      </c>
    </row>
    <row r="15" customFormat="false" ht="12.75" hidden="false" customHeight="false" outlineLevel="0" collapsed="false">
      <c r="A15" s="475" t="n">
        <v>9</v>
      </c>
      <c r="B15" s="486" t="s">
        <v>479</v>
      </c>
      <c r="C15" s="477" t="s">
        <v>425</v>
      </c>
      <c r="D15" s="494" t="n">
        <f aca="false">Разходи!E9</f>
        <v>0</v>
      </c>
      <c r="E15" s="495" t="n">
        <f aca="false">Разходи!H9</f>
        <v>1143.78</v>
      </c>
    </row>
    <row r="16" customFormat="false" ht="12.75" hidden="false" customHeight="false" outlineLevel="0" collapsed="false">
      <c r="A16" s="481" t="n">
        <v>10</v>
      </c>
      <c r="B16" s="486" t="s">
        <v>480</v>
      </c>
      <c r="C16" s="477" t="s">
        <v>425</v>
      </c>
      <c r="D16" s="494" t="n">
        <f aca="false">SUM(D17:D18)</f>
        <v>5553</v>
      </c>
      <c r="E16" s="495" t="n">
        <f aca="false">SUM(E17:E18)</f>
        <v>4542</v>
      </c>
    </row>
    <row r="17" customFormat="false" ht="12.75" hidden="false" customHeight="false" outlineLevel="0" collapsed="false">
      <c r="A17" s="475" t="n">
        <v>11</v>
      </c>
      <c r="B17" s="486" t="s">
        <v>481</v>
      </c>
      <c r="C17" s="477" t="s">
        <v>425</v>
      </c>
      <c r="D17" s="494" t="n">
        <f aca="false">Разходи!E11</f>
        <v>5118</v>
      </c>
      <c r="E17" s="495" t="n">
        <f aca="false">Разходи!H11</f>
        <v>4089</v>
      </c>
    </row>
    <row r="18" customFormat="false" ht="12.75" hidden="false" customHeight="false" outlineLevel="0" collapsed="false">
      <c r="A18" s="481" t="n">
        <v>12</v>
      </c>
      <c r="B18" s="486" t="s">
        <v>482</v>
      </c>
      <c r="C18" s="477" t="s">
        <v>425</v>
      </c>
      <c r="D18" s="494" t="n">
        <f aca="false">Разходи!E61</f>
        <v>435</v>
      </c>
      <c r="E18" s="495" t="n">
        <f aca="false">Разходи!H61</f>
        <v>453</v>
      </c>
    </row>
    <row r="19" customFormat="false" ht="12.75" hidden="false" customHeight="false" outlineLevel="0" collapsed="false">
      <c r="A19" s="475" t="n">
        <v>13</v>
      </c>
      <c r="B19" s="486" t="s">
        <v>483</v>
      </c>
      <c r="C19" s="477" t="s">
        <v>425</v>
      </c>
      <c r="D19" s="494" t="n">
        <f aca="false">D10*D20/1000</f>
        <v>2496.73504239708</v>
      </c>
      <c r="E19" s="495" t="n">
        <f aca="false">E10*E20/1000</f>
        <v>1847.64381512855</v>
      </c>
    </row>
    <row r="20" customFormat="false" ht="13.5" hidden="false" customHeight="false" outlineLevel="0" collapsed="false">
      <c r="A20" s="481" t="n">
        <v>14</v>
      </c>
      <c r="B20" s="496" t="s">
        <v>484</v>
      </c>
      <c r="C20" s="477" t="s">
        <v>485</v>
      </c>
      <c r="D20" s="497" t="n">
        <f aca="false">'ТИП-ПРОИЗ'!E124</f>
        <v>38.9111671845567</v>
      </c>
      <c r="E20" s="498" t="n">
        <f aca="false">'ТИП-ПРОИЗ'!F124</f>
        <v>28.8694346113836</v>
      </c>
      <c r="F20" s="480"/>
    </row>
    <row r="21" customFormat="false" ht="12.75" hidden="false" customHeight="false" outlineLevel="0" collapsed="false">
      <c r="A21" s="475" t="n">
        <v>15</v>
      </c>
      <c r="B21" s="499" t="s">
        <v>486</v>
      </c>
      <c r="C21" s="477" t="s">
        <v>485</v>
      </c>
      <c r="D21" s="500" t="n">
        <f aca="false">IF(D7=0,0,SUM(D14,D19)/D7*1000)</f>
        <v>48.7771088001471</v>
      </c>
      <c r="E21" s="501" t="n">
        <f aca="false">IF(E7=0,0,SUM(E14,E19)/E7*1000)</f>
        <v>34.3678093755864</v>
      </c>
      <c r="F21" s="480"/>
    </row>
    <row r="22" customFormat="false" ht="12.75" hidden="false" customHeight="false" outlineLevel="0" collapsed="false">
      <c r="A22" s="481" t="n">
        <v>16</v>
      </c>
      <c r="B22" s="499" t="s">
        <v>487</v>
      </c>
      <c r="C22" s="477" t="s">
        <v>485</v>
      </c>
      <c r="D22" s="500" t="n">
        <f aca="false">IF(D7=0,0,D19/D7*1000)</f>
        <v>15.1288851330785</v>
      </c>
      <c r="E22" s="501" t="n">
        <f aca="false">IF(E7=0,0,E19/E7*1000)</f>
        <v>8.42903200332366</v>
      </c>
      <c r="F22" s="480"/>
    </row>
    <row r="23" customFormat="false" ht="15.75" hidden="false" customHeight="false" outlineLevel="0" collapsed="false">
      <c r="A23" s="475" t="n">
        <v>17</v>
      </c>
      <c r="B23" s="502" t="s">
        <v>488</v>
      </c>
      <c r="C23" s="477" t="s">
        <v>485</v>
      </c>
      <c r="D23" s="503" t="n">
        <f aca="false">ROUNDUP(IF(D7=0,0,SUM(D20*D12,D14*1000)/D7),2)</f>
        <v>87.69</v>
      </c>
      <c r="E23" s="504" t="n">
        <f aca="false">ROUNDUP(IF(E7=0,0,SUM(E20*E12,E14*1000)/E7),2)</f>
        <v>63.24</v>
      </c>
    </row>
    <row r="24" customFormat="false" ht="13.5" hidden="false" customHeight="false" outlineLevel="0" collapsed="false">
      <c r="A24" s="505" t="n">
        <v>18</v>
      </c>
      <c r="B24" s="506" t="s">
        <v>489</v>
      </c>
      <c r="C24" s="507" t="s">
        <v>116</v>
      </c>
      <c r="D24" s="508" t="n">
        <f aca="false">D23*D7/1000</f>
        <v>14471.56839</v>
      </c>
      <c r="E24" s="509" t="n">
        <f aca="false">E23*E7/1000</f>
        <v>13862.208</v>
      </c>
    </row>
    <row r="25" customFormat="false" ht="13.5" hidden="false" customHeight="false" outlineLevel="0" collapsed="false">
      <c r="A25" s="465"/>
      <c r="B25" s="465"/>
      <c r="C25" s="465"/>
      <c r="D25" s="467"/>
      <c r="E25" s="467"/>
    </row>
    <row r="26" customFormat="false" ht="13.5" hidden="false" customHeight="false" outlineLevel="0" collapsed="false">
      <c r="A26" s="465"/>
      <c r="B26" s="465"/>
      <c r="C26" s="465"/>
      <c r="D26" s="467"/>
      <c r="E26" s="467"/>
    </row>
    <row r="27" customFormat="false" ht="13.5" hidden="false" customHeight="true" outlineLevel="0" collapsed="false">
      <c r="A27" s="510" t="s">
        <v>470</v>
      </c>
      <c r="B27" s="469" t="s">
        <v>490</v>
      </c>
      <c r="C27" s="511" t="s">
        <v>24</v>
      </c>
      <c r="D27" s="512" t="s">
        <v>237</v>
      </c>
      <c r="E27" s="472" t="s">
        <v>463</v>
      </c>
    </row>
    <row r="28" customFormat="false" ht="13.5" hidden="false" customHeight="true" outlineLevel="0" collapsed="false">
      <c r="A28" s="510"/>
      <c r="B28" s="469"/>
      <c r="C28" s="511"/>
      <c r="D28" s="513" t="n">
        <f aca="false">D6</f>
        <v>2014</v>
      </c>
      <c r="E28" s="474" t="n">
        <f aca="false">E6</f>
        <v>7.2015</v>
      </c>
    </row>
    <row r="29" customFormat="false" ht="12.75" hidden="false" customHeight="false" outlineLevel="0" collapsed="false">
      <c r="A29" s="514" t="n">
        <v>1</v>
      </c>
      <c r="B29" s="515" t="n">
        <v>2</v>
      </c>
      <c r="C29" s="516" t="n">
        <v>3</v>
      </c>
      <c r="D29" s="517" t="n">
        <v>5</v>
      </c>
      <c r="E29" s="518" t="n">
        <v>8</v>
      </c>
    </row>
    <row r="30" customFormat="false" ht="15.75" hidden="false" customHeight="false" outlineLevel="0" collapsed="false">
      <c r="A30" s="481" t="n">
        <v>1</v>
      </c>
      <c r="B30" s="519" t="s">
        <v>491</v>
      </c>
      <c r="C30" s="477" t="s">
        <v>241</v>
      </c>
      <c r="D30" s="520" t="n">
        <v>42641</v>
      </c>
      <c r="E30" s="521" t="n">
        <v>499200</v>
      </c>
    </row>
    <row r="31" customFormat="false" ht="12.75" hidden="false" customHeight="false" outlineLevel="0" collapsed="false">
      <c r="A31" s="481" t="n">
        <v>2</v>
      </c>
      <c r="B31" s="486" t="s">
        <v>475</v>
      </c>
      <c r="C31" s="477" t="s">
        <v>241</v>
      </c>
      <c r="D31" s="483"/>
      <c r="E31" s="484"/>
    </row>
    <row r="32" customFormat="false" ht="12.75" hidden="false" customHeight="false" outlineLevel="0" collapsed="false">
      <c r="A32" s="481" t="n">
        <v>3</v>
      </c>
      <c r="B32" s="486" t="s">
        <v>475</v>
      </c>
      <c r="C32" s="443" t="s">
        <v>209</v>
      </c>
      <c r="D32" s="489" t="n">
        <f aca="false">IF(D33=0,0,ROUND(D31/D33,4))</f>
        <v>0</v>
      </c>
      <c r="E32" s="490" t="n">
        <f aca="false">IF(E33=0,0,ROUND(E31/E33,4))</f>
        <v>0</v>
      </c>
    </row>
    <row r="33" customFormat="false" ht="12.75" hidden="false" customHeight="false" outlineLevel="0" collapsed="false">
      <c r="A33" s="481" t="n">
        <v>4</v>
      </c>
      <c r="B33" s="486" t="s">
        <v>492</v>
      </c>
      <c r="C33" s="477" t="s">
        <v>241</v>
      </c>
      <c r="D33" s="522" t="n">
        <f aca="false">SUM(D30:D31)</f>
        <v>42641</v>
      </c>
      <c r="E33" s="523" t="n">
        <f aca="false">SUM(E30:E31)</f>
        <v>499200</v>
      </c>
      <c r="F33" s="480"/>
    </row>
    <row r="34" customFormat="false" ht="12.75" hidden="false" customHeight="false" outlineLevel="0" collapsed="false">
      <c r="A34" s="481" t="n">
        <v>5</v>
      </c>
      <c r="B34" s="524" t="s">
        <v>493</v>
      </c>
      <c r="C34" s="477" t="s">
        <v>425</v>
      </c>
      <c r="D34" s="494" t="n">
        <f aca="false">D33*D41/1000</f>
        <v>1311.49976949305</v>
      </c>
      <c r="E34" s="495" t="n">
        <f aca="false">E33*E41/1000</f>
        <v>21218.4691905249</v>
      </c>
      <c r="F34" s="480"/>
    </row>
    <row r="35" customFormat="false" ht="12.75" hidden="false" customHeight="false" outlineLevel="0" collapsed="false">
      <c r="A35" s="481" t="n">
        <v>6</v>
      </c>
      <c r="B35" s="486" t="s">
        <v>494</v>
      </c>
      <c r="C35" s="477" t="s">
        <v>425</v>
      </c>
      <c r="D35" s="494" t="n">
        <f aca="false">SUM(D36:D37)</f>
        <v>0</v>
      </c>
      <c r="E35" s="495" t="n">
        <f aca="false">SUM(E36:E37)</f>
        <v>0</v>
      </c>
      <c r="F35" s="480"/>
    </row>
    <row r="36" customFormat="false" ht="12.75" hidden="false" customHeight="false" outlineLevel="0" collapsed="false">
      <c r="A36" s="481" t="n">
        <v>7</v>
      </c>
      <c r="B36" s="486" t="s">
        <v>495</v>
      </c>
      <c r="C36" s="477" t="s">
        <v>425</v>
      </c>
      <c r="D36" s="483"/>
      <c r="E36" s="484"/>
      <c r="F36" s="480"/>
    </row>
    <row r="37" customFormat="false" ht="12.75" hidden="false" customHeight="false" outlineLevel="0" collapsed="false">
      <c r="A37" s="481" t="n">
        <v>8</v>
      </c>
      <c r="B37" s="486" t="s">
        <v>496</v>
      </c>
      <c r="C37" s="477" t="s">
        <v>425</v>
      </c>
      <c r="D37" s="494" t="n">
        <f aca="false">SUM(D38:D39)</f>
        <v>0</v>
      </c>
      <c r="E37" s="495" t="n">
        <f aca="false">SUM(E38:E39)</f>
        <v>0</v>
      </c>
      <c r="F37" s="480"/>
    </row>
    <row r="38" customFormat="false" ht="12.75" hidden="false" customHeight="false" outlineLevel="0" collapsed="false">
      <c r="A38" s="481" t="n">
        <v>9</v>
      </c>
      <c r="B38" s="486" t="s">
        <v>497</v>
      </c>
      <c r="C38" s="477" t="s">
        <v>425</v>
      </c>
      <c r="D38" s="494"/>
      <c r="E38" s="495"/>
      <c r="F38" s="480"/>
    </row>
    <row r="39" customFormat="false" ht="12.75" hidden="false" customHeight="false" outlineLevel="0" collapsed="false">
      <c r="A39" s="481" t="n">
        <v>10</v>
      </c>
      <c r="B39" s="486" t="s">
        <v>498</v>
      </c>
      <c r="C39" s="477" t="s">
        <v>425</v>
      </c>
      <c r="D39" s="494"/>
      <c r="E39" s="495"/>
      <c r="F39" s="480"/>
    </row>
    <row r="40" customFormat="false" ht="12.75" hidden="false" customHeight="false" outlineLevel="0" collapsed="false">
      <c r="A40" s="481" t="n">
        <v>11</v>
      </c>
      <c r="B40" s="486" t="s">
        <v>499</v>
      </c>
      <c r="C40" s="477" t="s">
        <v>425</v>
      </c>
      <c r="D40" s="494" t="n">
        <f aca="false">D31*D41/1000</f>
        <v>0</v>
      </c>
      <c r="E40" s="495" t="n">
        <f aca="false">E31*E41/1000</f>
        <v>0</v>
      </c>
      <c r="F40" s="480"/>
    </row>
    <row r="41" customFormat="false" ht="13.5" hidden="false" customHeight="false" outlineLevel="0" collapsed="false">
      <c r="A41" s="481" t="n">
        <v>12</v>
      </c>
      <c r="B41" s="496" t="s">
        <v>500</v>
      </c>
      <c r="C41" s="477" t="s">
        <v>485</v>
      </c>
      <c r="D41" s="500" t="n">
        <f aca="false">'ТИП-ПРОИЗ'!E125</f>
        <v>30.7567779717419</v>
      </c>
      <c r="E41" s="501" t="n">
        <f aca="false">'ТИП-ПРОИЗ'!F125</f>
        <v>42.504946295122</v>
      </c>
      <c r="F41" s="480"/>
    </row>
    <row r="42" customFormat="false" ht="12.75" hidden="false" customHeight="false" outlineLevel="0" collapsed="false">
      <c r="A42" s="481" t="n">
        <v>13</v>
      </c>
      <c r="B42" s="499" t="s">
        <v>501</v>
      </c>
      <c r="C42" s="477" t="s">
        <v>485</v>
      </c>
      <c r="D42" s="500" t="n">
        <f aca="false">IF(D30=0,0,SUM(D35,D40)/D30*1000)</f>
        <v>0</v>
      </c>
      <c r="E42" s="501" t="n">
        <f aca="false">IF(E30=0,0,SUM(E35,E40)/E30*1000)</f>
        <v>0</v>
      </c>
      <c r="F42" s="480"/>
    </row>
    <row r="43" customFormat="false" ht="12.75" hidden="false" customHeight="false" outlineLevel="0" collapsed="false">
      <c r="A43" s="481" t="n">
        <v>14</v>
      </c>
      <c r="B43" s="499" t="s">
        <v>502</v>
      </c>
      <c r="C43" s="477" t="s">
        <v>485</v>
      </c>
      <c r="D43" s="500" t="n">
        <f aca="false">IF(D30=0,0,D40/D30*1000)</f>
        <v>0</v>
      </c>
      <c r="E43" s="501" t="n">
        <f aca="false">IF(E30=0,0,E40/E30*1000)</f>
        <v>0</v>
      </c>
      <c r="F43" s="480"/>
    </row>
    <row r="44" customFormat="false" ht="15.75" hidden="false" customHeight="false" outlineLevel="0" collapsed="false">
      <c r="A44" s="481" t="n">
        <v>15</v>
      </c>
      <c r="B44" s="502" t="s">
        <v>503</v>
      </c>
      <c r="C44" s="477" t="s">
        <v>485</v>
      </c>
      <c r="D44" s="525" t="n">
        <f aca="false">ROUNDUP(IF(D30=0,0,SUM(D41*D33,D35*1000)/D30),4)</f>
        <v>30.7568</v>
      </c>
      <c r="E44" s="526" t="n">
        <f aca="false">ROUNDUP(IF(E30=0,0,SUM(E41*E33,E35*1000)/E30),4)</f>
        <v>42.505</v>
      </c>
      <c r="F44" s="480"/>
    </row>
    <row r="45" customFormat="false" ht="13.5" hidden="false" customHeight="false" outlineLevel="0" collapsed="false">
      <c r="A45" s="505" t="n">
        <v>16</v>
      </c>
      <c r="B45" s="506" t="s">
        <v>504</v>
      </c>
      <c r="C45" s="507" t="s">
        <v>116</v>
      </c>
      <c r="D45" s="508" t="n">
        <f aca="false">D44*D30/1000</f>
        <v>1311.5007088</v>
      </c>
      <c r="E45" s="509" t="n">
        <f aca="false">E44*E30/1000</f>
        <v>21218.496</v>
      </c>
    </row>
    <row r="46" s="527" customFormat="true" ht="13.5" hidden="false" customHeight="false" outlineLevel="0" collapsed="false">
      <c r="F46" s="528"/>
    </row>
    <row r="47" s="527" customFormat="true" ht="13.5" hidden="false" customHeight="false" outlineLevel="0" collapsed="false">
      <c r="F47" s="529"/>
    </row>
    <row r="48" customFormat="false" ht="13.5" hidden="false" customHeight="true" outlineLevel="0" collapsed="false">
      <c r="A48" s="510" t="s">
        <v>470</v>
      </c>
      <c r="B48" s="530" t="s">
        <v>505</v>
      </c>
      <c r="C48" s="470" t="s">
        <v>24</v>
      </c>
      <c r="D48" s="471" t="s">
        <v>237</v>
      </c>
      <c r="E48" s="472" t="s">
        <v>463</v>
      </c>
      <c r="F48" s="531"/>
    </row>
    <row r="49" customFormat="false" ht="12.75" hidden="false" customHeight="false" outlineLevel="0" collapsed="false">
      <c r="A49" s="510"/>
      <c r="B49" s="530"/>
      <c r="C49" s="470"/>
      <c r="D49" s="473" t="n">
        <f aca="false">D6</f>
        <v>2014</v>
      </c>
      <c r="E49" s="532" t="n">
        <f aca="false">E6</f>
        <v>7.2015</v>
      </c>
      <c r="F49" s="531"/>
    </row>
    <row r="50" customFormat="false" ht="13.5" hidden="false" customHeight="false" outlineLevel="0" collapsed="false">
      <c r="A50" s="533" t="n">
        <v>1</v>
      </c>
      <c r="B50" s="534" t="s">
        <v>506</v>
      </c>
      <c r="C50" s="442" t="s">
        <v>507</v>
      </c>
      <c r="D50" s="535" t="n">
        <f aca="false">SUM(D51,D54)</f>
        <v>4119936</v>
      </c>
      <c r="E50" s="536" t="n">
        <f aca="false">SUM(E51,E54)</f>
        <v>4120400</v>
      </c>
      <c r="F50" s="531"/>
    </row>
    <row r="51" customFormat="false" ht="13.5" hidden="false" customHeight="false" outlineLevel="0" collapsed="false">
      <c r="A51" s="537" t="n">
        <v>2</v>
      </c>
      <c r="B51" s="538" t="s">
        <v>508</v>
      </c>
      <c r="C51" s="442" t="s">
        <v>507</v>
      </c>
      <c r="D51" s="494" t="n">
        <f aca="false">SUM(D52:D53)</f>
        <v>3716488</v>
      </c>
      <c r="E51" s="495" t="n">
        <f aca="false">SUM(E52:E53)</f>
        <v>3717000</v>
      </c>
      <c r="F51" s="531"/>
    </row>
    <row r="52" customFormat="false" ht="12.75" hidden="false" customHeight="false" outlineLevel="0" collapsed="false">
      <c r="A52" s="533" t="n">
        <v>3</v>
      </c>
      <c r="B52" s="539" t="s">
        <v>509</v>
      </c>
      <c r="C52" s="442" t="s">
        <v>507</v>
      </c>
      <c r="D52" s="445" t="n">
        <v>3183751</v>
      </c>
      <c r="E52" s="446" t="n">
        <v>3184000</v>
      </c>
      <c r="F52" s="531"/>
    </row>
    <row r="53" customFormat="false" ht="12.75" hidden="false" customHeight="false" outlineLevel="0" collapsed="false">
      <c r="A53" s="537" t="n">
        <v>4</v>
      </c>
      <c r="B53" s="539" t="s">
        <v>510</v>
      </c>
      <c r="C53" s="442" t="s">
        <v>507</v>
      </c>
      <c r="D53" s="445" t="n">
        <v>532737</v>
      </c>
      <c r="E53" s="446" t="n">
        <v>533000</v>
      </c>
      <c r="F53" s="531"/>
    </row>
    <row r="54" customFormat="false" ht="13.5" hidden="false" customHeight="false" outlineLevel="0" collapsed="false">
      <c r="A54" s="533" t="n">
        <v>5</v>
      </c>
      <c r="B54" s="538" t="s">
        <v>511</v>
      </c>
      <c r="C54" s="442" t="s">
        <v>507</v>
      </c>
      <c r="D54" s="494" t="n">
        <f aca="false">SUM(D55:D56)</f>
        <v>403448</v>
      </c>
      <c r="E54" s="495" t="n">
        <f aca="false">SUM(E55:E56)</f>
        <v>403400</v>
      </c>
      <c r="F54" s="531"/>
    </row>
    <row r="55" customFormat="false" ht="12.75" hidden="false" customHeight="false" outlineLevel="0" collapsed="false">
      <c r="A55" s="537" t="n">
        <v>6</v>
      </c>
      <c r="B55" s="539" t="s">
        <v>509</v>
      </c>
      <c r="C55" s="442" t="s">
        <v>507</v>
      </c>
      <c r="D55" s="445" t="n">
        <v>2376</v>
      </c>
      <c r="E55" s="446" t="n">
        <v>2400</v>
      </c>
      <c r="F55" s="531"/>
    </row>
    <row r="56" customFormat="false" ht="12.75" hidden="false" customHeight="false" outlineLevel="0" collapsed="false">
      <c r="A56" s="540" t="n">
        <v>7</v>
      </c>
      <c r="B56" s="541" t="s">
        <v>510</v>
      </c>
      <c r="C56" s="542" t="s">
        <v>507</v>
      </c>
      <c r="D56" s="543" t="n">
        <v>401072</v>
      </c>
      <c r="E56" s="544" t="n">
        <v>401000</v>
      </c>
      <c r="F56" s="531"/>
    </row>
    <row r="57" customFormat="false" ht="13.5" hidden="false" customHeight="false" outlineLevel="0" collapsed="false">
      <c r="A57" s="545" t="n">
        <v>8</v>
      </c>
      <c r="B57" s="546" t="s">
        <v>512</v>
      </c>
      <c r="C57" s="449" t="s">
        <v>465</v>
      </c>
      <c r="D57" s="449" t="n">
        <f aca="false">'ТИП-ПРОИЗ'!E132</f>
        <v>61</v>
      </c>
      <c r="E57" s="547" t="n">
        <f aca="false">'ТИП-ПРОИЗ'!F132</f>
        <v>60</v>
      </c>
      <c r="F57" s="531"/>
    </row>
    <row r="58" customFormat="false" ht="13.5" hidden="false" customHeight="false" outlineLevel="0" collapsed="false">
      <c r="A58" s="452"/>
      <c r="B58" s="548"/>
      <c r="C58" s="454"/>
      <c r="D58" s="454"/>
      <c r="E58" s="454"/>
      <c r="F58" s="531"/>
    </row>
    <row r="59" customFormat="false" ht="13.5" hidden="false" customHeight="false" outlineLevel="0" collapsed="false">
      <c r="F59" s="531"/>
    </row>
    <row r="60" customFormat="false" ht="13.5" hidden="false" customHeight="false" outlineLevel="0" collapsed="false">
      <c r="A60" s="549" t="s">
        <v>513</v>
      </c>
      <c r="B60" s="550" t="s">
        <v>514</v>
      </c>
      <c r="C60" s="551" t="s">
        <v>32</v>
      </c>
      <c r="D60" s="552" t="n">
        <f aca="false">SUM('ТИП-ПРОИЗ'!E122,Разходи!E8)</f>
        <v>15782.7836435247</v>
      </c>
      <c r="E60" s="553" t="n">
        <f aca="false">SUM('ТИП-ПРОИЗ'!F122,Разходи!H8)</f>
        <v>35080.0730724687</v>
      </c>
    </row>
    <row r="61" customFormat="false" ht="13.5" hidden="false" customHeight="false" outlineLevel="0" collapsed="false">
      <c r="A61" s="549"/>
      <c r="B61" s="554" t="s">
        <v>515</v>
      </c>
      <c r="C61" s="555" t="s">
        <v>32</v>
      </c>
      <c r="D61" s="556" t="n">
        <f aca="false">ROUND(SUM(D7*D23,D30*D44)/1000,0)</f>
        <v>15783</v>
      </c>
      <c r="E61" s="557" t="n">
        <f aca="false">ROUND(SUM(E7*E23,E30*E44)/1000,0)</f>
        <v>35081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C66" s="457" t="str">
        <f aca="false">Разходи!$E$91</f>
        <v>Изп. директор:</v>
      </c>
      <c r="D66" s="531"/>
      <c r="E66" s="531"/>
    </row>
    <row r="67" customFormat="false" ht="12.75" hidden="false" customHeight="false" outlineLevel="0" collapsed="false">
      <c r="A67" s="560"/>
      <c r="B67" s="562" t="str">
        <f aca="false">Разходи!$B$93</f>
        <v>/ Лора Джамбазка /</v>
      </c>
      <c r="D67" s="563" t="str">
        <f aca="false">Разходи!$F$93</f>
        <v>/ Кремен Георгиев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2" colorId="64" zoomScale="124" zoomScaleNormal="124" zoomScalePageLayoutView="100" workbookViewId="0">
      <selection pane="topLeft" activeCell="G18" activeCellId="0" sqref="G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6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17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оплофикация-Перник" 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18</v>
      </c>
      <c r="C6" s="576" t="s">
        <v>235</v>
      </c>
      <c r="D6" s="576" t="s">
        <v>236</v>
      </c>
      <c r="E6" s="471" t="s">
        <v>237</v>
      </c>
      <c r="F6" s="472" t="s">
        <v>463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14</v>
      </c>
      <c r="F7" s="578" t="n">
        <f aca="false">'ТИП-ПРОИЗ'!F6</f>
        <v>7.2015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19</v>
      </c>
      <c r="C9" s="586" t="s">
        <v>520</v>
      </c>
      <c r="D9" s="587" t="s">
        <v>285</v>
      </c>
      <c r="E9" s="588" t="n">
        <v>1694530</v>
      </c>
      <c r="F9" s="589" t="n">
        <v>2200000</v>
      </c>
    </row>
    <row r="10" customFormat="false" ht="14.25" hidden="false" customHeight="true" outlineLevel="0" collapsed="false">
      <c r="A10" s="584" t="n">
        <v>2</v>
      </c>
      <c r="B10" s="585" t="s">
        <v>521</v>
      </c>
      <c r="C10" s="586" t="s">
        <v>522</v>
      </c>
      <c r="D10" s="587" t="s">
        <v>523</v>
      </c>
      <c r="E10" s="588" t="n">
        <v>3516</v>
      </c>
      <c r="F10" s="589" t="n">
        <v>3300</v>
      </c>
    </row>
    <row r="11" customFormat="false" ht="14.25" hidden="false" customHeight="true" outlineLevel="0" collapsed="false">
      <c r="A11" s="584" t="n">
        <v>3</v>
      </c>
      <c r="B11" s="585" t="s">
        <v>524</v>
      </c>
      <c r="C11" s="586" t="s">
        <v>525</v>
      </c>
      <c r="D11" s="587" t="s">
        <v>285</v>
      </c>
      <c r="E11" s="590" t="n">
        <f aca="false">ROUND(E9*1.05,0)</f>
        <v>1779257</v>
      </c>
      <c r="F11" s="591" t="n">
        <f aca="false">ROUND(F9*1.05,0)</f>
        <v>2310000</v>
      </c>
    </row>
    <row r="12" customFormat="false" ht="14.25" hidden="false" customHeight="true" outlineLevel="0" collapsed="false">
      <c r="A12" s="584" t="n">
        <v>4</v>
      </c>
      <c r="B12" s="585" t="s">
        <v>526</v>
      </c>
      <c r="C12" s="586" t="s">
        <v>527</v>
      </c>
      <c r="D12" s="587" t="s">
        <v>528</v>
      </c>
      <c r="E12" s="592" t="n">
        <v>194</v>
      </c>
      <c r="F12" s="589" t="n">
        <v>171</v>
      </c>
    </row>
    <row r="13" customFormat="false" ht="14.25" hidden="false" customHeight="true" outlineLevel="0" collapsed="false">
      <c r="A13" s="584" t="n">
        <v>5</v>
      </c>
      <c r="B13" s="585" t="s">
        <v>529</v>
      </c>
      <c r="C13" s="586" t="s">
        <v>530</v>
      </c>
      <c r="D13" s="587" t="s">
        <v>523</v>
      </c>
      <c r="E13" s="592" t="n">
        <v>828</v>
      </c>
      <c r="F13" s="589" t="n">
        <v>751</v>
      </c>
    </row>
    <row r="14" customFormat="false" ht="12.75" hidden="false" customHeight="true" outlineLevel="0" collapsed="false">
      <c r="A14" s="584" t="n">
        <v>6</v>
      </c>
      <c r="B14" s="585" t="s">
        <v>531</v>
      </c>
      <c r="C14" s="593" t="s">
        <v>532</v>
      </c>
      <c r="D14" s="587" t="s">
        <v>241</v>
      </c>
      <c r="E14" s="590" t="n">
        <f aca="false">IF(E9=0,0,(E9*E10-E11*E13)/3600)</f>
        <v>1245761.85666667</v>
      </c>
      <c r="F14" s="591" t="n">
        <f aca="false">IF(F9=0,0,(F9*F10-F11*F13)/3600)</f>
        <v>1534775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3</v>
      </c>
      <c r="C15" s="595" t="s">
        <v>534</v>
      </c>
      <c r="D15" s="587" t="s">
        <v>209</v>
      </c>
      <c r="E15" s="596" t="n">
        <f aca="false">IF(E9=0,0,IF('ТИП-ПРОИЗ'!E32=0,0,E14/'ТИП-ПРОИЗ'!E32))</f>
        <v>0.792068592296931</v>
      </c>
      <c r="F15" s="597" t="n">
        <f aca="false">IF(F9=0,0,IF('ТИП-ПРОИЗ'!F32=0,0,F14/'ТИП-ПРОИЗ'!F32))</f>
        <v>0.704739441402463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5</v>
      </c>
      <c r="C16" s="595" t="s">
        <v>536</v>
      </c>
      <c r="D16" s="587" t="s">
        <v>537</v>
      </c>
      <c r="E16" s="599" t="n">
        <v>0.98</v>
      </c>
      <c r="F16" s="600" t="n">
        <v>0.98</v>
      </c>
    </row>
    <row r="17" customFormat="false" ht="14.25" hidden="false" customHeight="true" outlineLevel="0" collapsed="false">
      <c r="A17" s="584" t="n">
        <v>9</v>
      </c>
      <c r="B17" s="601" t="s">
        <v>538</v>
      </c>
      <c r="C17" s="602" t="s">
        <v>539</v>
      </c>
      <c r="D17" s="587" t="s">
        <v>209</v>
      </c>
      <c r="E17" s="603" t="n">
        <v>0.86</v>
      </c>
      <c r="F17" s="604" t="n">
        <v>0.86</v>
      </c>
    </row>
    <row r="18" customFormat="false" ht="14.25" hidden="false" customHeight="true" outlineLevel="0" collapsed="false">
      <c r="A18" s="584" t="n">
        <v>10</v>
      </c>
      <c r="B18" s="601" t="s">
        <v>540</v>
      </c>
      <c r="C18" s="602" t="s">
        <v>541</v>
      </c>
      <c r="D18" s="587" t="s">
        <v>209</v>
      </c>
      <c r="E18" s="603" t="n">
        <v>0.394</v>
      </c>
      <c r="F18" s="604" t="n">
        <v>0.394</v>
      </c>
    </row>
    <row r="19" customFormat="false" ht="14.25" hidden="false" customHeight="true" outlineLevel="0" collapsed="false">
      <c r="A19" s="584" t="n">
        <v>11</v>
      </c>
      <c r="B19" s="601" t="s">
        <v>542</v>
      </c>
      <c r="C19" s="605" t="s">
        <v>543</v>
      </c>
      <c r="D19" s="587" t="s">
        <v>209</v>
      </c>
      <c r="E19" s="606" t="n">
        <f aca="false">SUM(E20:E21)</f>
        <v>0.38124729461398</v>
      </c>
      <c r="F19" s="607" t="n">
        <f aca="false">SUM(F20:F21)</f>
        <v>0.534275860884405</v>
      </c>
    </row>
    <row r="20" customFormat="false" ht="14.25" hidden="false" customHeight="true" outlineLevel="0" collapsed="false">
      <c r="A20" s="584" t="n">
        <v>12</v>
      </c>
      <c r="B20" s="601" t="s">
        <v>544</v>
      </c>
      <c r="C20" s="602" t="s">
        <v>545</v>
      </c>
      <c r="D20" s="587" t="s">
        <v>209</v>
      </c>
      <c r="E20" s="608" t="n">
        <f aca="false">IF('ТИП-ПРОИЗ'!E32=0,0,SUM('ТИП-ПРОИЗ'!E8,-'ТИП-ПРОИЗ'!E45)/'ТИП-ПРОИЗ'!E32)</f>
        <v>0.172836845800002</v>
      </c>
      <c r="F20" s="609" t="n">
        <f aca="false">IF('ТИП-ПРОИЗ'!F32=0,0,SUM('ТИП-ПРОИЗ'!F8,-'ТИП-ПРОИЗ'!F45)/'ТИП-ПРОИЗ'!F32)</f>
        <v>0.359263174702016</v>
      </c>
    </row>
    <row r="21" customFormat="false" ht="17.25" hidden="false" customHeight="true" outlineLevel="0" collapsed="false">
      <c r="A21" s="584" t="n">
        <v>13</v>
      </c>
      <c r="B21" s="601" t="s">
        <v>546</v>
      </c>
      <c r="C21" s="602" t="s">
        <v>547</v>
      </c>
      <c r="D21" s="587" t="s">
        <v>209</v>
      </c>
      <c r="E21" s="608" t="n">
        <f aca="false">IF('ТИП-ПРОИЗ'!E32=0,0,'ТИП-ПРОИЗ'!E27/'ТИП-ПРОИЗ'!E32)</f>
        <v>0.208410448813978</v>
      </c>
      <c r="F21" s="609" t="n">
        <f aca="false">IF('ТИП-ПРОИЗ'!F32=0,0,'ТИП-ПРОИЗ'!F27/'ТИП-ПРОИЗ'!F32)</f>
        <v>0.175012686182389</v>
      </c>
    </row>
    <row r="22" customFormat="false" ht="20.25" hidden="false" customHeight="true" outlineLevel="0" collapsed="false">
      <c r="A22" s="584" t="n">
        <v>21</v>
      </c>
      <c r="B22" s="610" t="s">
        <v>548</v>
      </c>
      <c r="C22" s="611" t="s">
        <v>549</v>
      </c>
      <c r="D22" s="587" t="s">
        <v>537</v>
      </c>
      <c r="E22" s="612" t="n">
        <f aca="false">IF(E18=0,0,IF(E17=0,0,IF(SUM(E21/E18,E20/E17)=0,0,(E21/E18)/SUM(E21/E18,E20/E17))))</f>
        <v>0.724669374415717</v>
      </c>
      <c r="F22" s="613" t="n">
        <f aca="false">IF(F18=0,0,IF(F17=0,0,IF(SUM(F21/F18,F20/F17)=0,0,(F21/F18)/SUM(F21/F18,F20/F17))))</f>
        <v>0.515341369659462</v>
      </c>
    </row>
    <row r="23" customFormat="false" ht="12.75" hidden="false" customHeight="true" outlineLevel="0" collapsed="false">
      <c r="A23" s="584" t="n">
        <v>22</v>
      </c>
      <c r="B23" s="614" t="s">
        <v>550</v>
      </c>
      <c r="C23" s="615" t="s">
        <v>551</v>
      </c>
      <c r="D23" s="616" t="s">
        <v>241</v>
      </c>
      <c r="E23" s="617" t="n">
        <f aca="false">E22*'ТИП-ПРОИЗ'!E32</f>
        <v>1139756.67526931</v>
      </c>
      <c r="F23" s="618" t="n">
        <f aca="false">F22*'ТИП-ПРОИЗ'!F32</f>
        <v>1122305.64113896</v>
      </c>
    </row>
    <row r="24" customFormat="false" ht="15.75" hidden="false" customHeight="true" outlineLevel="0" collapsed="false">
      <c r="A24" s="584" t="n">
        <v>23</v>
      </c>
      <c r="B24" s="619" t="s">
        <v>552</v>
      </c>
      <c r="C24" s="611" t="s">
        <v>553</v>
      </c>
      <c r="D24" s="587"/>
      <c r="E24" s="620" t="n">
        <f aca="false">IF(SUM('ТИП-ПРОИЗ'!E32,'ТИП-ПРОИЗ'!E49)=0,0,E23/'ТИП-ПРОИЗ'!E69)</f>
        <v>0.724669374297851</v>
      </c>
      <c r="F24" s="621" t="n">
        <f aca="false">IF(SUM('ТИП-ПРОИЗ'!F32,'ТИП-ПРОИЗ'!F49)=0,0,F23/'ТИП-ПРОИЗ'!F69)</f>
        <v>0.515341369736506</v>
      </c>
    </row>
    <row r="25" customFormat="false" ht="14.25" hidden="false" customHeight="true" outlineLevel="0" collapsed="false">
      <c r="A25" s="584" t="n">
        <v>24</v>
      </c>
      <c r="B25" s="622" t="s">
        <v>554</v>
      </c>
      <c r="C25" s="595" t="s">
        <v>555</v>
      </c>
      <c r="D25" s="595" t="s">
        <v>277</v>
      </c>
      <c r="E25" s="623" t="n">
        <f aca="false">'ТИП-ПРОИЗ'!E27*'ТИП-ПРОИЗ'!E42/1000</f>
        <v>140027.32853</v>
      </c>
      <c r="F25" s="624" t="n">
        <f aca="false">'ТИП-ПРОИЗ'!F27*'ТИП-ПРОИЗ'!F42/1000</f>
        <v>137881.56816</v>
      </c>
      <c r="G25" s="625"/>
    </row>
    <row r="26" customFormat="false" ht="14.25" hidden="false" customHeight="true" outlineLevel="0" collapsed="false">
      <c r="A26" s="584" t="n">
        <v>25</v>
      </c>
      <c r="B26" s="622" t="s">
        <v>556</v>
      </c>
      <c r="C26" s="595" t="s">
        <v>557</v>
      </c>
      <c r="D26" s="595" t="s">
        <v>277</v>
      </c>
      <c r="E26" s="626" t="n">
        <f aca="false">SUM('ТИП-ПРОИЗ'!E68,-E25)</f>
        <v>53201.82347</v>
      </c>
      <c r="F26" s="627" t="n">
        <f aca="false">SUM('ТИП-ПРОИЗ'!F68,-F25)</f>
        <v>129675.574697143</v>
      </c>
      <c r="G26" s="625"/>
    </row>
    <row r="27" customFormat="false" ht="15.75" hidden="false" customHeight="true" outlineLevel="0" collapsed="false">
      <c r="A27" s="584" t="n">
        <v>26</v>
      </c>
      <c r="B27" s="622" t="s">
        <v>558</v>
      </c>
      <c r="C27" s="611" t="s">
        <v>559</v>
      </c>
      <c r="D27" s="611" t="s">
        <v>537</v>
      </c>
      <c r="E27" s="628" t="n">
        <f aca="false">IF(SUM('ТИП-ПРОИЗ'!E8,'ТИП-ПРОИЗ'!E27)=0,0,'ТИП-ПРОИЗ'!E27/SUM('ТИП-ПРОИЗ'!E8,'ТИП-ПРОИЗ'!E27))</f>
        <v>0.546654236654971</v>
      </c>
      <c r="F27" s="629" t="n">
        <f aca="false">IF(SUM('ТИП-ПРОИЗ'!F8,'ТИП-ПРОИЗ'!F27)=0,0,'ТИП-ПРОИЗ'!F27/SUM('ТИП-ПРОИЗ'!F8,'ТИП-ПРОИЗ'!F27))</f>
        <v>0.327569892251326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0</v>
      </c>
      <c r="C28" s="593" t="s">
        <v>561</v>
      </c>
      <c r="D28" s="631" t="s">
        <v>285</v>
      </c>
      <c r="E28" s="592" t="n">
        <v>1660330</v>
      </c>
      <c r="F28" s="589" t="n">
        <f aca="false">F9*0.98</f>
        <v>2156000</v>
      </c>
    </row>
    <row r="29" s="632" customFormat="true" ht="14.25" hidden="false" customHeight="true" outlineLevel="0" collapsed="false">
      <c r="A29" s="584" t="n">
        <v>28</v>
      </c>
      <c r="B29" s="630" t="s">
        <v>562</v>
      </c>
      <c r="C29" s="593" t="s">
        <v>563</v>
      </c>
      <c r="D29" s="631" t="s">
        <v>523</v>
      </c>
      <c r="E29" s="592" t="n">
        <v>3446</v>
      </c>
      <c r="F29" s="589" t="n">
        <v>3446</v>
      </c>
      <c r="G29" s="633"/>
    </row>
    <row r="30" s="632" customFormat="true" ht="14.25" hidden="false" customHeight="true" outlineLevel="0" collapsed="false">
      <c r="A30" s="584" t="n">
        <v>29</v>
      </c>
      <c r="B30" s="630" t="s">
        <v>564</v>
      </c>
      <c r="C30" s="593" t="s">
        <v>561</v>
      </c>
      <c r="D30" s="631" t="s">
        <v>285</v>
      </c>
      <c r="E30" s="592" t="n">
        <v>95686</v>
      </c>
      <c r="F30" s="589" t="n">
        <v>575000</v>
      </c>
      <c r="G30" s="634"/>
    </row>
    <row r="31" s="632" customFormat="true" ht="14.25" hidden="false" customHeight="true" outlineLevel="0" collapsed="false">
      <c r="A31" s="584" t="n">
        <v>30</v>
      </c>
      <c r="B31" s="630" t="s">
        <v>565</v>
      </c>
      <c r="C31" s="593" t="s">
        <v>563</v>
      </c>
      <c r="D31" s="631" t="s">
        <v>523</v>
      </c>
      <c r="E31" s="592" t="n">
        <v>3035</v>
      </c>
      <c r="F31" s="589" t="n">
        <v>3035</v>
      </c>
      <c r="G31" s="633"/>
    </row>
    <row r="32" s="632" customFormat="true" ht="14.25" hidden="false" customHeight="true" outlineLevel="0" collapsed="false">
      <c r="A32" s="584" t="n">
        <v>31</v>
      </c>
      <c r="B32" s="635" t="s">
        <v>566</v>
      </c>
      <c r="C32" s="593" t="s">
        <v>567</v>
      </c>
      <c r="D32" s="631" t="s">
        <v>285</v>
      </c>
      <c r="E32" s="636" t="n">
        <f aca="false">SUM(E9,-E28)</f>
        <v>34200</v>
      </c>
      <c r="F32" s="591" t="n">
        <f aca="false">SUM(F9,-F28)</f>
        <v>44000</v>
      </c>
      <c r="G32" s="633"/>
    </row>
    <row r="33" s="632" customFormat="true" ht="14.25" hidden="false" customHeight="true" outlineLevel="0" collapsed="false">
      <c r="A33" s="584" t="n">
        <v>32</v>
      </c>
      <c r="B33" s="637" t="s">
        <v>568</v>
      </c>
      <c r="C33" s="593" t="s">
        <v>569</v>
      </c>
      <c r="D33" s="631" t="s">
        <v>523</v>
      </c>
      <c r="E33" s="592" t="n">
        <v>3035</v>
      </c>
      <c r="F33" s="589" t="n">
        <v>3035</v>
      </c>
    </row>
    <row r="34" customFormat="false" ht="12.75" hidden="false" customHeight="true" outlineLevel="0" collapsed="false">
      <c r="A34" s="584" t="n">
        <v>33</v>
      </c>
      <c r="B34" s="637" t="s">
        <v>570</v>
      </c>
      <c r="C34" s="586"/>
      <c r="D34" s="587" t="s">
        <v>241</v>
      </c>
      <c r="E34" s="636" t="n">
        <f aca="false">SUM(E35:E36)</f>
        <v>3521</v>
      </c>
      <c r="F34" s="591" t="n">
        <f aca="false">SUM(F35:F36)</f>
        <v>3500</v>
      </c>
    </row>
    <row r="35" customFormat="false" ht="12.75" hidden="false" customHeight="true" outlineLevel="0" collapsed="false">
      <c r="A35" s="584" t="s">
        <v>571</v>
      </c>
      <c r="B35" s="638" t="s">
        <v>572</v>
      </c>
      <c r="C35" s="586"/>
      <c r="D35" s="587" t="s">
        <v>241</v>
      </c>
      <c r="E35" s="592" t="n">
        <v>3521</v>
      </c>
      <c r="F35" s="589" t="n">
        <v>3500</v>
      </c>
    </row>
    <row r="36" customFormat="false" ht="12.75" hidden="false" customHeight="true" outlineLevel="0" collapsed="false">
      <c r="A36" s="584" t="s">
        <v>573</v>
      </c>
      <c r="B36" s="638" t="s">
        <v>574</v>
      </c>
      <c r="C36" s="586"/>
      <c r="D36" s="587" t="s">
        <v>241</v>
      </c>
      <c r="E36" s="592"/>
      <c r="F36" s="589"/>
      <c r="G36" s="639"/>
    </row>
    <row r="37" customFormat="false" ht="14.25" hidden="false" customHeight="true" outlineLevel="0" collapsed="false">
      <c r="A37" s="584" t="n">
        <v>34</v>
      </c>
      <c r="B37" s="637" t="s">
        <v>575</v>
      </c>
      <c r="C37" s="586" t="s">
        <v>576</v>
      </c>
      <c r="D37" s="587" t="s">
        <v>285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7" t="s">
        <v>577</v>
      </c>
      <c r="C38" s="586" t="s">
        <v>578</v>
      </c>
      <c r="D38" s="587" t="s">
        <v>523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7" t="s">
        <v>579</v>
      </c>
      <c r="C39" s="586" t="s">
        <v>580</v>
      </c>
      <c r="D39" s="587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7" t="s">
        <v>581</v>
      </c>
      <c r="C40" s="586" t="s">
        <v>527</v>
      </c>
      <c r="D40" s="587" t="s">
        <v>582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5" t="s">
        <v>583</v>
      </c>
      <c r="C41" s="593" t="s">
        <v>584</v>
      </c>
      <c r="D41" s="587" t="s">
        <v>285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42" t="s">
        <v>585</v>
      </c>
      <c r="C42" s="586" t="s">
        <v>586</v>
      </c>
      <c r="D42" s="587" t="s">
        <v>523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5" t="s">
        <v>587</v>
      </c>
      <c r="C43" s="593" t="s">
        <v>588</v>
      </c>
      <c r="D43" s="631" t="s">
        <v>285</v>
      </c>
      <c r="E43" s="588" t="n">
        <v>303810</v>
      </c>
      <c r="F43" s="589" t="n">
        <v>300000</v>
      </c>
    </row>
    <row r="44" customFormat="false" ht="14.25" hidden="false" customHeight="true" outlineLevel="0" collapsed="false">
      <c r="A44" s="584" t="n">
        <v>41</v>
      </c>
      <c r="B44" s="635" t="s">
        <v>589</v>
      </c>
      <c r="C44" s="593" t="s">
        <v>590</v>
      </c>
      <c r="D44" s="587" t="s">
        <v>523</v>
      </c>
      <c r="E44" s="588" t="n">
        <v>42</v>
      </c>
      <c r="F44" s="589" t="n">
        <v>42</v>
      </c>
    </row>
    <row r="45" customFormat="false" ht="14.25" hidden="false" customHeight="true" outlineLevel="0" collapsed="false">
      <c r="A45" s="584" t="n">
        <v>42</v>
      </c>
      <c r="B45" s="637" t="s">
        <v>591</v>
      </c>
      <c r="C45" s="586" t="s">
        <v>592</v>
      </c>
      <c r="D45" s="587" t="s">
        <v>593</v>
      </c>
      <c r="E45" s="588" t="n">
        <v>12306565</v>
      </c>
      <c r="F45" s="589" t="n">
        <v>12300000</v>
      </c>
    </row>
    <row r="46" customFormat="false" ht="14.25" hidden="false" customHeight="true" outlineLevel="0" collapsed="false">
      <c r="A46" s="584" t="n">
        <v>43</v>
      </c>
      <c r="B46" s="637" t="s">
        <v>594</v>
      </c>
      <c r="C46" s="586" t="s">
        <v>592</v>
      </c>
      <c r="D46" s="587" t="s">
        <v>593</v>
      </c>
      <c r="E46" s="588" t="n">
        <v>323126</v>
      </c>
      <c r="F46" s="589" t="n">
        <v>300000</v>
      </c>
    </row>
    <row r="47" customFormat="false" ht="14.25" hidden="false" customHeight="true" outlineLevel="0" collapsed="false">
      <c r="A47" s="584" t="n">
        <v>44</v>
      </c>
      <c r="B47" s="635" t="s">
        <v>595</v>
      </c>
      <c r="C47" s="586" t="s">
        <v>596</v>
      </c>
      <c r="D47" s="587" t="s">
        <v>241</v>
      </c>
      <c r="E47" s="588" t="n">
        <v>32259</v>
      </c>
      <c r="F47" s="589" t="n">
        <v>30000</v>
      </c>
    </row>
    <row r="48" customFormat="false" ht="14.25" hidden="false" customHeight="true" outlineLevel="0" collapsed="false">
      <c r="A48" s="584" t="n">
        <v>45</v>
      </c>
      <c r="B48" s="635" t="s">
        <v>597</v>
      </c>
      <c r="C48" s="586"/>
      <c r="D48" s="643" t="s">
        <v>32</v>
      </c>
      <c r="E48" s="644" t="n">
        <f aca="false">ROUND(Разходи!D63*E22,5)</f>
        <v>18279.97048</v>
      </c>
      <c r="F48" s="645" t="n">
        <f aca="false">ROUND(Разходи!G63*F22,5)</f>
        <v>24366.08205</v>
      </c>
    </row>
    <row r="49" customFormat="false" ht="14.25" hidden="false" customHeight="true" outlineLevel="0" collapsed="false">
      <c r="A49" s="584" t="n">
        <v>46</v>
      </c>
      <c r="B49" s="635" t="s">
        <v>598</v>
      </c>
      <c r="C49" s="586"/>
      <c r="D49" s="587" t="s">
        <v>485</v>
      </c>
      <c r="E49" s="646" t="n">
        <f aca="false">IF('ТИП-ПРОИЗ'!E27=0,0,ROUND(E48/'ТИП-ПРОИЗ'!E27*1000,2))</f>
        <v>55.77</v>
      </c>
      <c r="F49" s="647" t="n">
        <f aca="false">IF('ТИП-ПРОИЗ'!F27=0,0,ROUND(F48/'ТИП-ПРОИЗ'!F27*1000,2))</f>
        <v>63.93</v>
      </c>
    </row>
    <row r="50" customFormat="false" ht="14.25" hidden="false" customHeight="true" outlineLevel="0" collapsed="false">
      <c r="A50" s="584" t="n">
        <v>47</v>
      </c>
      <c r="B50" s="635" t="s">
        <v>599</v>
      </c>
      <c r="C50" s="586"/>
      <c r="D50" s="643" t="s">
        <v>32</v>
      </c>
      <c r="E50" s="590" t="n">
        <f aca="false">ROUND(SUM(Разходи!D63,Разходи!D69,-E48),5)</f>
        <v>6945.28552</v>
      </c>
      <c r="F50" s="591" t="n">
        <f aca="false">ROUND(SUM(Разходи!G63,Разходи!G69,-F48),5)</f>
        <v>22915.35795</v>
      </c>
    </row>
    <row r="51" customFormat="false" ht="14.25" hidden="false" customHeight="true" outlineLevel="0" collapsed="false">
      <c r="A51" s="584" t="n">
        <v>48</v>
      </c>
      <c r="B51" s="635" t="s">
        <v>600</v>
      </c>
      <c r="C51" s="586"/>
      <c r="D51" s="587" t="s">
        <v>485</v>
      </c>
      <c r="E51" s="648" t="n">
        <f aca="false">IF('ТИП-ПРОИЗ'!E8=0,0,ROUND(E50*1000/'ТИП-ПРОИЗ'!E8,2))</f>
        <v>25.55</v>
      </c>
      <c r="F51" s="649" t="n">
        <f aca="false">IF('ТИП-ПРОИЗ'!F8=0,0,ROUND(F50*1000/'ТИП-ПРОИЗ'!F8,2))</f>
        <v>29.29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5" t="s">
        <v>601</v>
      </c>
      <c r="C52" s="586"/>
      <c r="D52" s="643" t="s">
        <v>32</v>
      </c>
      <c r="E52" s="590" t="n">
        <f aca="false">ROUND(E50-E53,5)</f>
        <v>5855.80797</v>
      </c>
      <c r="F52" s="591" t="n">
        <f aca="false">ROUND(F50-F53,5)</f>
        <v>8293.78995</v>
      </c>
    </row>
    <row r="53" customFormat="false" ht="14.25" hidden="false" customHeight="true" outlineLevel="0" collapsed="false">
      <c r="A53" s="584" t="n">
        <v>50</v>
      </c>
      <c r="B53" s="635" t="s">
        <v>602</v>
      </c>
      <c r="C53" s="586"/>
      <c r="D53" s="643" t="s">
        <v>32</v>
      </c>
      <c r="E53" s="590" t="n">
        <f aca="false">ROUND(E51*'ТИП-ПРОИЗ'!E10/1000,5)</f>
        <v>1089.47755</v>
      </c>
      <c r="F53" s="591" t="n">
        <f aca="false">ROUND(F51*'ТИП-ПРОИЗ'!F10/1000,5)</f>
        <v>14621.568</v>
      </c>
    </row>
    <row r="54" customFormat="false" ht="14.25" hidden="false" customHeight="true" outlineLevel="0" collapsed="false">
      <c r="A54" s="650" t="n">
        <v>51</v>
      </c>
      <c r="B54" s="651" t="s">
        <v>603</v>
      </c>
      <c r="C54" s="652" t="s">
        <v>604</v>
      </c>
      <c r="D54" s="653" t="s">
        <v>537</v>
      </c>
      <c r="E54" s="654" t="n">
        <f aca="false">ROUND(IF(E50=0,0,E52/E50),4)</f>
        <v>0.8431</v>
      </c>
      <c r="F54" s="655" t="n">
        <f aca="false">ROUND(IF(F50=0,0,F52/F50),4)</f>
        <v>0.3619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6"/>
      <c r="D59" s="657" t="str">
        <f aca="false">Разходи!$E$91</f>
        <v>Изп. директор:</v>
      </c>
      <c r="E59" s="658"/>
      <c r="F59" s="658"/>
      <c r="G59" s="633"/>
    </row>
    <row r="60" customFormat="false" ht="12.75" hidden="false" customHeight="true" outlineLevel="0" collapsed="false">
      <c r="A60" s="109"/>
      <c r="B60" s="659" t="str">
        <f aca="false">Разходи!$B$93</f>
        <v>/ Лора Джамбазка /</v>
      </c>
      <c r="D60" s="633"/>
      <c r="E60" s="660" t="str">
        <f aca="false">Разходи!$F$93</f>
        <v>/ Кремен Георгиев /</v>
      </c>
      <c r="F60" s="660"/>
      <c r="G60" s="660"/>
    </row>
    <row r="61" customFormat="false" ht="14.25" hidden="false" customHeight="true" outlineLevel="0" collapsed="false">
      <c r="B61" s="632"/>
      <c r="C61" s="632"/>
      <c r="D61" s="632"/>
      <c r="E61" s="661"/>
      <c r="F61" s="661"/>
    </row>
    <row r="62" customFormat="false" ht="14.25" hidden="false" customHeight="true" outlineLevel="0" collapsed="false">
      <c r="B62" s="632"/>
      <c r="C62" s="632"/>
      <c r="D62" s="632"/>
      <c r="E62" s="662"/>
      <c r="F62" s="662"/>
    </row>
    <row r="63" customFormat="false" ht="14.25" hidden="false" customHeight="true" outlineLevel="0" collapsed="false">
      <c r="E63" s="663"/>
      <c r="F63" s="66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4"/>
      <c r="D69" s="107"/>
    </row>
    <row r="70" customFormat="false" ht="12.75" hidden="false" customHeight="true" outlineLevel="0" collapsed="false">
      <c r="A70" s="664"/>
      <c r="D70" s="107"/>
    </row>
    <row r="71" customFormat="false" ht="12.75" hidden="false" customHeight="true" outlineLevel="0" collapsed="false">
      <c r="A71" s="664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5" t="s">
        <v>605</v>
      </c>
      <c r="C1" s="195"/>
      <c r="D1" s="195"/>
      <c r="E1" s="195"/>
      <c r="F1" s="195"/>
      <c r="G1" s="195"/>
      <c r="H1" s="195"/>
      <c r="I1" s="195"/>
      <c r="J1" s="272"/>
      <c r="K1" s="11" t="s">
        <v>606</v>
      </c>
    </row>
    <row r="2" customFormat="false" ht="12.75" hidden="false" customHeight="true" outlineLevel="0" collapsed="false">
      <c r="B2" s="195" t="str">
        <f aca="false">'ТИП-ПРОИЗ'!$B$3</f>
        <v>"Топлофикация-Перник" АД</v>
      </c>
      <c r="C2" s="195"/>
      <c r="D2" s="195"/>
      <c r="E2" s="195"/>
      <c r="F2" s="195"/>
      <c r="G2" s="195"/>
      <c r="H2" s="195"/>
      <c r="I2" s="195"/>
      <c r="J2" s="272"/>
      <c r="K2" s="272"/>
    </row>
    <row r="3" customFormat="false" ht="12.75" hidden="false" customHeight="false" outlineLevel="0" collapsed="false"/>
    <row r="4" customFormat="false" ht="12.75" hidden="false" customHeight="false" outlineLevel="0" collapsed="false">
      <c r="A4" s="665" t="s">
        <v>22</v>
      </c>
      <c r="B4" s="666" t="s">
        <v>607</v>
      </c>
      <c r="C4" s="665" t="s">
        <v>608</v>
      </c>
      <c r="D4" s="667" t="n">
        <f aca="false">IF(D6=0,0,(D6/D8-D7)*860/D6)</f>
        <v>0</v>
      </c>
      <c r="E4" s="667"/>
      <c r="F4" s="667"/>
      <c r="G4" s="667"/>
      <c r="H4" s="667"/>
      <c r="I4" s="667"/>
      <c r="J4" s="667"/>
      <c r="K4" s="667"/>
    </row>
    <row r="5" customFormat="false" ht="12.75" hidden="false" customHeight="false" outlineLevel="0" collapsed="false">
      <c r="A5" s="418" t="n">
        <v>1</v>
      </c>
      <c r="B5" s="418" t="s">
        <v>609</v>
      </c>
      <c r="C5" s="293"/>
      <c r="D5" s="293" t="s">
        <v>27</v>
      </c>
      <c r="E5" s="293" t="s">
        <v>610</v>
      </c>
      <c r="F5" s="293" t="s">
        <v>611</v>
      </c>
      <c r="G5" s="293" t="s">
        <v>612</v>
      </c>
      <c r="H5" s="293" t="s">
        <v>613</v>
      </c>
      <c r="I5" s="293" t="s">
        <v>614</v>
      </c>
      <c r="J5" s="293" t="s">
        <v>615</v>
      </c>
      <c r="K5" s="293" t="s">
        <v>616</v>
      </c>
    </row>
    <row r="6" customFormat="false" ht="12.75" hidden="false" customHeight="false" outlineLevel="0" collapsed="false">
      <c r="A6" s="293" t="s">
        <v>42</v>
      </c>
      <c r="B6" s="668" t="s">
        <v>617</v>
      </c>
      <c r="C6" s="293" t="s">
        <v>618</v>
      </c>
      <c r="D6" s="669" t="n">
        <f aca="false">SUM(E6:K6)</f>
        <v>0</v>
      </c>
      <c r="E6" s="670"/>
      <c r="F6" s="670"/>
      <c r="G6" s="670"/>
      <c r="H6" s="670"/>
      <c r="I6" s="670"/>
      <c r="J6" s="670"/>
      <c r="K6" s="670"/>
    </row>
    <row r="7" customFormat="false" ht="12.75" hidden="false" customHeight="false" outlineLevel="0" collapsed="false">
      <c r="A7" s="293" t="s">
        <v>44</v>
      </c>
      <c r="B7" s="668" t="s">
        <v>619</v>
      </c>
      <c r="C7" s="293" t="s">
        <v>620</v>
      </c>
      <c r="D7" s="669" t="n">
        <f aca="false">SUM(E7:K7)</f>
        <v>0</v>
      </c>
      <c r="E7" s="670"/>
      <c r="F7" s="670"/>
      <c r="G7" s="670"/>
      <c r="H7" s="670"/>
      <c r="I7" s="670"/>
      <c r="J7" s="670"/>
      <c r="K7" s="670"/>
    </row>
    <row r="8" customFormat="false" ht="12.75" hidden="false" customHeight="false" outlineLevel="0" collapsed="false">
      <c r="A8" s="293" t="s">
        <v>47</v>
      </c>
      <c r="B8" s="668" t="s">
        <v>546</v>
      </c>
      <c r="C8" s="293" t="s">
        <v>209</v>
      </c>
      <c r="D8" s="671" t="n">
        <f aca="false">IF(D6=0,0,SUMPRODUCT(E8:K8,E6:K6)/D6)</f>
        <v>0</v>
      </c>
      <c r="E8" s="672"/>
      <c r="F8" s="672"/>
      <c r="G8" s="672"/>
      <c r="H8" s="672"/>
      <c r="I8" s="672"/>
      <c r="J8" s="672"/>
      <c r="K8" s="672"/>
    </row>
    <row r="9" customFormat="false" ht="12.75" hidden="false" customHeight="false" outlineLevel="0" collapsed="false">
      <c r="A9" s="293" t="s">
        <v>621</v>
      </c>
      <c r="B9" s="668" t="s">
        <v>544</v>
      </c>
      <c r="C9" s="293" t="s">
        <v>209</v>
      </c>
      <c r="D9" s="671" t="n">
        <f aca="false">IF(D7=0,0,SUMPRODUCT(E9:K9,E7:K7)/D7)</f>
        <v>0</v>
      </c>
      <c r="E9" s="672"/>
      <c r="F9" s="672"/>
      <c r="G9" s="672"/>
      <c r="H9" s="672"/>
      <c r="I9" s="672"/>
      <c r="J9" s="672"/>
      <c r="K9" s="672"/>
    </row>
    <row r="10" customFormat="false" ht="12.75" hidden="false" customHeight="false" outlineLevel="0" collapsed="false">
      <c r="A10" s="293" t="s">
        <v>622</v>
      </c>
      <c r="B10" s="668" t="s">
        <v>542</v>
      </c>
      <c r="C10" s="293" t="s">
        <v>209</v>
      </c>
      <c r="D10" s="671" t="n">
        <f aca="false">SUM(D8:D9)</f>
        <v>0</v>
      </c>
      <c r="E10" s="671" t="n">
        <f aca="false">SUM(E8:E9)</f>
        <v>0</v>
      </c>
      <c r="F10" s="671" t="n">
        <f aca="false">SUM(F8:F9)</f>
        <v>0</v>
      </c>
      <c r="G10" s="671" t="n">
        <f aca="false">SUM(G8:G9)</f>
        <v>0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3" t="s">
        <v>623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2.75" hidden="false" customHeight="false" outlineLevel="0" collapsed="false"/>
    <row r="14" customFormat="false" ht="12.75" hidden="false" customHeight="true" outlineLevel="0" collapsed="false">
      <c r="A14" s="665" t="s">
        <v>22</v>
      </c>
      <c r="B14" s="418" t="s">
        <v>609</v>
      </c>
      <c r="C14" s="665" t="s">
        <v>608</v>
      </c>
      <c r="D14" s="674" t="n">
        <f aca="false">IF(D16=0,0,IF(D29=0,SUM(D16/D17,D26,D37/D39,-D22,-D42,-D43)*860/SUM(D16,D41),SUM(D16/D17,D26,-D30,-D31)*860/SUM(D16,D29)))</f>
        <v>0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2.75" hidden="false" customHeight="false" outlineLevel="0" collapsed="false">
      <c r="A15" s="418" t="n">
        <v>2</v>
      </c>
      <c r="B15" s="676" t="s">
        <v>624</v>
      </c>
      <c r="C15" s="293"/>
      <c r="D15" s="427" t="s">
        <v>27</v>
      </c>
      <c r="E15" s="293" t="s">
        <v>625</v>
      </c>
      <c r="F15" s="293"/>
      <c r="G15" s="293"/>
      <c r="H15" s="293"/>
      <c r="I15" s="677" t="s">
        <v>27</v>
      </c>
      <c r="J15" s="293" t="s">
        <v>625</v>
      </c>
      <c r="K15" s="293" t="s">
        <v>626</v>
      </c>
      <c r="L15" s="678"/>
    </row>
    <row r="16" customFormat="false" ht="12.75" hidden="false" customHeight="false" outlineLevel="0" collapsed="false">
      <c r="A16" s="293" t="s">
        <v>50</v>
      </c>
      <c r="B16" s="668" t="s">
        <v>627</v>
      </c>
      <c r="C16" s="293" t="s">
        <v>618</v>
      </c>
      <c r="D16" s="679" t="n">
        <f aca="false">SUM(E16:H16)</f>
        <v>0</v>
      </c>
      <c r="E16" s="680"/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2.75" hidden="false" customHeight="false" outlineLevel="0" collapsed="false">
      <c r="A17" s="293" t="s">
        <v>52</v>
      </c>
      <c r="B17" s="668" t="s">
        <v>628</v>
      </c>
      <c r="C17" s="293" t="s">
        <v>209</v>
      </c>
      <c r="D17" s="671" t="n">
        <f aca="false">IF(D16=0,0,SUMPRODUCT(E16:H16,E17:H17)/D16)</f>
        <v>0</v>
      </c>
      <c r="E17" s="672"/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2.75" hidden="false" customHeight="false" outlineLevel="0" collapsed="false">
      <c r="A18" s="418" t="n">
        <v>3</v>
      </c>
      <c r="B18" s="668" t="s">
        <v>629</v>
      </c>
      <c r="C18" s="293"/>
      <c r="D18" s="671"/>
      <c r="E18" s="681" t="s">
        <v>630</v>
      </c>
      <c r="F18" s="681"/>
      <c r="G18" s="681"/>
      <c r="H18" s="681"/>
      <c r="I18" s="671"/>
      <c r="J18" s="681" t="s">
        <v>630</v>
      </c>
      <c r="K18" s="681" t="s">
        <v>631</v>
      </c>
      <c r="L18" s="678"/>
    </row>
    <row r="19" customFormat="false" ht="12.75" hidden="false" customHeight="false" outlineLevel="0" collapsed="false">
      <c r="A19" s="293" t="s">
        <v>148</v>
      </c>
      <c r="B19" s="668" t="s">
        <v>632</v>
      </c>
      <c r="C19" s="293" t="s">
        <v>620</v>
      </c>
      <c r="D19" s="679" t="n">
        <f aca="false">SUM(E19:H19)</f>
        <v>0</v>
      </c>
      <c r="E19" s="682" t="n">
        <f aca="false">SUM(E20:E22)</f>
        <v>0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2.75" hidden="false" customHeight="false" outlineLevel="0" collapsed="false">
      <c r="A20" s="293" t="s">
        <v>150</v>
      </c>
      <c r="B20" s="668" t="s">
        <v>633</v>
      </c>
      <c r="C20" s="293" t="s">
        <v>620</v>
      </c>
      <c r="D20" s="679" t="n">
        <f aca="false">SUM(E20:H20)</f>
        <v>0</v>
      </c>
      <c r="E20" s="680"/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2.75" hidden="false" customHeight="false" outlineLevel="0" collapsed="false">
      <c r="A21" s="293" t="s">
        <v>634</v>
      </c>
      <c r="B21" s="668" t="s">
        <v>635</v>
      </c>
      <c r="C21" s="293" t="s">
        <v>620</v>
      </c>
      <c r="D21" s="679" t="n">
        <f aca="false">SUM(E21:H21)</f>
        <v>0</v>
      </c>
      <c r="E21" s="680"/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2.75" hidden="false" customHeight="false" outlineLevel="0" collapsed="false">
      <c r="A22" s="293" t="s">
        <v>636</v>
      </c>
      <c r="B22" s="668" t="s">
        <v>637</v>
      </c>
      <c r="C22" s="293" t="s">
        <v>620</v>
      </c>
      <c r="D22" s="679" t="n">
        <f aca="false">SUM(E22:H22)</f>
        <v>0</v>
      </c>
      <c r="E22" s="680"/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2.75" hidden="false" customHeight="false" outlineLevel="0" collapsed="false">
      <c r="A23" s="293" t="s">
        <v>638</v>
      </c>
      <c r="B23" s="668" t="s">
        <v>639</v>
      </c>
      <c r="C23" s="293" t="s">
        <v>209</v>
      </c>
      <c r="D23" s="671" t="n">
        <f aca="false">IF(D17=0,0,IF((D16/D17)=0,0,SUM(D21:D22)/(D16/D17)))</f>
        <v>0</v>
      </c>
      <c r="E23" s="671" t="n">
        <f aca="false">IF(E17=0,0,IF((E16/E17)=0,0,SUM(E21:E22)/(E16/E17)))</f>
        <v>0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2.75" hidden="false" customHeight="false" outlineLevel="0" collapsed="false">
      <c r="A24" s="293" t="s">
        <v>640</v>
      </c>
      <c r="B24" s="668" t="s">
        <v>641</v>
      </c>
      <c r="C24" s="293" t="s">
        <v>642</v>
      </c>
      <c r="D24" s="679" t="n">
        <f aca="false">SUM(E24:H24)</f>
        <v>0</v>
      </c>
      <c r="E24" s="683"/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2.75" hidden="false" customHeight="false" outlineLevel="0" collapsed="false">
      <c r="A25" s="293" t="s">
        <v>643</v>
      </c>
      <c r="B25" s="668" t="s">
        <v>644</v>
      </c>
      <c r="C25" s="293" t="s">
        <v>642</v>
      </c>
      <c r="D25" s="679" t="n">
        <f aca="false">SUM(E25:H25)</f>
        <v>0</v>
      </c>
      <c r="E25" s="683"/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2.75" hidden="false" customHeight="false" outlineLevel="0" collapsed="false">
      <c r="A26" s="293" t="s">
        <v>645</v>
      </c>
      <c r="B26" s="668" t="s">
        <v>646</v>
      </c>
      <c r="C26" s="684" t="s">
        <v>418</v>
      </c>
      <c r="D26" s="679" t="n">
        <f aca="false">SUM(E26:H26)</f>
        <v>0</v>
      </c>
      <c r="E26" s="683"/>
      <c r="F26" s="683"/>
      <c r="G26" s="683"/>
      <c r="H26" s="683"/>
      <c r="I26" s="679"/>
      <c r="J26" s="683"/>
      <c r="K26" s="683"/>
      <c r="L26" s="678"/>
    </row>
    <row r="27" customFormat="false" ht="12.75" hidden="false" customHeight="false" outlineLevel="0" collapsed="false">
      <c r="A27" s="293" t="s">
        <v>647</v>
      </c>
      <c r="B27" s="668" t="s">
        <v>648</v>
      </c>
      <c r="C27" s="684" t="s">
        <v>209</v>
      </c>
      <c r="D27" s="685" t="n">
        <f aca="false">IF(D16=0,0,IF((1-D17)=0,0,IF(D17=0,0,D19/(D16*(1-D17)/D17+D26))))</f>
        <v>0</v>
      </c>
      <c r="E27" s="685" t="n">
        <f aca="false">IF(E16=0,0,IF((1-E17)=0,0,IF(E17=0,0,E19/(E16*(1-E17)/E17+E26))))</f>
        <v>0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2.75" hidden="false" customHeight="false" outlineLevel="0" collapsed="false">
      <c r="A28" s="293" t="n">
        <v>4</v>
      </c>
      <c r="B28" s="668" t="s">
        <v>649</v>
      </c>
      <c r="C28" s="684"/>
      <c r="D28" s="671"/>
      <c r="E28" s="293" t="s">
        <v>650</v>
      </c>
      <c r="F28" s="293"/>
      <c r="G28" s="293"/>
      <c r="H28" s="293"/>
      <c r="I28" s="686"/>
      <c r="J28" s="687"/>
      <c r="K28" s="687"/>
      <c r="L28" s="678"/>
    </row>
    <row r="29" customFormat="false" ht="12.75" hidden="false" customHeight="false" outlineLevel="0" collapsed="false">
      <c r="A29" s="293" t="s">
        <v>57</v>
      </c>
      <c r="B29" s="668" t="s">
        <v>651</v>
      </c>
      <c r="C29" s="684" t="s">
        <v>618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2.75" hidden="false" customHeight="false" outlineLevel="0" collapsed="false">
      <c r="A30" s="293" t="s">
        <v>59</v>
      </c>
      <c r="B30" s="668" t="s">
        <v>652</v>
      </c>
      <c r="C30" s="684" t="s">
        <v>620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2.75" hidden="false" customHeight="false" outlineLevel="0" collapsed="false">
      <c r="A31" s="293" t="s">
        <v>653</v>
      </c>
      <c r="B31" s="668" t="s">
        <v>654</v>
      </c>
      <c r="C31" s="684" t="s">
        <v>620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2.75" hidden="false" customHeight="false" outlineLevel="0" collapsed="false">
      <c r="A32" s="293" t="s">
        <v>655</v>
      </c>
      <c r="B32" s="688" t="s">
        <v>656</v>
      </c>
      <c r="C32" s="293" t="s">
        <v>642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2.75" hidden="false" customHeight="false" outlineLevel="0" collapsed="false">
      <c r="A33" s="293" t="s">
        <v>657</v>
      </c>
      <c r="B33" s="688" t="s">
        <v>658</v>
      </c>
      <c r="C33" s="293" t="s">
        <v>642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4.25" hidden="false" customHeight="false" outlineLevel="0" collapsed="false">
      <c r="A34" s="293" t="s">
        <v>659</v>
      </c>
      <c r="B34" s="689" t="s">
        <v>660</v>
      </c>
      <c r="C34" s="293" t="s">
        <v>66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8"/>
    </row>
    <row r="35" customFormat="false" ht="12.75" hidden="false" customHeight="false" outlineLevel="0" collapsed="false">
      <c r="A35" s="418" t="n">
        <v>5</v>
      </c>
      <c r="B35" s="668" t="s">
        <v>542</v>
      </c>
      <c r="C35" s="293" t="s">
        <v>209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2.75" hidden="false" customHeight="false" outlineLevel="0" collapsed="false">
      <c r="A36" s="293" t="n">
        <v>6</v>
      </c>
      <c r="B36" s="668" t="s">
        <v>662</v>
      </c>
      <c r="C36" s="684"/>
      <c r="D36" s="679"/>
      <c r="E36" s="322" t="s">
        <v>663</v>
      </c>
      <c r="F36" s="322" t="s">
        <v>664</v>
      </c>
      <c r="G36" s="322" t="s">
        <v>665</v>
      </c>
      <c r="H36" s="322" t="s">
        <v>666</v>
      </c>
      <c r="L36" s="678"/>
    </row>
    <row r="37" customFormat="false" ht="12.75" hidden="false" customHeight="false" outlineLevel="0" collapsed="false">
      <c r="A37" s="293" t="s">
        <v>260</v>
      </c>
      <c r="B37" s="668" t="s">
        <v>667</v>
      </c>
      <c r="C37" s="684" t="s">
        <v>620</v>
      </c>
      <c r="D37" s="679" t="n">
        <f aca="false">SUM(E37:H37)</f>
        <v>0</v>
      </c>
      <c r="E37" s="683"/>
      <c r="F37" s="683"/>
      <c r="G37" s="683"/>
      <c r="H37" s="683"/>
      <c r="L37" s="678"/>
    </row>
    <row r="38" customFormat="false" ht="12.75" hidden="false" customHeight="false" outlineLevel="0" collapsed="false">
      <c r="A38" s="293" t="s">
        <v>262</v>
      </c>
      <c r="B38" s="668" t="s">
        <v>668</v>
      </c>
      <c r="C38" s="684" t="s">
        <v>642</v>
      </c>
      <c r="D38" s="679" t="n">
        <f aca="false">SUM(E38:H38)</f>
        <v>0</v>
      </c>
      <c r="E38" s="683"/>
      <c r="F38" s="683"/>
      <c r="G38" s="683"/>
      <c r="H38" s="683"/>
      <c r="L38" s="678"/>
    </row>
    <row r="39" customFormat="false" ht="12.75" hidden="false" customHeight="false" outlineLevel="0" collapsed="false">
      <c r="A39" s="293" t="s">
        <v>669</v>
      </c>
      <c r="B39" s="691" t="s">
        <v>670</v>
      </c>
      <c r="C39" s="684" t="s">
        <v>209</v>
      </c>
      <c r="D39" s="671" t="n">
        <f aca="false">IF(D37=0,0,SUMPRODUCT(E37:H37,E39:H39)/D37)</f>
        <v>0</v>
      </c>
      <c r="E39" s="672"/>
      <c r="F39" s="672"/>
      <c r="G39" s="672"/>
      <c r="H39" s="672"/>
      <c r="L39" s="678"/>
    </row>
    <row r="40" customFormat="false" ht="12.75" hidden="false" customHeight="false" outlineLevel="0" collapsed="false">
      <c r="A40" s="293" t="n">
        <v>7</v>
      </c>
      <c r="B40" s="668" t="s">
        <v>671</v>
      </c>
      <c r="C40" s="684"/>
      <c r="D40" s="671"/>
      <c r="E40" s="293" t="s">
        <v>672</v>
      </c>
      <c r="F40" s="293" t="s">
        <v>673</v>
      </c>
      <c r="G40" s="293" t="s">
        <v>674</v>
      </c>
      <c r="H40" s="293" t="s">
        <v>675</v>
      </c>
      <c r="L40" s="678"/>
    </row>
    <row r="41" customFormat="false" ht="12.75" hidden="false" customHeight="false" outlineLevel="0" collapsed="false">
      <c r="A41" s="293" t="s">
        <v>266</v>
      </c>
      <c r="B41" s="691" t="s">
        <v>676</v>
      </c>
      <c r="C41" s="684" t="s">
        <v>618</v>
      </c>
      <c r="D41" s="679" t="n">
        <f aca="false">SUM(E41:H41)</f>
        <v>0</v>
      </c>
      <c r="E41" s="680"/>
      <c r="F41" s="680"/>
      <c r="G41" s="680"/>
      <c r="H41" s="680"/>
      <c r="L41" s="678"/>
    </row>
    <row r="42" customFormat="false" ht="12.75" hidden="false" customHeight="false" outlineLevel="0" collapsed="false">
      <c r="A42" s="293" t="s">
        <v>269</v>
      </c>
      <c r="B42" s="668" t="s">
        <v>652</v>
      </c>
      <c r="C42" s="684" t="s">
        <v>620</v>
      </c>
      <c r="D42" s="679" t="n">
        <f aca="false">SUM(E42:H42)</f>
        <v>0</v>
      </c>
      <c r="E42" s="683"/>
      <c r="F42" s="683"/>
      <c r="G42" s="683"/>
      <c r="H42" s="683"/>
      <c r="L42" s="678"/>
    </row>
    <row r="43" customFormat="false" ht="12.75" hidden="false" customHeight="false" outlineLevel="0" collapsed="false">
      <c r="A43" s="293" t="s">
        <v>272</v>
      </c>
      <c r="B43" s="668" t="s">
        <v>654</v>
      </c>
      <c r="C43" s="684" t="s">
        <v>620</v>
      </c>
      <c r="D43" s="679" t="n">
        <f aca="false">SUM(E43:H43)</f>
        <v>0</v>
      </c>
      <c r="E43" s="683"/>
      <c r="F43" s="683"/>
      <c r="G43" s="683"/>
      <c r="H43" s="683"/>
      <c r="L43" s="678"/>
    </row>
    <row r="44" customFormat="false" ht="12.75" hidden="false" customHeight="false" outlineLevel="0" collapsed="false">
      <c r="A44" s="293" t="s">
        <v>677</v>
      </c>
      <c r="B44" s="688" t="s">
        <v>656</v>
      </c>
      <c r="C44" s="293" t="s">
        <v>642</v>
      </c>
      <c r="D44" s="679" t="n">
        <f aca="false">SUM(E44:H44)</f>
        <v>0</v>
      </c>
      <c r="E44" s="683"/>
      <c r="F44" s="683"/>
      <c r="G44" s="683"/>
      <c r="H44" s="683"/>
      <c r="L44" s="678"/>
    </row>
    <row r="45" customFormat="false" ht="12.75" hidden="false" customHeight="false" outlineLevel="0" collapsed="false">
      <c r="A45" s="293" t="s">
        <v>678</v>
      </c>
      <c r="B45" s="688" t="s">
        <v>658</v>
      </c>
      <c r="C45" s="293" t="s">
        <v>642</v>
      </c>
      <c r="D45" s="679" t="n">
        <f aca="false">SUM(E45:H45)</f>
        <v>0</v>
      </c>
      <c r="E45" s="683"/>
      <c r="F45" s="683"/>
      <c r="G45" s="683"/>
      <c r="H45" s="683"/>
      <c r="L45" s="678"/>
    </row>
    <row r="46" customFormat="false" ht="14.25" hidden="false" customHeight="false" outlineLevel="0" collapsed="false">
      <c r="A46" s="293" t="s">
        <v>679</v>
      </c>
      <c r="B46" s="689" t="s">
        <v>660</v>
      </c>
      <c r="C46" s="293" t="s">
        <v>66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2.75" hidden="false" customHeight="false" outlineLevel="0" collapsed="false">
      <c r="A47" s="293" t="n">
        <v>8</v>
      </c>
      <c r="B47" s="668" t="s">
        <v>542</v>
      </c>
      <c r="C47" s="293" t="s">
        <v>209</v>
      </c>
      <c r="D47" s="671" t="n">
        <f aca="false">IF(D37=0,0,IF(D39=0,0,SUM(D41:D43)/(D37/D39)))</f>
        <v>0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2.75" hidden="false" customHeight="false" outlineLevel="0" collapsed="false"/>
    <row r="49" customFormat="false" ht="12.75" hidden="false" customHeight="false" outlineLevel="0" collapsed="false">
      <c r="B49" s="195" t="s">
        <v>680</v>
      </c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2</v>
      </c>
      <c r="B51" s="418" t="s">
        <v>609</v>
      </c>
      <c r="C51" s="692"/>
      <c r="D51" s="693" t="s">
        <v>681</v>
      </c>
      <c r="E51" s="693"/>
      <c r="F51" s="693"/>
      <c r="G51" s="693"/>
      <c r="H51" s="693"/>
      <c r="I51" s="693"/>
      <c r="J51" s="693"/>
      <c r="K51" s="693"/>
    </row>
    <row r="52" customFormat="false" ht="12.75" hidden="false" customHeight="false" outlineLevel="0" collapsed="false">
      <c r="A52" s="293" t="n">
        <v>3</v>
      </c>
      <c r="B52" s="694" t="s">
        <v>682</v>
      </c>
      <c r="C52" s="293" t="s">
        <v>683</v>
      </c>
      <c r="D52" s="427" t="s">
        <v>27</v>
      </c>
      <c r="E52" s="293" t="s">
        <v>684</v>
      </c>
      <c r="F52" s="293" t="s">
        <v>685</v>
      </c>
      <c r="G52" s="293" t="s">
        <v>686</v>
      </c>
      <c r="H52" s="293" t="s">
        <v>687</v>
      </c>
      <c r="I52" s="293" t="s">
        <v>688</v>
      </c>
      <c r="J52" s="293" t="s">
        <v>689</v>
      </c>
      <c r="K52" s="293" t="s">
        <v>690</v>
      </c>
    </row>
    <row r="53" customFormat="false" ht="12.75" hidden="false" customHeight="false" outlineLevel="0" collapsed="false">
      <c r="A53" s="293" t="s">
        <v>148</v>
      </c>
      <c r="B53" s="689" t="s">
        <v>691</v>
      </c>
      <c r="C53" s="293"/>
      <c r="D53" s="336"/>
      <c r="E53" s="695"/>
      <c r="F53" s="695"/>
      <c r="G53" s="695"/>
      <c r="H53" s="695" t="s">
        <v>692</v>
      </c>
      <c r="I53" s="695" t="s">
        <v>692</v>
      </c>
      <c r="J53" s="695"/>
      <c r="K53" s="695"/>
    </row>
    <row r="54" customFormat="false" ht="12.75" hidden="false" customHeight="false" outlineLevel="0" collapsed="false">
      <c r="A54" s="293" t="s">
        <v>150</v>
      </c>
      <c r="B54" s="689" t="s">
        <v>693</v>
      </c>
      <c r="C54" s="293" t="s">
        <v>642</v>
      </c>
      <c r="D54" s="298" t="n">
        <f aca="false">SUM(E54:K54)</f>
        <v>360</v>
      </c>
      <c r="E54" s="54"/>
      <c r="F54" s="54"/>
      <c r="G54" s="54" t="n">
        <v>70</v>
      </c>
      <c r="H54" s="54" t="n">
        <v>70</v>
      </c>
      <c r="I54" s="54" t="n">
        <v>220</v>
      </c>
      <c r="J54" s="54"/>
      <c r="K54" s="54"/>
    </row>
    <row r="55" customFormat="false" ht="12.75" hidden="false" customHeight="false" outlineLevel="0" collapsed="false">
      <c r="A55" s="293" t="s">
        <v>634</v>
      </c>
      <c r="B55" s="689" t="s">
        <v>694</v>
      </c>
      <c r="C55" s="293" t="s">
        <v>523</v>
      </c>
      <c r="D55" s="336"/>
      <c r="E55" s="54"/>
      <c r="F55" s="54"/>
      <c r="G55" s="54" t="n">
        <v>3414</v>
      </c>
      <c r="H55" s="54" t="n">
        <v>3488</v>
      </c>
      <c r="I55" s="54" t="n">
        <v>3574</v>
      </c>
      <c r="J55" s="54"/>
      <c r="K55" s="54"/>
    </row>
    <row r="56" customFormat="false" ht="12.75" hidden="false" customHeight="false" outlineLevel="0" collapsed="false">
      <c r="A56" s="293" t="s">
        <v>636</v>
      </c>
      <c r="B56" s="689" t="s">
        <v>695</v>
      </c>
      <c r="C56" s="293" t="s">
        <v>523</v>
      </c>
      <c r="D56" s="336"/>
      <c r="E56" s="54"/>
      <c r="F56" s="54"/>
      <c r="G56" s="54" t="n">
        <v>753</v>
      </c>
      <c r="H56" s="54" t="n">
        <v>769</v>
      </c>
      <c r="I56" s="54" t="n">
        <v>925</v>
      </c>
      <c r="J56" s="54"/>
      <c r="K56" s="54"/>
    </row>
    <row r="57" customFormat="false" ht="12.75" hidden="false" customHeight="false" outlineLevel="0" collapsed="false">
      <c r="A57" s="293" t="s">
        <v>638</v>
      </c>
      <c r="B57" s="689" t="s">
        <v>619</v>
      </c>
      <c r="C57" s="293" t="s">
        <v>418</v>
      </c>
      <c r="D57" s="298" t="n">
        <f aca="false">SUM(E57:K57)</f>
        <v>266.494</v>
      </c>
      <c r="E57" s="427" t="n">
        <f aca="false">ROUND(E54*(E55-E56)/3600,3)</f>
        <v>0</v>
      </c>
      <c r="F57" s="427" t="n">
        <f aca="false">ROUND(F54*(F55-F56)/3600,3)</f>
        <v>0</v>
      </c>
      <c r="G57" s="427" t="n">
        <f aca="false">ROUND(G54*(G55-G56)/3600,3)</f>
        <v>51.742</v>
      </c>
      <c r="H57" s="427" t="n">
        <f aca="false">ROUND(H54*(H55-H56)/3600,3)</f>
        <v>52.869</v>
      </c>
      <c r="I57" s="427" t="n">
        <f aca="false">ROUND(I54*(I55-I56)/3600,3)</f>
        <v>161.883</v>
      </c>
      <c r="J57" s="427" t="n">
        <f aca="false">ROUND(J54*(J55-J56)/3600,3)</f>
        <v>0</v>
      </c>
      <c r="K57" s="427" t="n">
        <f aca="false">ROUND(K54*(K55-K56)/3600,3)</f>
        <v>0</v>
      </c>
    </row>
    <row r="58" customFormat="false" ht="12.75" hidden="false" customHeight="false" outlineLevel="0" collapsed="false">
      <c r="A58" s="293" t="s">
        <v>640</v>
      </c>
      <c r="B58" s="676" t="s">
        <v>696</v>
      </c>
      <c r="C58" s="293" t="s">
        <v>620</v>
      </c>
      <c r="D58" s="298" t="n">
        <f aca="false">SUM(E58:K58)</f>
        <v>244</v>
      </c>
      <c r="E58" s="670"/>
      <c r="F58" s="670"/>
      <c r="G58" s="54" t="n">
        <v>48</v>
      </c>
      <c r="H58" s="54" t="n">
        <v>48</v>
      </c>
      <c r="I58" s="54" t="n">
        <v>148</v>
      </c>
      <c r="J58" s="670"/>
      <c r="K58" s="670"/>
    </row>
    <row r="59" customFormat="false" ht="12.75" hidden="false" customHeight="false" outlineLevel="0" collapsed="false">
      <c r="A59" s="293" t="s">
        <v>643</v>
      </c>
      <c r="B59" s="668" t="s">
        <v>697</v>
      </c>
      <c r="C59" s="293" t="s">
        <v>209</v>
      </c>
      <c r="D59" s="671" t="n">
        <f aca="false">IF(D58=0,0,SUMPRODUCT(E59:K59,E58:K58)/D58)</f>
        <v>0.873934426229508</v>
      </c>
      <c r="E59" s="672"/>
      <c r="F59" s="672"/>
      <c r="G59" s="672" t="n">
        <v>0.92</v>
      </c>
      <c r="H59" s="672" t="n">
        <v>0.84</v>
      </c>
      <c r="I59" s="672" t="n">
        <v>0.87</v>
      </c>
      <c r="J59" s="672"/>
      <c r="K59" s="672"/>
    </row>
    <row r="60" customFormat="false" ht="12.75" hidden="false" customHeight="false" outlineLevel="0" collapsed="false">
      <c r="A60" s="293" t="n">
        <v>4</v>
      </c>
      <c r="B60" s="694" t="s">
        <v>698</v>
      </c>
      <c r="C60" s="293"/>
      <c r="D60" s="336"/>
      <c r="E60" s="293" t="s">
        <v>672</v>
      </c>
      <c r="F60" s="293" t="s">
        <v>673</v>
      </c>
      <c r="G60" s="293" t="s">
        <v>674</v>
      </c>
      <c r="H60" s="293" t="s">
        <v>675</v>
      </c>
      <c r="I60" s="293" t="s">
        <v>699</v>
      </c>
      <c r="J60" s="293" t="s">
        <v>700</v>
      </c>
      <c r="K60" s="293" t="s">
        <v>701</v>
      </c>
    </row>
    <row r="61" customFormat="false" ht="12.75" hidden="false" customHeight="false" outlineLevel="0" collapsed="false">
      <c r="A61" s="293" t="s">
        <v>57</v>
      </c>
      <c r="B61" s="689" t="s">
        <v>691</v>
      </c>
      <c r="C61" s="318"/>
      <c r="D61" s="336"/>
      <c r="E61" s="696"/>
      <c r="F61" s="697"/>
      <c r="G61" s="697" t="s">
        <v>702</v>
      </c>
      <c r="H61" s="697" t="s">
        <v>703</v>
      </c>
      <c r="I61" s="697" t="s">
        <v>704</v>
      </c>
      <c r="J61" s="697"/>
      <c r="K61" s="697"/>
    </row>
    <row r="62" customFormat="false" ht="12.75" hidden="false" customHeight="false" outlineLevel="0" collapsed="false">
      <c r="A62" s="293" t="s">
        <v>59</v>
      </c>
      <c r="B62" s="691" t="s">
        <v>676</v>
      </c>
      <c r="C62" s="684" t="s">
        <v>618</v>
      </c>
      <c r="D62" s="679" t="n">
        <f aca="false">SUM(E62:G62)</f>
        <v>25</v>
      </c>
      <c r="E62" s="680"/>
      <c r="F62" s="680"/>
      <c r="G62" s="680" t="n">
        <v>25</v>
      </c>
      <c r="H62" s="680" t="n">
        <v>25</v>
      </c>
      <c r="I62" s="680" t="n">
        <v>55</v>
      </c>
      <c r="J62" s="680"/>
      <c r="K62" s="680"/>
      <c r="L62" s="678"/>
    </row>
    <row r="63" customFormat="false" ht="12.75" hidden="false" customHeight="false" outlineLevel="0" collapsed="false">
      <c r="A63" s="293" t="s">
        <v>653</v>
      </c>
      <c r="B63" s="668" t="s">
        <v>652</v>
      </c>
      <c r="C63" s="684" t="s">
        <v>620</v>
      </c>
      <c r="D63" s="679" t="n">
        <f aca="false">SUM(E63:G63)</f>
        <v>125</v>
      </c>
      <c r="E63" s="683"/>
      <c r="F63" s="683"/>
      <c r="G63" s="683" t="n">
        <v>125</v>
      </c>
      <c r="H63" s="683" t="n">
        <v>68</v>
      </c>
      <c r="I63" s="683"/>
      <c r="J63" s="683"/>
      <c r="K63" s="683"/>
      <c r="L63" s="678"/>
    </row>
    <row r="64" customFormat="false" ht="12.75" hidden="false" customHeight="false" outlineLevel="0" collapsed="false">
      <c r="A64" s="293" t="s">
        <v>655</v>
      </c>
      <c r="B64" s="668" t="s">
        <v>654</v>
      </c>
      <c r="C64" s="684" t="s">
        <v>620</v>
      </c>
      <c r="D64" s="679" t="n">
        <f aca="false">SUM(E64:G64)</f>
        <v>94</v>
      </c>
      <c r="E64" s="683"/>
      <c r="F64" s="683"/>
      <c r="G64" s="683" t="n">
        <v>94</v>
      </c>
      <c r="H64" s="683" t="n">
        <v>45</v>
      </c>
      <c r="I64" s="683" t="n">
        <v>102</v>
      </c>
      <c r="J64" s="683"/>
      <c r="K64" s="683"/>
      <c r="L64" s="678"/>
    </row>
    <row r="65" customFormat="false" ht="12.75" hidden="false" customHeight="false" outlineLevel="0" collapsed="false">
      <c r="A65" s="293" t="s">
        <v>657</v>
      </c>
      <c r="B65" s="688" t="s">
        <v>656</v>
      </c>
      <c r="C65" s="293" t="s">
        <v>642</v>
      </c>
      <c r="D65" s="679" t="n">
        <f aca="false">SUM(E65:G65)</f>
        <v>150</v>
      </c>
      <c r="E65" s="683"/>
      <c r="F65" s="683"/>
      <c r="G65" s="683" t="n">
        <v>150</v>
      </c>
      <c r="H65" s="683" t="n">
        <v>80</v>
      </c>
      <c r="I65" s="683"/>
      <c r="J65" s="683"/>
      <c r="K65" s="683"/>
      <c r="L65" s="678"/>
    </row>
    <row r="66" customFormat="false" ht="12.75" hidden="false" customHeight="false" outlineLevel="0" collapsed="false">
      <c r="A66" s="293" t="s">
        <v>659</v>
      </c>
      <c r="B66" s="688" t="s">
        <v>658</v>
      </c>
      <c r="C66" s="293" t="s">
        <v>642</v>
      </c>
      <c r="D66" s="679" t="n">
        <f aca="false">SUM(E66:G66)</f>
        <v>125</v>
      </c>
      <c r="E66" s="683"/>
      <c r="F66" s="683"/>
      <c r="G66" s="683" t="n">
        <v>125</v>
      </c>
      <c r="H66" s="683" t="n">
        <v>60</v>
      </c>
      <c r="I66" s="683" t="n">
        <v>150</v>
      </c>
      <c r="J66" s="683"/>
      <c r="K66" s="683"/>
      <c r="L66" s="678"/>
    </row>
    <row r="67" customFormat="false" ht="14.25" hidden="false" customHeight="false" outlineLevel="0" collapsed="false">
      <c r="A67" s="293" t="s">
        <v>705</v>
      </c>
      <c r="B67" s="689" t="s">
        <v>660</v>
      </c>
      <c r="C67" s="293" t="s">
        <v>661</v>
      </c>
      <c r="D67" s="336" t="n">
        <f aca="false">IF(D62=0,0,SUMPRODUCT(E67:K67,E62:K62)/D62)</f>
        <v>11701</v>
      </c>
      <c r="E67" s="54"/>
      <c r="F67" s="54"/>
      <c r="G67" s="54" t="n">
        <v>1202</v>
      </c>
      <c r="H67" s="54" t="n">
        <v>2854</v>
      </c>
      <c r="I67" s="54" t="n">
        <v>3475</v>
      </c>
      <c r="J67" s="54"/>
      <c r="K67" s="54"/>
    </row>
    <row r="68" customFormat="false" ht="12.75" hidden="false" customHeight="false" outlineLevel="0" collapsed="false">
      <c r="A68" s="293" t="n">
        <v>5</v>
      </c>
      <c r="B68" s="668" t="s">
        <v>542</v>
      </c>
      <c r="C68" s="293" t="s">
        <v>209</v>
      </c>
      <c r="D68" s="671" t="n">
        <f aca="false">IF(D59=0,0,IF(D58=0,0,SUM(D62:D64)/(D58/D59)))</f>
        <v>0.873934426229508</v>
      </c>
      <c r="E68" s="671" t="n">
        <f aca="false">IF(E59=0,0,IF(E58=0,0,SUM(E62:E64)/(E58/E59)))</f>
        <v>0</v>
      </c>
      <c r="F68" s="671" t="n">
        <f aca="false">IF(F59=0,0,IF(F58=0,0,SUM(F62:F64)/(F58/F59)))</f>
        <v>0</v>
      </c>
      <c r="G68" s="671" t="n">
        <f aca="false">IF(G59=0,0,IF(G58=0,0,SUM(G62:G64)/(G58/G59)))</f>
        <v>4.67666666666667</v>
      </c>
      <c r="H68" s="671" t="n">
        <f aca="false">IF(H59=0,0,IF(H58=0,0,SUM(H62:H64)/(H58/H59)))</f>
        <v>2.415</v>
      </c>
      <c r="I68" s="671" t="n">
        <f aca="false">IF(I59=0,0,IF(I58=0,0,SUM(I62:I64)/(I58/I59)))</f>
        <v>0.922905405405405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2.75" hidden="false" customHeight="false" outlineLevel="0" collapsed="false"/>
    <row r="70" customFormat="false" ht="12.75" hidden="false" customHeight="false" outlineLevel="0" collapsed="false">
      <c r="B70" s="698"/>
      <c r="K70" s="699"/>
    </row>
    <row r="71" customFormat="false" ht="12.75" hidden="false" customHeight="false" outlineLevel="0" collapsed="false">
      <c r="B71" s="698"/>
      <c r="F71" s="700"/>
      <c r="G71" s="701"/>
      <c r="H71" s="702"/>
      <c r="I71" s="703"/>
      <c r="J71" s="704"/>
      <c r="K71" s="703"/>
    </row>
    <row r="72" customFormat="false" ht="12.75" hidden="false" customHeight="false" outlineLevel="0" collapsed="false">
      <c r="A72" s="0"/>
      <c r="B72" s="698"/>
      <c r="C72" s="0"/>
      <c r="D72" s="0"/>
      <c r="E72" s="0"/>
      <c r="F72" s="0"/>
      <c r="G72" s="0"/>
      <c r="H72" s="0"/>
      <c r="I72" s="0"/>
      <c r="J72" s="0"/>
      <c r="K72" s="70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8"/>
      <c r="F73" s="700"/>
      <c r="G73" s="327"/>
      <c r="J73" s="704"/>
      <c r="K73" s="699"/>
    </row>
    <row r="74" customFormat="false" ht="12.75" hidden="false" customHeight="false" outlineLevel="0" collapsed="false">
      <c r="B74" s="706"/>
      <c r="K74" s="707"/>
    </row>
    <row r="75" customFormat="false" ht="12.75" hidden="false" customHeight="false" outlineLevel="0" collapsed="false">
      <c r="B75" s="706"/>
      <c r="K75" s="707"/>
    </row>
    <row r="76" customFormat="false" ht="12.75" hidden="false" customHeight="false" outlineLevel="0" collapsed="false">
      <c r="B76" s="706"/>
      <c r="K76" s="70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8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9" t="str">
        <f aca="false">Разходи!$B$93</f>
        <v>/ Лора Джамбазка /</v>
      </c>
      <c r="G79" s="72"/>
      <c r="H79" s="72" t="str">
        <f aca="false">Разходи!$F$93</f>
        <v>/ Кремен Георгие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1" width="3.7"/>
    <col collapsed="false" customWidth="true" hidden="false" outlineLevel="0" max="2" min="2" style="191" width="28.7"/>
    <col collapsed="false" customWidth="true" hidden="false" outlineLevel="0" max="3" min="3" style="191" width="7.85"/>
    <col collapsed="false" customWidth="true" hidden="false" outlineLevel="0" max="10" min="4" style="191" width="9.7"/>
    <col collapsed="false" customWidth="true" hidden="false" outlineLevel="0" max="12" min="11" style="191" width="8.7"/>
    <col collapsed="false" customWidth="false" hidden="false" outlineLevel="0" max="13" min="13" style="191" width="8.85"/>
    <col collapsed="false" customWidth="false" hidden="true" outlineLevel="0" max="257" min="14" style="191" width="8.85"/>
  </cols>
  <sheetData>
    <row r="1" customFormat="false" ht="12.75" hidden="false" customHeight="true" outlineLevel="0" collapsed="false">
      <c r="A1" s="192" t="n">
        <v>2</v>
      </c>
      <c r="B1" s="710" t="s">
        <v>706</v>
      </c>
      <c r="C1" s="710"/>
      <c r="D1" s="710"/>
      <c r="E1" s="710"/>
      <c r="F1" s="710"/>
      <c r="G1" s="710"/>
      <c r="H1" s="710"/>
      <c r="I1" s="710"/>
      <c r="J1" s="710"/>
      <c r="K1" s="711"/>
      <c r="L1" s="11" t="s">
        <v>707</v>
      </c>
    </row>
    <row r="2" customFormat="false" ht="12.75" hidden="false" customHeight="true" outlineLevel="0" collapsed="false">
      <c r="B2" s="710" t="str">
        <f aca="false">'ТИП-ПРОИЗ'!B3</f>
        <v>"Топлофикация-Перник" АД</v>
      </c>
      <c r="C2" s="710"/>
      <c r="D2" s="710"/>
      <c r="E2" s="710"/>
      <c r="F2" s="710"/>
      <c r="G2" s="710"/>
      <c r="H2" s="710"/>
      <c r="I2" s="710"/>
      <c r="J2" s="710"/>
      <c r="K2" s="711"/>
      <c r="L2" s="711"/>
    </row>
    <row r="3" customFormat="false" ht="12.75" hidden="false" customHeight="true" outlineLevel="0" collapsed="false"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</row>
    <row r="4" customFormat="false" ht="12.75" hidden="false" customHeight="true" outlineLevel="0" collapsed="false">
      <c r="B4" s="712" t="s">
        <v>708</v>
      </c>
      <c r="C4" s="712"/>
      <c r="D4" s="712"/>
      <c r="E4" s="712"/>
      <c r="F4" s="712"/>
      <c r="G4" s="712"/>
      <c r="H4" s="712"/>
      <c r="I4" s="712"/>
      <c r="J4" s="712"/>
      <c r="K4" s="711"/>
      <c r="L4" s="711"/>
    </row>
    <row r="5" customFormat="false" ht="12.75" hidden="false" customHeight="true" outlineLevel="0" collapsed="false"/>
    <row r="6" customFormat="false" ht="12.75" hidden="false" customHeight="true" outlineLevel="0" collapsed="false">
      <c r="A6" s="713" t="n">
        <f aca="false">'ТИП-ПРОИЗ'!$B$5</f>
        <v>7.2015</v>
      </c>
      <c r="B6" s="713"/>
      <c r="C6" s="713"/>
      <c r="D6" s="714" t="s">
        <v>709</v>
      </c>
      <c r="E6" s="714"/>
      <c r="F6" s="714"/>
      <c r="G6" s="714"/>
      <c r="H6" s="714"/>
      <c r="I6" s="714"/>
      <c r="J6" s="714"/>
      <c r="K6" s="714"/>
      <c r="L6" s="714"/>
    </row>
    <row r="7" customFormat="false" ht="12.75" hidden="false" customHeight="true" outlineLevel="0" collapsed="false">
      <c r="A7" s="715" t="n">
        <v>1</v>
      </c>
      <c r="B7" s="716" t="s">
        <v>710</v>
      </c>
      <c r="C7" s="418" t="s">
        <v>608</v>
      </c>
      <c r="D7" s="192" t="s">
        <v>27</v>
      </c>
      <c r="E7" s="715" t="s">
        <v>711</v>
      </c>
      <c r="F7" s="715" t="s">
        <v>712</v>
      </c>
      <c r="G7" s="715" t="s">
        <v>713</v>
      </c>
      <c r="H7" s="715" t="s">
        <v>714</v>
      </c>
      <c r="I7" s="715" t="s">
        <v>715</v>
      </c>
      <c r="J7" s="715" t="s">
        <v>716</v>
      </c>
      <c r="K7" s="715" t="s">
        <v>717</v>
      </c>
      <c r="L7" s="715" t="s">
        <v>718</v>
      </c>
    </row>
    <row r="8" customFormat="false" ht="12.75" hidden="false" customHeight="true" outlineLevel="0" collapsed="false">
      <c r="A8" s="717" t="s">
        <v>42</v>
      </c>
      <c r="B8" s="718" t="n">
        <f aca="false">'ТИП-ПРОИЗ'!E6</f>
        <v>2014</v>
      </c>
      <c r="C8" s="717" t="s">
        <v>719</v>
      </c>
      <c r="D8" s="719" t="n">
        <f aca="false">SUM(E8:K8)</f>
        <v>0</v>
      </c>
      <c r="E8" s="720"/>
      <c r="F8" s="720"/>
      <c r="G8" s="720"/>
      <c r="H8" s="720"/>
      <c r="I8" s="720"/>
      <c r="J8" s="720"/>
      <c r="K8" s="720"/>
      <c r="L8" s="720"/>
    </row>
    <row r="9" customFormat="false" ht="12.75" hidden="false" customHeight="true" outlineLevel="0" collapsed="false">
      <c r="A9" s="717" t="s">
        <v>44</v>
      </c>
      <c r="B9" s="721" t="s">
        <v>696</v>
      </c>
      <c r="C9" s="717" t="s">
        <v>620</v>
      </c>
      <c r="D9" s="719" t="n">
        <f aca="false">SUM(E9:K9)</f>
        <v>0</v>
      </c>
      <c r="E9" s="722"/>
      <c r="F9" s="722"/>
      <c r="G9" s="722"/>
      <c r="H9" s="722"/>
      <c r="I9" s="722"/>
      <c r="J9" s="722"/>
      <c r="K9" s="722"/>
      <c r="L9" s="722"/>
    </row>
    <row r="10" customFormat="false" ht="12.75" hidden="false" customHeight="true" outlineLevel="0" collapsed="false">
      <c r="A10" s="717" t="s">
        <v>47</v>
      </c>
      <c r="B10" s="723" t="s">
        <v>697</v>
      </c>
      <c r="C10" s="717" t="s">
        <v>209</v>
      </c>
      <c r="D10" s="724" t="n">
        <f aca="false">IF(D9=0,0,SUMPRODUCT(E9:K9,E10:K10)/D9)</f>
        <v>0</v>
      </c>
      <c r="E10" s="725"/>
      <c r="F10" s="725"/>
      <c r="G10" s="725"/>
      <c r="H10" s="725"/>
      <c r="I10" s="725"/>
      <c r="J10" s="725"/>
      <c r="K10" s="725"/>
      <c r="L10" s="725"/>
    </row>
    <row r="11" customFormat="false" ht="12.75" hidden="false" customHeight="true" outlineLevel="0" collapsed="false"/>
    <row r="12" customFormat="false" ht="12.75" hidden="false" customHeight="true" outlineLevel="0" collapsed="false">
      <c r="A12" s="726" t="n">
        <f aca="false">'ТИП-ПРОИЗ'!E6</f>
        <v>2014</v>
      </c>
      <c r="B12" s="726"/>
      <c r="C12" s="726"/>
      <c r="D12" s="714" t="s">
        <v>720</v>
      </c>
      <c r="E12" s="714"/>
      <c r="F12" s="714"/>
      <c r="G12" s="714"/>
      <c r="H12" s="714"/>
      <c r="I12" s="714"/>
      <c r="J12" s="714"/>
      <c r="K12" s="714"/>
      <c r="L12" s="714"/>
    </row>
    <row r="13" customFormat="false" ht="12.75" hidden="false" customHeight="true" outlineLevel="0" collapsed="false">
      <c r="A13" s="715" t="n">
        <v>1</v>
      </c>
      <c r="B13" s="716" t="s">
        <v>710</v>
      </c>
      <c r="C13" s="418" t="s">
        <v>608</v>
      </c>
      <c r="D13" s="192" t="s">
        <v>27</v>
      </c>
      <c r="E13" s="715" t="s">
        <v>711</v>
      </c>
      <c r="F13" s="715" t="s">
        <v>712</v>
      </c>
      <c r="G13" s="715" t="s">
        <v>713</v>
      </c>
      <c r="H13" s="715" t="s">
        <v>714</v>
      </c>
      <c r="I13" s="715" t="s">
        <v>715</v>
      </c>
      <c r="J13" s="715" t="s">
        <v>716</v>
      </c>
      <c r="K13" s="715" t="s">
        <v>717</v>
      </c>
      <c r="L13" s="715" t="s">
        <v>718</v>
      </c>
    </row>
    <row r="14" customFormat="false" ht="12.75" hidden="false" customHeight="true" outlineLevel="0" collapsed="false">
      <c r="A14" s="717" t="s">
        <v>42</v>
      </c>
      <c r="B14" s="721" t="s">
        <v>721</v>
      </c>
      <c r="C14" s="717" t="s">
        <v>722</v>
      </c>
      <c r="D14" s="727"/>
      <c r="E14" s="153"/>
      <c r="F14" s="153"/>
      <c r="G14" s="153"/>
      <c r="H14" s="153"/>
      <c r="I14" s="153"/>
      <c r="J14" s="153"/>
      <c r="K14" s="153"/>
      <c r="L14" s="153"/>
    </row>
    <row r="15" customFormat="false" ht="12.75" hidden="false" customHeight="true" outlineLevel="0" collapsed="false">
      <c r="A15" s="717" t="s">
        <v>44</v>
      </c>
      <c r="B15" s="721" t="s">
        <v>723</v>
      </c>
      <c r="C15" s="717" t="s">
        <v>241</v>
      </c>
      <c r="D15" s="719" t="n">
        <f aca="false">SUM(E15:K15)</f>
        <v>0</v>
      </c>
      <c r="E15" s="722"/>
      <c r="F15" s="722"/>
      <c r="G15" s="722"/>
      <c r="H15" s="722"/>
      <c r="I15" s="722"/>
      <c r="J15" s="722"/>
      <c r="K15" s="722"/>
      <c r="L15" s="722"/>
    </row>
    <row r="16" customFormat="false" ht="12.75" hidden="false" customHeight="true" outlineLevel="0" collapsed="false">
      <c r="A16" s="717" t="s">
        <v>47</v>
      </c>
      <c r="B16" s="723" t="s">
        <v>544</v>
      </c>
      <c r="C16" s="717" t="s">
        <v>209</v>
      </c>
      <c r="D16" s="724" t="n">
        <f aca="false">IF(D15=0,0,SUMPRODUCT(E15:K15,E16:K16)/D15)</f>
        <v>0</v>
      </c>
      <c r="E16" s="725"/>
      <c r="F16" s="725"/>
      <c r="G16" s="725"/>
      <c r="H16" s="725"/>
      <c r="I16" s="725"/>
      <c r="J16" s="725"/>
      <c r="K16" s="725"/>
      <c r="L16" s="725"/>
    </row>
    <row r="17" customFormat="false" ht="12.75" hidden="false" customHeight="true" outlineLevel="0" collapsed="false"/>
    <row r="18" customFormat="false" ht="12.75" hidden="false" customHeight="true" outlineLevel="0" collapsed="false">
      <c r="B18" s="710" t="s">
        <v>724</v>
      </c>
      <c r="C18" s="710"/>
      <c r="D18" s="710"/>
      <c r="E18" s="710"/>
      <c r="F18" s="710"/>
      <c r="G18" s="710"/>
      <c r="H18" s="710"/>
      <c r="I18" s="710"/>
      <c r="J18" s="710"/>
      <c r="K18" s="728"/>
      <c r="L18" s="728"/>
    </row>
    <row r="19" customFormat="false" ht="12.75" hidden="false" customHeight="true" outlineLevel="0" collapsed="false"/>
    <row r="20" customFormat="false" ht="12.75" hidden="false" customHeight="true" outlineLevel="0" collapsed="false">
      <c r="A20" s="713" t="n">
        <f aca="false">'ТИП-ПРОИЗ'!$B$5</f>
        <v>7.2015</v>
      </c>
      <c r="B20" s="713"/>
      <c r="C20" s="713"/>
      <c r="D20" s="714" t="s">
        <v>725</v>
      </c>
      <c r="E20" s="714"/>
      <c r="F20" s="714"/>
      <c r="G20" s="714"/>
      <c r="H20" s="714"/>
      <c r="I20" s="714"/>
      <c r="J20" s="714"/>
      <c r="K20" s="714"/>
      <c r="L20" s="714"/>
    </row>
    <row r="21" customFormat="false" ht="12.75" hidden="false" customHeight="true" outlineLevel="0" collapsed="false">
      <c r="A21" s="715" t="n">
        <v>2</v>
      </c>
      <c r="B21" s="716" t="s">
        <v>726</v>
      </c>
      <c r="C21" s="418" t="s">
        <v>608</v>
      </c>
      <c r="D21" s="192" t="s">
        <v>27</v>
      </c>
      <c r="E21" s="715" t="s">
        <v>727</v>
      </c>
      <c r="F21" s="715" t="s">
        <v>728</v>
      </c>
      <c r="G21" s="715" t="s">
        <v>729</v>
      </c>
      <c r="H21" s="715" t="s">
        <v>730</v>
      </c>
      <c r="I21" s="715" t="s">
        <v>731</v>
      </c>
      <c r="J21" s="715" t="s">
        <v>732</v>
      </c>
      <c r="K21" s="715" t="s">
        <v>733</v>
      </c>
      <c r="L21" s="715" t="s">
        <v>734</v>
      </c>
    </row>
    <row r="22" customFormat="false" ht="12.75" hidden="false" customHeight="true" outlineLevel="0" collapsed="false">
      <c r="A22" s="717" t="s">
        <v>50</v>
      </c>
      <c r="B22" s="718" t="n">
        <f aca="false">B8</f>
        <v>2014</v>
      </c>
      <c r="C22" s="717" t="s">
        <v>719</v>
      </c>
      <c r="D22" s="719" t="n">
        <f aca="false">SUM(E22:K22)</f>
        <v>0</v>
      </c>
      <c r="E22" s="720"/>
      <c r="F22" s="720"/>
      <c r="G22" s="720"/>
      <c r="H22" s="720"/>
      <c r="I22" s="720"/>
      <c r="J22" s="720"/>
      <c r="K22" s="720"/>
      <c r="L22" s="720"/>
    </row>
    <row r="23" customFormat="false" ht="12.75" hidden="false" customHeight="true" outlineLevel="0" collapsed="false">
      <c r="A23" s="717" t="s">
        <v>52</v>
      </c>
      <c r="B23" s="729" t="s">
        <v>735</v>
      </c>
      <c r="C23" s="717" t="s">
        <v>642</v>
      </c>
      <c r="D23" s="719" t="n">
        <f aca="false">SUM(E23:K23)</f>
        <v>0</v>
      </c>
      <c r="E23" s="720"/>
      <c r="F23" s="720"/>
      <c r="G23" s="720"/>
      <c r="H23" s="720"/>
      <c r="I23" s="720"/>
      <c r="J23" s="720"/>
      <c r="K23" s="720"/>
      <c r="L23" s="720"/>
    </row>
    <row r="24" customFormat="false" ht="12.75" hidden="false" customHeight="true" outlineLevel="0" collapsed="false">
      <c r="A24" s="717" t="s">
        <v>54</v>
      </c>
      <c r="B24" s="729" t="s">
        <v>736</v>
      </c>
      <c r="C24" s="717" t="s">
        <v>737</v>
      </c>
      <c r="D24" s="719"/>
      <c r="E24" s="720"/>
      <c r="F24" s="720"/>
      <c r="G24" s="720"/>
      <c r="H24" s="720"/>
      <c r="I24" s="720"/>
      <c r="J24" s="720"/>
      <c r="K24" s="720"/>
      <c r="L24" s="720"/>
    </row>
    <row r="25" customFormat="false" ht="12.75" hidden="false" customHeight="true" outlineLevel="0" collapsed="false">
      <c r="A25" s="717" t="s">
        <v>738</v>
      </c>
      <c r="B25" s="721" t="s">
        <v>696</v>
      </c>
      <c r="C25" s="717" t="s">
        <v>620</v>
      </c>
      <c r="D25" s="719" t="n">
        <f aca="false">SUM(E25:K25)</f>
        <v>0</v>
      </c>
      <c r="E25" s="722"/>
      <c r="F25" s="722"/>
      <c r="G25" s="722"/>
      <c r="H25" s="722"/>
      <c r="I25" s="722"/>
      <c r="J25" s="722"/>
      <c r="K25" s="722"/>
      <c r="L25" s="722"/>
    </row>
    <row r="26" customFormat="false" ht="12.75" hidden="false" customHeight="true" outlineLevel="0" collapsed="false">
      <c r="A26" s="717" t="s">
        <v>739</v>
      </c>
      <c r="B26" s="723" t="s">
        <v>697</v>
      </c>
      <c r="C26" s="717" t="s">
        <v>209</v>
      </c>
      <c r="D26" s="724" t="n">
        <f aca="false">IF(D25=0,0,SUMPRODUCT(E25:K25,E26:K26)/D25)</f>
        <v>0</v>
      </c>
      <c r="E26" s="725"/>
      <c r="F26" s="725"/>
      <c r="G26" s="725"/>
      <c r="H26" s="725"/>
      <c r="I26" s="725"/>
      <c r="J26" s="725"/>
      <c r="K26" s="725"/>
      <c r="L26" s="725"/>
    </row>
    <row r="27" customFormat="false" ht="12.75" hidden="false" customHeight="true" outlineLevel="0" collapsed="false"/>
    <row r="28" customFormat="false" ht="12.75" hidden="false" customHeight="true" outlineLevel="0" collapsed="false">
      <c r="A28" s="726" t="n">
        <f aca="false">A12</f>
        <v>2014</v>
      </c>
      <c r="B28" s="726"/>
      <c r="C28" s="726"/>
      <c r="D28" s="714" t="s">
        <v>740</v>
      </c>
      <c r="E28" s="714"/>
      <c r="F28" s="714"/>
      <c r="G28" s="714"/>
      <c r="H28" s="714"/>
      <c r="I28" s="714"/>
      <c r="J28" s="714"/>
      <c r="K28" s="714"/>
      <c r="L28" s="714"/>
    </row>
    <row r="29" customFormat="false" ht="12.75" hidden="false" customHeight="true" outlineLevel="0" collapsed="false">
      <c r="A29" s="715" t="n">
        <v>2</v>
      </c>
      <c r="B29" s="716" t="s">
        <v>726</v>
      </c>
      <c r="C29" s="418" t="s">
        <v>608</v>
      </c>
      <c r="D29" s="192" t="s">
        <v>27</v>
      </c>
      <c r="E29" s="715" t="s">
        <v>727</v>
      </c>
      <c r="F29" s="715" t="s">
        <v>728</v>
      </c>
      <c r="G29" s="715" t="s">
        <v>729</v>
      </c>
      <c r="H29" s="715" t="s">
        <v>730</v>
      </c>
      <c r="I29" s="715" t="s">
        <v>731</v>
      </c>
      <c r="J29" s="715" t="s">
        <v>732</v>
      </c>
      <c r="K29" s="715" t="s">
        <v>733</v>
      </c>
      <c r="L29" s="715" t="s">
        <v>734</v>
      </c>
    </row>
    <row r="30" customFormat="false" ht="12.75" hidden="false" customHeight="true" outlineLevel="0" collapsed="false">
      <c r="A30" s="717" t="s">
        <v>50</v>
      </c>
      <c r="B30" s="721" t="s">
        <v>721</v>
      </c>
      <c r="C30" s="717" t="s">
        <v>722</v>
      </c>
      <c r="D30" s="727"/>
      <c r="E30" s="153"/>
      <c r="F30" s="153"/>
      <c r="G30" s="153"/>
      <c r="H30" s="153"/>
      <c r="I30" s="153"/>
      <c r="J30" s="153"/>
      <c r="K30" s="153"/>
      <c r="L30" s="153"/>
    </row>
    <row r="31" customFormat="false" ht="12.75" hidden="false" customHeight="true" outlineLevel="0" collapsed="false">
      <c r="A31" s="717" t="s">
        <v>52</v>
      </c>
      <c r="B31" s="729" t="s">
        <v>741</v>
      </c>
      <c r="C31" s="717" t="s">
        <v>285</v>
      </c>
      <c r="D31" s="719" t="n">
        <f aca="false">SUM(E31:K31)</f>
        <v>0</v>
      </c>
      <c r="E31" s="153"/>
      <c r="F31" s="153"/>
      <c r="G31" s="153"/>
      <c r="H31" s="153"/>
      <c r="I31" s="153"/>
      <c r="J31" s="153"/>
      <c r="K31" s="153"/>
      <c r="L31" s="153"/>
    </row>
    <row r="32" customFormat="false" ht="12.75" hidden="false" customHeight="true" outlineLevel="0" collapsed="false">
      <c r="A32" s="717" t="s">
        <v>54</v>
      </c>
      <c r="B32" s="729" t="s">
        <v>742</v>
      </c>
      <c r="C32" s="717" t="s">
        <v>642</v>
      </c>
      <c r="D32" s="719" t="n">
        <f aca="false">IF(D30=0,0,D31/D30)</f>
        <v>0</v>
      </c>
      <c r="E32" s="719" t="n">
        <f aca="false">IF(E30=0,0,E31/E30)</f>
        <v>0</v>
      </c>
      <c r="F32" s="719" t="n">
        <f aca="false">IF(F30=0,0,F31/F30)</f>
        <v>0</v>
      </c>
      <c r="G32" s="719" t="n">
        <f aca="false">IF(G30=0,0,G31/G30)</f>
        <v>0</v>
      </c>
      <c r="H32" s="719" t="n">
        <f aca="false">IF(H30=0,0,H31/H30)</f>
        <v>0</v>
      </c>
      <c r="I32" s="719" t="n">
        <f aca="false">IF(I30=0,0,I31/I30)</f>
        <v>0</v>
      </c>
      <c r="J32" s="719" t="n">
        <f aca="false">IF(J30=0,0,J31/J30)</f>
        <v>0</v>
      </c>
      <c r="K32" s="719" t="n">
        <f aca="false">IF(K30=0,0,K31/K30)</f>
        <v>0</v>
      </c>
      <c r="L32" s="719" t="n">
        <f aca="false">IF(L30=0,0,L31/L30)</f>
        <v>0</v>
      </c>
    </row>
    <row r="33" customFormat="false" ht="12.75" hidden="false" customHeight="true" outlineLevel="0" collapsed="false">
      <c r="A33" s="717" t="s">
        <v>738</v>
      </c>
      <c r="B33" s="729" t="s">
        <v>743</v>
      </c>
      <c r="C33" s="717" t="s">
        <v>737</v>
      </c>
      <c r="D33" s="719"/>
      <c r="E33" s="720"/>
      <c r="F33" s="720"/>
      <c r="G33" s="720"/>
      <c r="H33" s="720"/>
      <c r="I33" s="720"/>
      <c r="J33" s="720"/>
      <c r="K33" s="720"/>
      <c r="L33" s="720"/>
    </row>
    <row r="34" customFormat="false" ht="12.75" hidden="false" customHeight="true" outlineLevel="0" collapsed="false">
      <c r="A34" s="717" t="s">
        <v>739</v>
      </c>
      <c r="B34" s="721" t="s">
        <v>723</v>
      </c>
      <c r="C34" s="717" t="s">
        <v>241</v>
      </c>
      <c r="D34" s="719" t="n">
        <f aca="false">SUM(E34:K34)</f>
        <v>0</v>
      </c>
      <c r="E34" s="722"/>
      <c r="F34" s="722"/>
      <c r="G34" s="722"/>
      <c r="H34" s="722"/>
      <c r="I34" s="722"/>
      <c r="J34" s="722"/>
      <c r="K34" s="722"/>
      <c r="L34" s="722"/>
    </row>
    <row r="35" customFormat="false" ht="12.75" hidden="false" customHeight="true" outlineLevel="0" collapsed="false">
      <c r="A35" s="717" t="s">
        <v>744</v>
      </c>
      <c r="B35" s="723" t="s">
        <v>544</v>
      </c>
      <c r="C35" s="717" t="s">
        <v>209</v>
      </c>
      <c r="D35" s="724" t="n">
        <f aca="false">IF(D34=0,0,SUMPRODUCT(E34:K34,E35:K35)/D34)</f>
        <v>0</v>
      </c>
      <c r="E35" s="725"/>
      <c r="F35" s="725"/>
      <c r="G35" s="725"/>
      <c r="H35" s="725"/>
      <c r="I35" s="725"/>
      <c r="J35" s="725"/>
      <c r="K35" s="725"/>
      <c r="L35" s="725"/>
    </row>
    <row r="36" customFormat="false" ht="12.75" hidden="false" customHeight="true" outlineLevel="0" collapsed="false"/>
    <row r="37" customFormat="false" ht="15.75" hidden="false" customHeight="true" outlineLevel="0" collapsed="false">
      <c r="B37" s="723" t="s">
        <v>745</v>
      </c>
      <c r="C37" s="717" t="s">
        <v>209</v>
      </c>
      <c r="D37" s="724" t="n">
        <f aca="false">IF(SUM(D15,D34)=0,0,SUM(D15*D16,D34*D35)/SUM(D15,D34))</f>
        <v>0</v>
      </c>
      <c r="E37" s="730" t="n">
        <f aca="false">SUM(D37,-F37)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7" t="str">
        <f aca="false">'[1]Разходи-Произв.'!$E$79</f>
        <v>Изп. директор:</v>
      </c>
      <c r="I40" s="229"/>
      <c r="J40" s="229"/>
    </row>
    <row r="41" customFormat="false" ht="12.75" hidden="false" customHeight="true" outlineLevel="0" collapsed="false">
      <c r="A41" s="8"/>
      <c r="C41" s="731" t="str">
        <f aca="false">Разходи!$B$93</f>
        <v>/ Лора Джамбазка /</v>
      </c>
      <c r="G41" s="229"/>
      <c r="H41" s="732" t="str">
        <f aca="false">Разходи!$F$93</f>
        <v>/ Кремен Георгиев /</v>
      </c>
      <c r="I41" s="732"/>
      <c r="J41" s="73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IvA</cp:lastModifiedBy>
  <cp:lastPrinted>2015-03-31T09:42:21Z</cp:lastPrinted>
  <dcterms:modified xsi:type="dcterms:W3CDTF">2015-03-31T09:43:09Z</dcterms:modified>
  <cp:revision>0</cp:revision>
  <dc:subject/>
  <dc:title/>
</cp:coreProperties>
</file>