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 - Перник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Лора Джамбазка/</t>
  </si>
  <si>
    <t xml:space="preserve"> /инж. Кремен Георгиев/</t>
  </si>
  <si>
    <t xml:space="preserve">Общо за 01.07.2014-30.06.2015</t>
  </si>
  <si>
    <t xml:space="preserve">01.07.2014-30.09.2014</t>
  </si>
  <si>
    <t xml:space="preserve">01.10.2014-31.12.2014</t>
  </si>
  <si>
    <t xml:space="preserve">01.01.2015-31.03.2015</t>
  </si>
  <si>
    <t xml:space="preserve">01.04.2015-30.06.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3</v>
      </c>
      <c r="D6" s="13"/>
      <c r="E6" s="13"/>
      <c r="F6" s="14" t="n">
        <f aca="false">$C$6</f>
        <v>2013</v>
      </c>
      <c r="G6" s="14"/>
      <c r="H6" s="14"/>
      <c r="I6" s="15" t="n">
        <f aca="false">$C$6</f>
        <v>2013</v>
      </c>
      <c r="J6" s="15"/>
      <c r="K6" s="15"/>
      <c r="L6" s="16" t="n">
        <f aca="false">$C$6</f>
        <v>2013</v>
      </c>
      <c r="M6" s="16"/>
      <c r="N6" s="16"/>
      <c r="O6" s="17" t="n">
        <f aca="false">$C$6</f>
        <v>201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34922</v>
      </c>
      <c r="D9" s="23" t="n">
        <f aca="false">IF(C9=0,0,E9*1000/C9)</f>
        <v>83.2426550598477</v>
      </c>
      <c r="E9" s="22" t="n">
        <f aca="false">SUM(E11:E11)</f>
        <v>2907</v>
      </c>
      <c r="F9" s="22" t="n">
        <f aca="false">SUM(F11:F11)</f>
        <v>12325</v>
      </c>
      <c r="G9" s="23" t="n">
        <f aca="false">IF(F9=0,0,H9*1000/F9)</f>
        <v>81.8661257606491</v>
      </c>
      <c r="H9" s="24" t="n">
        <f aca="false">SUM(H11:H11)</f>
        <v>1009</v>
      </c>
      <c r="I9" s="22" t="n">
        <f aca="false">SUM(I11:I11)</f>
        <v>5816</v>
      </c>
      <c r="J9" s="23" t="n">
        <f aca="false">IF(I9=0,0,K9*1000/I9)</f>
        <v>81.6712517193948</v>
      </c>
      <c r="K9" s="24" t="n">
        <f aca="false">SUM(K11:K11)</f>
        <v>475</v>
      </c>
      <c r="L9" s="22" t="n">
        <f aca="false">SUM(L11:L11)</f>
        <v>4172</v>
      </c>
      <c r="M9" s="23" t="n">
        <f aca="false">IF(L9=0,0,N9*1000/L9)</f>
        <v>83.6529242569511</v>
      </c>
      <c r="N9" s="24" t="n">
        <f aca="false">SUM(N11:N11)</f>
        <v>349</v>
      </c>
      <c r="O9" s="22" t="n">
        <f aca="false">SUM(O11:O11)</f>
        <v>12609</v>
      </c>
      <c r="P9" s="23" t="n">
        <f aca="false">IF(O9=0,0,Q9*1000/O9)</f>
        <v>85.1772543421366</v>
      </c>
      <c r="Q9" s="24" t="n">
        <f aca="false">SUM(Q11:Q11)</f>
        <v>1074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7842</v>
      </c>
      <c r="D10" s="28" t="n">
        <f aca="false">IF(C10=0,0,E10*1000/C10)</f>
        <v>75.9372609028309</v>
      </c>
      <c r="E10" s="27" t="n">
        <f aca="false">SUM(H10,K10,N10,Q10)</f>
        <v>595.5</v>
      </c>
      <c r="F10" s="29" t="n">
        <v>4457</v>
      </c>
      <c r="G10" s="28" t="n">
        <f aca="false">IF(F10=0,0,H10*1000/F10)</f>
        <v>75.050482387256</v>
      </c>
      <c r="H10" s="29" t="n">
        <v>334.5</v>
      </c>
      <c r="I10" s="29" t="n">
        <v>1010</v>
      </c>
      <c r="J10" s="28" t="n">
        <f aca="false">IF(I10=0,0,K10*1000/I10)</f>
        <v>75.2475247524752</v>
      </c>
      <c r="K10" s="29" t="n">
        <v>76</v>
      </c>
      <c r="L10" s="29" t="n">
        <v>244</v>
      </c>
      <c r="M10" s="28" t="n">
        <f aca="false">IF(L10=0,0,N10*1000/L10)</f>
        <v>77.8688524590164</v>
      </c>
      <c r="N10" s="29" t="n">
        <v>19</v>
      </c>
      <c r="O10" s="29" t="n">
        <v>2131</v>
      </c>
      <c r="P10" s="28" t="n">
        <f aca="false">IF(O10=0,0,Q10*1000/O10)</f>
        <v>77.8977006100422</v>
      </c>
      <c r="Q10" s="29" t="n">
        <v>166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34922</v>
      </c>
      <c r="D11" s="28" t="n">
        <f aca="false">IF(C11=0,0,E11*1000/C11)</f>
        <v>83.2426550598477</v>
      </c>
      <c r="E11" s="30" t="n">
        <f aca="false">SUM(H11,K11,N11,Q11)</f>
        <v>2907</v>
      </c>
      <c r="F11" s="31" t="n">
        <v>12325</v>
      </c>
      <c r="G11" s="28" t="n">
        <f aca="false">IF(F11=0,0,H11*1000/F11)</f>
        <v>81.8661257606491</v>
      </c>
      <c r="H11" s="31" t="n">
        <v>1009</v>
      </c>
      <c r="I11" s="31" t="n">
        <v>5816</v>
      </c>
      <c r="J11" s="28" t="n">
        <f aca="false">IF(I11=0,0,K11*1000/I11)</f>
        <v>81.6712517193948</v>
      </c>
      <c r="K11" s="31" t="n">
        <v>475</v>
      </c>
      <c r="L11" s="31" t="n">
        <v>4172</v>
      </c>
      <c r="M11" s="28" t="n">
        <f aca="false">IF(L11=0,0,N11*1000/L11)</f>
        <v>83.6529242569511</v>
      </c>
      <c r="N11" s="31" t="n">
        <v>349</v>
      </c>
      <c r="O11" s="31" t="n">
        <v>12609</v>
      </c>
      <c r="P11" s="28" t="n">
        <f aca="false">IF(O11=0,0,Q11*1000/O11)</f>
        <v>85.1772543421366</v>
      </c>
      <c r="Q11" s="31" t="n">
        <v>1074</v>
      </c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62318</v>
      </c>
      <c r="D12" s="28" t="n">
        <f aca="false">IF(C12=0,0,E12*1000/C12)</f>
        <v>75.7155706699195</v>
      </c>
      <c r="E12" s="27" t="n">
        <f aca="false">SUM(H12,K12,N12,Q12)</f>
        <v>12290</v>
      </c>
      <c r="F12" s="32" t="n">
        <v>80683</v>
      </c>
      <c r="G12" s="23" t="n">
        <f aca="false">IF(F12=0,0,H12*1000/F12)</f>
        <v>74.5758090304029</v>
      </c>
      <c r="H12" s="32" t="n">
        <v>6017</v>
      </c>
      <c r="I12" s="32" t="n">
        <v>25459</v>
      </c>
      <c r="J12" s="23" t="n">
        <f aca="false">IF(I12=0,0,K12*1000/I12)</f>
        <v>75.022585333281</v>
      </c>
      <c r="K12" s="32" t="n">
        <v>1910</v>
      </c>
      <c r="L12" s="32" t="n">
        <v>12641</v>
      </c>
      <c r="M12" s="23" t="n">
        <f aca="false">IF(L12=0,0,N12*1000/L12)</f>
        <v>76.8135432323392</v>
      </c>
      <c r="N12" s="32" t="n">
        <v>971</v>
      </c>
      <c r="O12" s="32" t="n">
        <v>43535</v>
      </c>
      <c r="P12" s="23" t="n">
        <f aca="false">IF(O12=0,0,Q12*1000/O12)</f>
        <v>77.9143218100379</v>
      </c>
      <c r="Q12" s="32" t="n">
        <v>3392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144945.16</v>
      </c>
      <c r="D13" s="28" t="n">
        <f aca="false">IF(C13=0,0,E13*1000/C13)</f>
        <v>75.9321663448438</v>
      </c>
      <c r="E13" s="27" t="n">
        <f aca="false">SUM(H13,K13,N13,Q13)</f>
        <v>11006</v>
      </c>
      <c r="F13" s="29" t="n">
        <v>70183</v>
      </c>
      <c r="G13" s="28" t="n">
        <f aca="false">IF(F13=0,0,H13*1000/F13)</f>
        <v>75.0039183278002</v>
      </c>
      <c r="H13" s="29" t="n">
        <v>5264</v>
      </c>
      <c r="I13" s="29" t="n">
        <v>23843.58</v>
      </c>
      <c r="J13" s="28" t="n">
        <f aca="false">IF(I13=0,0,K13*1000/I13)</f>
        <v>75.030679117817</v>
      </c>
      <c r="K13" s="29" t="n">
        <v>1789</v>
      </c>
      <c r="L13" s="29" t="n">
        <v>12338</v>
      </c>
      <c r="M13" s="28" t="n">
        <f aca="false">IF(L13=0,0,N13*1000/L13)</f>
        <v>76.7547414491814</v>
      </c>
      <c r="N13" s="29" t="n">
        <v>947</v>
      </c>
      <c r="O13" s="29" t="n">
        <v>38580.58</v>
      </c>
      <c r="P13" s="28" t="n">
        <f aca="false">IF(O13=0,0,Q13*1000/O13)</f>
        <v>77.9148473143742</v>
      </c>
      <c r="Q13" s="29" t="n">
        <v>3006</v>
      </c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17372</v>
      </c>
      <c r="D15" s="28" t="n">
        <f aca="false">IF(C15=0,0,E15*1000/C15)</f>
        <v>73.9120423670274</v>
      </c>
      <c r="E15" s="27" t="n">
        <f aca="false">SUM(H15,K15,N15,Q15)</f>
        <v>1284</v>
      </c>
      <c r="F15" s="29" t="n">
        <v>10500</v>
      </c>
      <c r="G15" s="28" t="n">
        <f aca="false">IF(F15=0,0,H15*1000/F15)</f>
        <v>71.7142857142857</v>
      </c>
      <c r="H15" s="29" t="n">
        <v>753</v>
      </c>
      <c r="I15" s="29" t="n">
        <v>1615</v>
      </c>
      <c r="J15" s="28" t="n">
        <f aca="false">IF(I15=0,0,K15*1000/I15)</f>
        <v>74.9226006191951</v>
      </c>
      <c r="K15" s="29" t="n">
        <v>121</v>
      </c>
      <c r="L15" s="29" t="n">
        <v>303</v>
      </c>
      <c r="M15" s="28" t="n">
        <f aca="false">IF(L15=0,0,N15*1000/L15)</f>
        <v>79.2079207920792</v>
      </c>
      <c r="N15" s="29" t="n">
        <v>24</v>
      </c>
      <c r="O15" s="29" t="n">
        <v>4954</v>
      </c>
      <c r="P15" s="28" t="n">
        <f aca="false">IF(O15=0,0,Q15*1000/O15)</f>
        <v>77.9168348809043</v>
      </c>
      <c r="Q15" s="29" t="n">
        <v>386</v>
      </c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205082</v>
      </c>
      <c r="D16" s="28" t="n">
        <f aca="false">IF(C16=0,0,E16*1000/C16)</f>
        <v>77.0057830526326</v>
      </c>
      <c r="E16" s="22" t="n">
        <f aca="false">SUM(E10:E12)</f>
        <v>15792.5</v>
      </c>
      <c r="F16" s="22" t="n">
        <f aca="false">SUM(F10:F12)</f>
        <v>97465</v>
      </c>
      <c r="G16" s="28" t="n">
        <f aca="false">IF(F16=0,0,H16*1000/F16)</f>
        <v>75.5194172266968</v>
      </c>
      <c r="H16" s="22" t="n">
        <f aca="false">SUM(H10:H12)</f>
        <v>7360.5</v>
      </c>
      <c r="I16" s="22" t="n">
        <f aca="false">SUM(I10:I12)</f>
        <v>32285</v>
      </c>
      <c r="J16" s="28" t="n">
        <f aca="false">IF(I16=0,0,K16*1000/I16)</f>
        <v>76.2273501626142</v>
      </c>
      <c r="K16" s="22" t="n">
        <f aca="false">SUM(K10:K12)</f>
        <v>2461</v>
      </c>
      <c r="L16" s="22" t="n">
        <f aca="false">SUM(L10:L12)</f>
        <v>17057</v>
      </c>
      <c r="M16" s="28" t="n">
        <f aca="false">IF(L16=0,0,N16*1000/L16)</f>
        <v>78.5014949873952</v>
      </c>
      <c r="N16" s="22" t="n">
        <f aca="false">SUM(N10:N12)</f>
        <v>1339</v>
      </c>
      <c r="O16" s="22" t="n">
        <f aca="false">SUM(O10:O12)</f>
        <v>58275</v>
      </c>
      <c r="P16" s="28" t="n">
        <f aca="false">IF(O16=0,0,Q16*1000/O16)</f>
        <v>79.4851994851995</v>
      </c>
      <c r="Q16" s="22" t="n">
        <f aca="false">SUM(Q10:Q12)</f>
        <v>4632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97240</v>
      </c>
      <c r="D17" s="28" t="n">
        <f aca="false">IF(C17=0,0,E17*1000/C17)</f>
        <v>77.0482660717907</v>
      </c>
      <c r="E17" s="22" t="n">
        <f aca="false">SUM(E9,E12)</f>
        <v>15197</v>
      </c>
      <c r="F17" s="22" t="n">
        <f aca="false">SUM(F9,F12)</f>
        <v>93008</v>
      </c>
      <c r="G17" s="28" t="n">
        <f aca="false">IF(F17=0,0,H17*1000/F17)</f>
        <v>75.5418888697746</v>
      </c>
      <c r="H17" s="22" t="n">
        <f aca="false">SUM(H9,H12)</f>
        <v>7026</v>
      </c>
      <c r="I17" s="22" t="n">
        <f aca="false">SUM(I9,I12)</f>
        <v>31275</v>
      </c>
      <c r="J17" s="28" t="n">
        <f aca="false">IF(I17=0,0,K17*1000/I17)</f>
        <v>76.2589928057554</v>
      </c>
      <c r="K17" s="22" t="n">
        <f aca="false">SUM(K9,K12)</f>
        <v>2385</v>
      </c>
      <c r="L17" s="22" t="n">
        <f aca="false">SUM(L9,L12)</f>
        <v>16813</v>
      </c>
      <c r="M17" s="28" t="n">
        <f aca="false">IF(L17=0,0,N17*1000/L17)</f>
        <v>78.510676262416</v>
      </c>
      <c r="N17" s="22" t="n">
        <f aca="false">SUM(N9,N12)</f>
        <v>1320</v>
      </c>
      <c r="O17" s="22" t="n">
        <f aca="false">SUM(O9,O12)</f>
        <v>56144</v>
      </c>
      <c r="P17" s="28" t="n">
        <f aca="false">IF(O17=0,0,Q17*1000/O17)</f>
        <v>79.5454545454546</v>
      </c>
      <c r="Q17" s="22" t="n">
        <f aca="false">SUM(Q9,Q12)</f>
        <v>4466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218683.731</v>
      </c>
      <c r="D21" s="28" t="n">
        <f aca="false">IF(C21=0,0,E21*1000/C21)</f>
        <v>135.026048188285</v>
      </c>
      <c r="E21" s="27" t="n">
        <f aca="false">SUM(E22:E24)</f>
        <v>29528</v>
      </c>
      <c r="F21" s="27" t="n">
        <f aca="false">SUM(F22:F24)</f>
        <v>48414.731</v>
      </c>
      <c r="G21" s="28" t="n">
        <f aca="false">IF(F21=0,0,H21*1000/F21)</f>
        <v>146.856129387562</v>
      </c>
      <c r="H21" s="27" t="n">
        <f aca="false">SUM(H22:H24)</f>
        <v>7110</v>
      </c>
      <c r="I21" s="27" t="n">
        <f aca="false">SUM(I22:I24)</f>
        <v>61933.675</v>
      </c>
      <c r="J21" s="28" t="n">
        <f aca="false">IF(I21=0,0,K21*1000/I21)</f>
        <v>138.454564499846</v>
      </c>
      <c r="K21" s="27" t="n">
        <f aca="false">SUM(K22:K24)</f>
        <v>8575</v>
      </c>
      <c r="L21" s="27" t="n">
        <f aca="false">SUM(L22:L24)</f>
        <v>56779.713</v>
      </c>
      <c r="M21" s="28" t="n">
        <f aca="false">IF(L21=0,0,N21*1000/L21)</f>
        <v>129.500478454338</v>
      </c>
      <c r="N21" s="27" t="n">
        <f aca="false">SUM(N22:N24)</f>
        <v>7353</v>
      </c>
      <c r="O21" s="27" t="n">
        <f aca="false">SUM(O22:O24)</f>
        <v>51555.612</v>
      </c>
      <c r="P21" s="28" t="n">
        <f aca="false">IF(O21=0,0,Q21*1000/O21)</f>
        <v>125.883482868945</v>
      </c>
      <c r="Q21" s="27" t="n">
        <f aca="false">SUM(Q22:Q24)</f>
        <v>649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81907.033</v>
      </c>
      <c r="D22" s="28" t="n">
        <f aca="false">IF(C22=0,0,E22*1000/C22)</f>
        <v>148.15577558523</v>
      </c>
      <c r="E22" s="27" t="n">
        <f aca="false">SUM(H22,K22,N22,Q22)</f>
        <v>12135</v>
      </c>
      <c r="F22" s="29" t="n">
        <v>33463.294</v>
      </c>
      <c r="G22" s="28" t="n">
        <f aca="false">IF(F22=0,0,H22*1000/F22)</f>
        <v>153.033350512355</v>
      </c>
      <c r="H22" s="29" t="n">
        <v>5121</v>
      </c>
      <c r="I22" s="29" t="n">
        <v>17888.591</v>
      </c>
      <c r="J22" s="28" t="n">
        <f aca="false">IF(I22=0,0,K22*1000/I22)</f>
        <v>152.667138513033</v>
      </c>
      <c r="K22" s="29" t="n">
        <v>2731</v>
      </c>
      <c r="L22" s="29" t="n">
        <v>14994.381</v>
      </c>
      <c r="M22" s="28" t="n">
        <f aca="false">IF(L22=0,0,N22*1000/L22)</f>
        <v>142.720129627225</v>
      </c>
      <c r="N22" s="29" t="n">
        <v>2140</v>
      </c>
      <c r="O22" s="29" t="n">
        <v>15560.767</v>
      </c>
      <c r="P22" s="28" t="n">
        <f aca="false">IF(O22=0,0,Q22*1000/O22)</f>
        <v>137.718147183876</v>
      </c>
      <c r="Q22" s="29" t="n">
        <v>2143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136776.698</v>
      </c>
      <c r="D23" s="28" t="n">
        <f aca="false">IF(C23=0,0,E23*1000/C23)</f>
        <v>127.163473415625</v>
      </c>
      <c r="E23" s="27" t="n">
        <f aca="false">SUM(H23,K23,N23,Q23)</f>
        <v>17393</v>
      </c>
      <c r="F23" s="29" t="n">
        <v>14951.437</v>
      </c>
      <c r="G23" s="28" t="n">
        <f aca="false">IF(F23=0,0,H23*1000/F23)</f>
        <v>133.030691297432</v>
      </c>
      <c r="H23" s="29" t="n">
        <v>1989</v>
      </c>
      <c r="I23" s="29" t="n">
        <v>44045.084</v>
      </c>
      <c r="J23" s="28" t="n">
        <f aca="false">IF(I23=0,0,K23*1000/I23)</f>
        <v>132.682230779717</v>
      </c>
      <c r="K23" s="29" t="n">
        <v>5844</v>
      </c>
      <c r="L23" s="29" t="n">
        <v>41785.332</v>
      </c>
      <c r="M23" s="28" t="n">
        <f aca="false">IF(L23=0,0,N23*1000/L23)</f>
        <v>124.756696919388</v>
      </c>
      <c r="N23" s="29" t="n">
        <v>5213</v>
      </c>
      <c r="O23" s="29" t="n">
        <v>35994.845</v>
      </c>
      <c r="P23" s="28" t="n">
        <f aca="false">IF(O23=0,0,Q23*1000/O23)</f>
        <v>120.767293205458</v>
      </c>
      <c r="Q23" s="29" t="n">
        <v>4347</v>
      </c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43853.788</v>
      </c>
      <c r="D25" s="28" t="n">
        <f aca="false">IF(C25=0,0,E25*1000/C25)</f>
        <v>136.156995149427</v>
      </c>
      <c r="E25" s="27" t="n">
        <f aca="false">SUM(E26:E28)</f>
        <v>5971</v>
      </c>
      <c r="F25" s="27" t="n">
        <f aca="false">SUM(F26:F28)</f>
        <v>15685.462</v>
      </c>
      <c r="G25" s="28" t="n">
        <f aca="false">IF(F25=0,0,H25*1000/F25)</f>
        <v>147.206374922205</v>
      </c>
      <c r="H25" s="27" t="n">
        <f aca="false">SUM(H26:H28)</f>
        <v>2309</v>
      </c>
      <c r="I25" s="27" t="n">
        <f aca="false">SUM(I26:I28)</f>
        <v>8973.436</v>
      </c>
      <c r="J25" s="28" t="n">
        <f aca="false">IF(I25=0,0,K25*1000/I25)</f>
        <v>138.854280567667</v>
      </c>
      <c r="K25" s="27" t="n">
        <f aca="false">SUM(K26:K28)</f>
        <v>1246</v>
      </c>
      <c r="L25" s="27" t="n">
        <f aca="false">SUM(L26:L28)</f>
        <v>7672.815</v>
      </c>
      <c r="M25" s="28" t="n">
        <f aca="false">IF(L25=0,0,N25*1000/L25)</f>
        <v>129.417951560151</v>
      </c>
      <c r="N25" s="27" t="n">
        <f aca="false">SUM(N26:N28)</f>
        <v>993</v>
      </c>
      <c r="O25" s="27" t="n">
        <f aca="false">SUM(O26:O28)</f>
        <v>11522.075</v>
      </c>
      <c r="P25" s="28" t="n">
        <f aca="false">IF(O25=0,0,Q25*1000/O25)</f>
        <v>123.502060175793</v>
      </c>
      <c r="Q25" s="27" t="n">
        <f aca="false">SUM(Q26:Q28)</f>
        <v>1423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17749.888</v>
      </c>
      <c r="D26" s="28" t="n">
        <f aca="false">IF(C26=0,0,E26*1000/C26)</f>
        <v>150.141792443986</v>
      </c>
      <c r="E26" s="27" t="n">
        <f aca="false">SUM(H26,K26,N26,Q26)</f>
        <v>2665</v>
      </c>
      <c r="F26" s="29" t="n">
        <v>11080.291</v>
      </c>
      <c r="G26" s="28" t="n">
        <f aca="false">IF(F26=0,0,H26*1000/F26)</f>
        <v>153.064572040572</v>
      </c>
      <c r="H26" s="29" t="n">
        <v>1696</v>
      </c>
      <c r="I26" s="29" t="n">
        <v>2765.205</v>
      </c>
      <c r="J26" s="28" t="n">
        <f aca="false">IF(I26=0,0,K26*1000/I26)</f>
        <v>152.610746761994</v>
      </c>
      <c r="K26" s="29" t="n">
        <v>422</v>
      </c>
      <c r="L26" s="29" t="n">
        <v>2019.514</v>
      </c>
      <c r="M26" s="28" t="n">
        <f aca="false">IF(L26=0,0,N26*1000/L26)</f>
        <v>142.608568200072</v>
      </c>
      <c r="N26" s="29" t="n">
        <v>288</v>
      </c>
      <c r="O26" s="29" t="n">
        <v>1884.878</v>
      </c>
      <c r="P26" s="28" t="n">
        <f aca="false">IF(O26=0,0,Q26*1000/O26)</f>
        <v>137.409423846</v>
      </c>
      <c r="Q26" s="29" t="n">
        <v>259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26103.9</v>
      </c>
      <c r="D27" s="28" t="n">
        <f aca="false">IF(C27=0,0,E27*1000/C27)</f>
        <v>126.647742291382</v>
      </c>
      <c r="E27" s="27" t="n">
        <f aca="false">SUM(H27,K27,N27,Q27)</f>
        <v>3306</v>
      </c>
      <c r="F27" s="29" t="n">
        <v>4605.171</v>
      </c>
      <c r="G27" s="28" t="n">
        <f aca="false">IF(F27=0,0,H27*1000/F27)</f>
        <v>133.111235174546</v>
      </c>
      <c r="H27" s="29" t="n">
        <v>613</v>
      </c>
      <c r="I27" s="29" t="n">
        <v>6208.231</v>
      </c>
      <c r="J27" s="28" t="n">
        <f aca="false">IF(I27=0,0,K27*1000/I27)</f>
        <v>132.727019983631</v>
      </c>
      <c r="K27" s="29" t="n">
        <v>824</v>
      </c>
      <c r="L27" s="29" t="n">
        <v>5653.301</v>
      </c>
      <c r="M27" s="28" t="n">
        <f aca="false">IF(L27=0,0,N27*1000/L27)</f>
        <v>124.705901914651</v>
      </c>
      <c r="N27" s="29" t="n">
        <v>705</v>
      </c>
      <c r="O27" s="29" t="n">
        <v>9637.197</v>
      </c>
      <c r="P27" s="28" t="n">
        <f aca="false">IF(O27=0,0,Q27*1000/O27)</f>
        <v>120.782007465449</v>
      </c>
      <c r="Q27" s="29" t="n">
        <v>1164</v>
      </c>
    </row>
    <row r="28" customFormat="false" ht="16.9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5197</v>
      </c>
      <c r="F31" s="36"/>
      <c r="G31" s="36"/>
      <c r="H31" s="27" t="n">
        <f aca="false">SUM(H17:H20,H30)</f>
        <v>7026</v>
      </c>
      <c r="I31" s="36"/>
      <c r="J31" s="36"/>
      <c r="K31" s="27" t="n">
        <f aca="false">SUM(K17:K20,K30)</f>
        <v>2385</v>
      </c>
      <c r="L31" s="36"/>
      <c r="M31" s="36"/>
      <c r="N31" s="27" t="n">
        <f aca="false">SUM(N17:N20,N30)</f>
        <v>1320</v>
      </c>
      <c r="O31" s="36"/>
      <c r="P31" s="36"/>
      <c r="Q31" s="27" t="n">
        <f aca="false">SUM(Q17:Q20,Q30)</f>
        <v>4466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4"/>
      <c r="B36" s="44" t="s">
        <v>55</v>
      </c>
      <c r="C36" s="45"/>
      <c r="D36" s="45"/>
      <c r="E36" s="46" t="s">
        <v>56</v>
      </c>
      <c r="F36" s="47"/>
      <c r="G36" s="47"/>
      <c r="H36" s="47"/>
      <c r="O36" s="45"/>
      <c r="P36" s="45"/>
      <c r="Q36" s="48"/>
    </row>
    <row r="37" customFormat="false" ht="12.75" hidden="false" customHeight="true" outlineLevel="0" collapsed="false">
      <c r="B37" s="49" t="s">
        <v>57</v>
      </c>
      <c r="F37" s="50" t="s">
        <v>58</v>
      </c>
    </row>
    <row r="38" customFormat="false" ht="12.75" hidden="false" customHeight="true" outlineLevel="0" collapsed="false">
      <c r="F38" s="50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0:C11)</f>
        <v>63151.1678009033</v>
      </c>
      <c r="D9" s="23" t="n">
        <f aca="false">IF(C9=0,0,E9*1000/C9)</f>
        <v>70.707020875331</v>
      </c>
      <c r="E9" s="22" t="n">
        <f aca="false">SUM(E10:E11)</f>
        <v>4465.23094</v>
      </c>
      <c r="F9" s="22" t="n">
        <f aca="false">SUM(F10:F11)</f>
        <v>25421.1198730469</v>
      </c>
      <c r="G9" s="23" t="n">
        <f aca="false">IF(F9=0,0,H9*1000/F9)</f>
        <v>81.3288718327499</v>
      </c>
      <c r="H9" s="24" t="n">
        <f aca="false">SUM(H10:H11)</f>
        <v>2067.471</v>
      </c>
      <c r="I9" s="22" t="n">
        <f aca="false">SUM(I10:I11)</f>
        <v>10395.2160491943</v>
      </c>
      <c r="J9" s="23" t="n">
        <f aca="false">IF(I9=0,0,K9*1000/I9)</f>
        <v>83.3748905167942</v>
      </c>
      <c r="K9" s="24" t="n">
        <f aca="false">SUM(K10:K11)</f>
        <v>866.7</v>
      </c>
      <c r="L9" s="22" t="n">
        <f aca="false">SUM(L10:L11)</f>
        <v>8385.92398071289</v>
      </c>
      <c r="M9" s="23" t="n">
        <f aca="false">IF(L9=0,0,N9*1000/L9)</f>
        <v>50.8056274991156</v>
      </c>
      <c r="N9" s="24" t="n">
        <f aca="false">SUM(N10:N11)</f>
        <v>426.05213</v>
      </c>
      <c r="O9" s="22" t="n">
        <f aca="false">SUM(O10:O11)</f>
        <v>18948.9078979492</v>
      </c>
      <c r="P9" s="23" t="n">
        <f aca="false">IF(O9=0,0,Q9*1000/O9)</f>
        <v>58.3151185256218</v>
      </c>
      <c r="Q9" s="24" t="n">
        <f aca="false">SUM(Q10:Q11)</f>
        <v>1105.00781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23399.1678009033</v>
      </c>
      <c r="D10" s="28" t="n">
        <f aca="false">IF(C10=0,0,E10*1000/C10)</f>
        <v>74.3188823977264</v>
      </c>
      <c r="E10" s="27" t="n">
        <f aca="false">SUM(H10,K10,N10,Q10)</f>
        <v>1739</v>
      </c>
      <c r="F10" s="29" t="n">
        <v>12303.1198730469</v>
      </c>
      <c r="G10" s="28" t="n">
        <v>77.91</v>
      </c>
      <c r="H10" s="29" t="n">
        <v>959</v>
      </c>
      <c r="I10" s="29" t="n">
        <v>1795.21604919434</v>
      </c>
      <c r="J10" s="28" t="n">
        <v>77.91</v>
      </c>
      <c r="K10" s="29" t="n">
        <v>140</v>
      </c>
      <c r="L10" s="29" t="n">
        <v>592.923980712891</v>
      </c>
      <c r="M10" s="28" t="n">
        <v>68.77</v>
      </c>
      <c r="N10" s="29" t="n">
        <v>41</v>
      </c>
      <c r="O10" s="29" t="n">
        <v>8707.90789794922</v>
      </c>
      <c r="P10" s="28" t="n">
        <v>68.77</v>
      </c>
      <c r="Q10" s="29" t="n">
        <v>599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39752</v>
      </c>
      <c r="D11" s="28" t="n">
        <f aca="false">IF(C11=0,0,E11*1000/C11)</f>
        <v>68.5809755484001</v>
      </c>
      <c r="E11" s="30" t="n">
        <f aca="false">SUM(H11,K11,N11,Q11)</f>
        <v>2726.23094</v>
      </c>
      <c r="F11" s="31" t="n">
        <f aca="false">4688+4029+4401</f>
        <v>13118</v>
      </c>
      <c r="G11" s="28" t="n">
        <f aca="false">IF(F11=0,0,H11*1000/F11)</f>
        <v>84.5</v>
      </c>
      <c r="H11" s="29" t="n">
        <f aca="false">F11*0.0845</f>
        <v>1108.471</v>
      </c>
      <c r="I11" s="31" t="n">
        <f aca="false">2859+2039+3702</f>
        <v>8600</v>
      </c>
      <c r="J11" s="28" t="n">
        <f aca="false">IF(I11=0,0,K11*1000/I11)</f>
        <v>84.5</v>
      </c>
      <c r="K11" s="29" t="n">
        <f aca="false">I11*0.0845</f>
        <v>726.7</v>
      </c>
      <c r="L11" s="31" t="n">
        <f aca="false">3702+2341+1750</f>
        <v>7793</v>
      </c>
      <c r="M11" s="28" t="n">
        <f aca="false">IF(L11=0,0,N11*1000/L11)</f>
        <v>49.41</v>
      </c>
      <c r="N11" s="29" t="n">
        <f aca="false">L11*0.04941</f>
        <v>385.05213</v>
      </c>
      <c r="O11" s="31" t="n">
        <f aca="false">444+4315+5482</f>
        <v>10241</v>
      </c>
      <c r="P11" s="28" t="n">
        <f aca="false">IF(O11=0,0,Q11*1000/O11)</f>
        <v>49.41</v>
      </c>
      <c r="Q11" s="29" t="n">
        <f aca="false">O11*0.04941</f>
        <v>506.00781</v>
      </c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41986.032166406</v>
      </c>
      <c r="D12" s="28" t="n">
        <f aca="false">IF(C12=0,0,E12*1000/C12)</f>
        <v>74.1199668687549</v>
      </c>
      <c r="E12" s="27" t="n">
        <f aca="false">SUM(H12,K12,N12,Q12)</f>
        <v>10524</v>
      </c>
      <c r="F12" s="32" t="n">
        <v>60893.7579125</v>
      </c>
      <c r="G12" s="23" t="n">
        <v>77.91</v>
      </c>
      <c r="H12" s="32" t="n">
        <v>4744</v>
      </c>
      <c r="I12" s="32" t="n">
        <v>22228.714171875</v>
      </c>
      <c r="J12" s="23" t="n">
        <v>77.91</v>
      </c>
      <c r="K12" s="32" t="n">
        <v>1732</v>
      </c>
      <c r="L12" s="32" t="n">
        <v>14558.5546875</v>
      </c>
      <c r="M12" s="23" t="n">
        <v>68.77</v>
      </c>
      <c r="N12" s="32" t="n">
        <v>1001</v>
      </c>
      <c r="O12" s="32" t="n">
        <v>44305.0053945313</v>
      </c>
      <c r="P12" s="23" t="n">
        <v>68.77</v>
      </c>
      <c r="Q12" s="32" t="n">
        <v>3047</v>
      </c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58425.905</v>
      </c>
      <c r="D13" s="28" t="n">
        <f aca="false">IF(C13=0,0,E13*1000/C13)</f>
        <v>73.3407552694306</v>
      </c>
      <c r="E13" s="27" t="n">
        <f aca="false">SUM(H13,K13,N13,Q13)</f>
        <v>4285</v>
      </c>
      <c r="F13" s="29" t="n">
        <v>14917.575</v>
      </c>
      <c r="G13" s="28" t="n">
        <v>77.91</v>
      </c>
      <c r="H13" s="29" t="n">
        <v>1162</v>
      </c>
      <c r="I13" s="29" t="n">
        <v>14375.843</v>
      </c>
      <c r="J13" s="28" t="n">
        <v>77.91</v>
      </c>
      <c r="K13" s="29" t="n">
        <v>1120</v>
      </c>
      <c r="L13" s="29" t="n">
        <v>14558.555</v>
      </c>
      <c r="M13" s="28" t="n">
        <v>68.77</v>
      </c>
      <c r="N13" s="29" t="n">
        <v>1001</v>
      </c>
      <c r="O13" s="29" t="n">
        <v>14573.932</v>
      </c>
      <c r="P13" s="28" t="n">
        <v>68.77</v>
      </c>
      <c r="Q13" s="29" t="n">
        <v>1002</v>
      </c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205137.19996731</v>
      </c>
      <c r="D16" s="28" t="n">
        <f aca="false">IF(C16=0,0,E16*1000/C16)</f>
        <v>73.069296755482</v>
      </c>
      <c r="E16" s="22" t="n">
        <f aca="false">SUM(E10:E12)</f>
        <v>14989.23094</v>
      </c>
      <c r="F16" s="22" t="n">
        <f aca="false">SUM(F10:F12)</f>
        <v>86314.8777855469</v>
      </c>
      <c r="G16" s="28" t="n">
        <v>77.91</v>
      </c>
      <c r="H16" s="22" t="n">
        <f aca="false">SUM(H10:H12)</f>
        <v>6811.471</v>
      </c>
      <c r="I16" s="22" t="n">
        <f aca="false">SUM(I10:I12)</f>
        <v>32623.9302210693</v>
      </c>
      <c r="J16" s="28" t="n">
        <f aca="false">IF(I16=0,0,K16*1000/I16)</f>
        <v>79.6562517878884</v>
      </c>
      <c r="K16" s="22" t="n">
        <f aca="false">SUM(K10:K12)</f>
        <v>2598.7</v>
      </c>
      <c r="L16" s="22" t="n">
        <f aca="false">SUM(L10:L12)</f>
        <v>22944.4786682129</v>
      </c>
      <c r="M16" s="28" t="n">
        <f aca="false">IF(L16=0,0,N16*1000/L16)</f>
        <v>62.1958838392361</v>
      </c>
      <c r="N16" s="22" t="n">
        <f aca="false">SUM(N10:N12)</f>
        <v>1427.05213</v>
      </c>
      <c r="O16" s="22" t="n">
        <f aca="false">SUM(O10:O12)</f>
        <v>63253.9132924805</v>
      </c>
      <c r="P16" s="28" t="n">
        <f aca="false">IF(O16=0,0,Q16*1000/O16)</f>
        <v>65.6403310701345</v>
      </c>
      <c r="Q16" s="22" t="n">
        <f aca="false">SUM(Q10:Q12)</f>
        <v>4152.00781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205137.19996731</v>
      </c>
      <c r="D17" s="28" t="n">
        <f aca="false">IF(C17=0,0,E17*1000/C17)</f>
        <v>73.069296755482</v>
      </c>
      <c r="E17" s="22" t="n">
        <f aca="false">SUM(E9,E12)</f>
        <v>14989.23094</v>
      </c>
      <c r="F17" s="22" t="n">
        <f aca="false">SUM(F9,F12)</f>
        <v>86314.8777855469</v>
      </c>
      <c r="G17" s="28" t="n">
        <v>77.91</v>
      </c>
      <c r="H17" s="22" t="n">
        <f aca="false">SUM(H9,H12)</f>
        <v>6811.471</v>
      </c>
      <c r="I17" s="22" t="n">
        <f aca="false">SUM(I9,I12)</f>
        <v>32623.9302210693</v>
      </c>
      <c r="J17" s="28" t="n">
        <f aca="false">IF(I17=0,0,K17*1000/I17)</f>
        <v>79.6562517878884</v>
      </c>
      <c r="K17" s="22" t="n">
        <f aca="false">SUM(K9,K12)</f>
        <v>2598.7</v>
      </c>
      <c r="L17" s="22" t="n">
        <f aca="false">SUM(L9,L12)</f>
        <v>22944.4786682129</v>
      </c>
      <c r="M17" s="28" t="n">
        <f aca="false">IF(L17=0,0,N17*1000/L17)</f>
        <v>62.1958838392361</v>
      </c>
      <c r="N17" s="22" t="n">
        <f aca="false">SUM(N9,N12)</f>
        <v>1427.05213</v>
      </c>
      <c r="O17" s="22" t="n">
        <f aca="false">SUM(O9,O12)</f>
        <v>63253.9132924805</v>
      </c>
      <c r="P17" s="28" t="n">
        <f aca="false">IF(O17=0,0,Q17*1000/O17)</f>
        <v>65.6403310701345</v>
      </c>
      <c r="Q17" s="22" t="n">
        <f aca="false">SUM(Q9,Q12)</f>
        <v>4152.00781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213977.148</v>
      </c>
      <c r="D21" s="28" t="n">
        <f aca="false">IF(C21=0,0,E21*1000/C21)</f>
        <v>118.400917185792</v>
      </c>
      <c r="E21" s="27" t="n">
        <f aca="false">SUM(E22:E24)</f>
        <v>25335.09058</v>
      </c>
      <c r="F21" s="27" t="n">
        <f aca="false">SUM(F22:F24)</f>
        <v>50105.61</v>
      </c>
      <c r="G21" s="28" t="n">
        <f aca="false">IF(F21=0,0,H21*1000/F21)</f>
        <v>129.116344257659</v>
      </c>
      <c r="H21" s="27" t="n">
        <f aca="false">SUM(H22:H24)</f>
        <v>6469.45319</v>
      </c>
      <c r="I21" s="27" t="n">
        <f aca="false">SUM(I22:I24)</f>
        <v>53531.808</v>
      </c>
      <c r="J21" s="28" t="n">
        <f aca="false">IF(I21=0,0,K21*1000/I21)</f>
        <v>123.868007222921</v>
      </c>
      <c r="K21" s="27" t="n">
        <f aca="false">SUM(K22:K24)</f>
        <v>6630.87838</v>
      </c>
      <c r="L21" s="27" t="n">
        <f aca="false">SUM(L22:L24)</f>
        <v>57296.554</v>
      </c>
      <c r="M21" s="28" t="n">
        <f aca="false">IF(L21=0,0,N21*1000/L21)</f>
        <v>110.410298497184</v>
      </c>
      <c r="N21" s="27" t="n">
        <f aca="false">SUM(N22:N24)</f>
        <v>6326.12963</v>
      </c>
      <c r="O21" s="27" t="n">
        <f aca="false">SUM(O22:O24)</f>
        <v>53043.176</v>
      </c>
      <c r="P21" s="28" t="n">
        <f aca="false">IF(O21=0,0,Q21*1000/O21)</f>
        <v>111.392827986017</v>
      </c>
      <c r="Q21" s="27" t="n">
        <f aca="false">SUM(Q22:Q24)</f>
        <v>5908.62938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83681.858</v>
      </c>
      <c r="D22" s="28" t="n">
        <f aca="false">IF(C22=0,0,E22*1000/C22)</f>
        <v>129.662038096716</v>
      </c>
      <c r="E22" s="27" t="n">
        <f aca="false">SUM(H22,K22,N22,Q22)</f>
        <v>10850.36026</v>
      </c>
      <c r="F22" s="29" t="n">
        <v>34090.519</v>
      </c>
      <c r="G22" s="28" t="n">
        <f aca="false">IF(F22=0,0,H22*1000/F22)</f>
        <v>134.549997904109</v>
      </c>
      <c r="H22" s="29" t="n">
        <v>4586.87926</v>
      </c>
      <c r="I22" s="29" t="n">
        <v>20965.6</v>
      </c>
      <c r="J22" s="28" t="n">
        <f aca="false">IF(I22=0,0,K22*1000/I22)</f>
        <v>134.210000190789</v>
      </c>
      <c r="K22" s="29" t="n">
        <v>2813.79318</v>
      </c>
      <c r="L22" s="29" t="n">
        <v>12782.852</v>
      </c>
      <c r="M22" s="28" t="n">
        <f aca="false">IF(L22=0,0,N22*1000/L22)</f>
        <v>120.510001210997</v>
      </c>
      <c r="N22" s="29" t="n">
        <v>1540.46151</v>
      </c>
      <c r="O22" s="29" t="n">
        <v>15842.887</v>
      </c>
      <c r="P22" s="28" t="n">
        <f aca="false">IF(O22=0,0,Q22*1000/O22)</f>
        <v>120.509999850406</v>
      </c>
      <c r="Q22" s="29" t="n">
        <v>1909.22631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130295.29</v>
      </c>
      <c r="D23" s="28" t="n">
        <f aca="false">IF(C23=0,0,E23*1000/C23)</f>
        <v>111.168487517853</v>
      </c>
      <c r="E23" s="27" t="n">
        <f aca="false">SUM(H23,K23,N23,Q23)</f>
        <v>14484.73032</v>
      </c>
      <c r="F23" s="29" t="n">
        <v>16015.091</v>
      </c>
      <c r="G23" s="28" t="n">
        <f aca="false">IF(F23=0,0,H23*1000/F23)</f>
        <v>117.549998935379</v>
      </c>
      <c r="H23" s="29" t="n">
        <v>1882.57393</v>
      </c>
      <c r="I23" s="29" t="n">
        <v>32566.208</v>
      </c>
      <c r="J23" s="28" t="n">
        <f aca="false">IF(I23=0,0,K23*1000/I23)</f>
        <v>117.209998781559</v>
      </c>
      <c r="K23" s="29" t="n">
        <v>3817.0852</v>
      </c>
      <c r="L23" s="29" t="n">
        <v>44513.702</v>
      </c>
      <c r="M23" s="28" t="n">
        <f aca="false">IF(L23=0,0,N23*1000/L23)</f>
        <v>107.510000403921</v>
      </c>
      <c r="N23" s="29" t="n">
        <v>4785.66812</v>
      </c>
      <c r="O23" s="29" t="n">
        <v>37200.289</v>
      </c>
      <c r="P23" s="28" t="n">
        <f aca="false">IF(O23=0,0,Q23*1000/O23)</f>
        <v>107.509999989516</v>
      </c>
      <c r="Q23" s="29" t="n">
        <v>3999.40307</v>
      </c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38869.668</v>
      </c>
      <c r="D25" s="28" t="n">
        <f aca="false">IF(C25=0,0,E25*1000/C25)</f>
        <v>118.768174454178</v>
      </c>
      <c r="E25" s="27" t="n">
        <f aca="false">SUM(E26:E28)</f>
        <v>4616.47951</v>
      </c>
      <c r="F25" s="27" t="n">
        <f aca="false">SUM(F26:F28)</f>
        <v>11836.959</v>
      </c>
      <c r="G25" s="28" t="n">
        <f aca="false">IF(F25=0,0,H25*1000/F25)</f>
        <v>129.08058057817</v>
      </c>
      <c r="H25" s="27" t="n">
        <f aca="false">SUM(H26:H28)</f>
        <v>1527.92154</v>
      </c>
      <c r="I25" s="27" t="n">
        <f aca="false">SUM(I26:I28)</f>
        <v>6642.832</v>
      </c>
      <c r="J25" s="28" t="n">
        <f aca="false">IF(I25=0,0,K25*1000/I25)</f>
        <v>124.300712406997</v>
      </c>
      <c r="K25" s="27" t="n">
        <f aca="false">SUM(K26:K28)</f>
        <v>825.70875</v>
      </c>
      <c r="L25" s="27" t="n">
        <f aca="false">SUM(L26:L28)</f>
        <v>7722.08</v>
      </c>
      <c r="M25" s="28" t="n">
        <f aca="false">IF(L25=0,0,N25*1000/L25)</f>
        <v>110.451632202723</v>
      </c>
      <c r="N25" s="27" t="n">
        <f aca="false">SUM(N26:N28)</f>
        <v>852.91634</v>
      </c>
      <c r="O25" s="27" t="n">
        <f aca="false">SUM(O26:O28)</f>
        <v>12667.797</v>
      </c>
      <c r="P25" s="28" t="n">
        <f aca="false">IF(O25=0,0,Q25*1000/O25)</f>
        <v>111.300558415958</v>
      </c>
      <c r="Q25" s="27" t="n">
        <f aca="false">SUM(Q26:Q28)</f>
        <v>1409.93288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16240.418</v>
      </c>
      <c r="D26" s="28" t="n">
        <f aca="false">IF(C26=0,0,E26*1000/C26)</f>
        <v>129.788174171379</v>
      </c>
      <c r="E26" s="27" t="n">
        <f aca="false">SUM(H26,K26,N26,Q26)</f>
        <v>2107.8142</v>
      </c>
      <c r="F26" s="29" t="n">
        <v>8028.648</v>
      </c>
      <c r="G26" s="28" t="n">
        <f aca="false">IF(F26=0,0,H26*1000/F26)</f>
        <v>134.550000199286</v>
      </c>
      <c r="H26" s="29" t="n">
        <v>1080.25459</v>
      </c>
      <c r="I26" s="29" t="n">
        <v>2770.73</v>
      </c>
      <c r="J26" s="28" t="n">
        <f aca="false">IF(I26=0,0,K26*1000/I26)</f>
        <v>134.210027682235</v>
      </c>
      <c r="K26" s="29" t="n">
        <v>371.85975</v>
      </c>
      <c r="L26" s="29" t="n">
        <v>1747.346</v>
      </c>
      <c r="M26" s="28" t="n">
        <f aca="false">IF(L26=0,0,N26*1000/L26)</f>
        <v>120.510076424475</v>
      </c>
      <c r="N26" s="29" t="n">
        <v>210.5728</v>
      </c>
      <c r="O26" s="29" t="n">
        <v>3693.694</v>
      </c>
      <c r="P26" s="28" t="n">
        <f aca="false">IF(O26=0,0,Q26*1000/O26)</f>
        <v>120.509998933317</v>
      </c>
      <c r="Q26" s="29" t="n">
        <v>445.12706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22629.25</v>
      </c>
      <c r="D27" s="28" t="n">
        <f aca="false">IF(C27=0,0,E27*1000/C27)</f>
        <v>110.859410276523</v>
      </c>
      <c r="E27" s="27" t="n">
        <f aca="false">SUM(H27,K27,N27,Q27)</f>
        <v>2508.66531</v>
      </c>
      <c r="F27" s="29" t="n">
        <v>3808.311</v>
      </c>
      <c r="G27" s="28" t="n">
        <f aca="false">IF(F27=0,0,H27*1000/F27)</f>
        <v>117.549997886202</v>
      </c>
      <c r="H27" s="29" t="n">
        <v>447.66695</v>
      </c>
      <c r="I27" s="29" t="n">
        <v>3872.102</v>
      </c>
      <c r="J27" s="28" t="n">
        <f aca="false">IF(I27=0,0,K27*1000/I27)</f>
        <v>117.209980522207</v>
      </c>
      <c r="K27" s="29" t="n">
        <v>453.849</v>
      </c>
      <c r="L27" s="29" t="n">
        <v>5974.734</v>
      </c>
      <c r="M27" s="28" t="n">
        <f aca="false">IF(L27=0,0,N27*1000/L27)</f>
        <v>107.509981197489</v>
      </c>
      <c r="N27" s="29" t="n">
        <v>642.34354</v>
      </c>
      <c r="O27" s="29" t="n">
        <v>8974.103</v>
      </c>
      <c r="P27" s="28" t="n">
        <f aca="false">IF(O27=0,0,Q27*1000/O27)</f>
        <v>107.510000720963</v>
      </c>
      <c r="Q27" s="29" t="n">
        <v>964.80582</v>
      </c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4989.23094</v>
      </c>
      <c r="F31" s="36"/>
      <c r="G31" s="36"/>
      <c r="H31" s="27" t="n">
        <f aca="false">SUM(H17:H20,H30)</f>
        <v>6811.471</v>
      </c>
      <c r="I31" s="36"/>
      <c r="J31" s="36"/>
      <c r="K31" s="27" t="n">
        <f aca="false">SUM(K17:K20,K30)</f>
        <v>2598.7</v>
      </c>
      <c r="L31" s="36"/>
      <c r="M31" s="36"/>
      <c r="N31" s="27" t="n">
        <f aca="false">SUM(N17:N20,N30)</f>
        <v>1427.05213</v>
      </c>
      <c r="O31" s="36"/>
      <c r="P31" s="36"/>
      <c r="Q31" s="27" t="n">
        <f aca="false">SUM(Q17:Q20,Q30)</f>
        <v>4152.00781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51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4" colorId="64" zoomScale="100" zoomScaleNormal="100" zoomScalePageLayoutView="100" workbookViewId="0">
      <selection pane="topLeft" activeCell="B34" activeCellId="0" sqref="A34:IV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59</v>
      </c>
      <c r="D6" s="52"/>
      <c r="E6" s="52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80656</v>
      </c>
      <c r="D9" s="23" t="n">
        <f aca="false">IF(C9=0,0,E9*1000/C9)</f>
        <v>49.41</v>
      </c>
      <c r="E9" s="22" t="n">
        <f aca="false">SUM(E11:E11)</f>
        <v>3985.21296</v>
      </c>
      <c r="F9" s="22" t="n">
        <f aca="false">SUM(F11:F11)</f>
        <v>7793</v>
      </c>
      <c r="G9" s="23" t="n">
        <f aca="false">IF(F9=0,0,H9*1000/F9)</f>
        <v>49.41</v>
      </c>
      <c r="H9" s="24" t="n">
        <f aca="false">SUM(H11:H11)</f>
        <v>385.05213</v>
      </c>
      <c r="I9" s="22" t="n">
        <f aca="false">SUM(I11:I11)</f>
        <v>10241</v>
      </c>
      <c r="J9" s="23" t="n">
        <f aca="false">IF(I9=0,0,K9*1000/I9)</f>
        <v>49.41</v>
      </c>
      <c r="K9" s="24" t="n">
        <f aca="false">SUM(K11:K11)</f>
        <v>506.00781</v>
      </c>
      <c r="L9" s="22" t="n">
        <f aca="false">SUM(L11:L11)</f>
        <v>16522</v>
      </c>
      <c r="M9" s="23" t="n">
        <f aca="false">IF(L9=0,0,N9*1000/L9)</f>
        <v>49.41</v>
      </c>
      <c r="N9" s="24" t="n">
        <f aca="false">SUM(N11:N11)</f>
        <v>816.35202</v>
      </c>
      <c r="O9" s="22" t="n">
        <f aca="false">SUM(O11:O11)</f>
        <v>46100</v>
      </c>
      <c r="P9" s="23" t="n">
        <f aca="false">IF(O9=0,0,Q9*1000/O9)</f>
        <v>49.41</v>
      </c>
      <c r="Q9" s="24" t="n">
        <f aca="false">SUM(Q11:Q11)</f>
        <v>2277.801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3000.8318786621</v>
      </c>
      <c r="D10" s="28" t="n">
        <f aca="false">IF(C10=0,0,E10*1000/C10)</f>
        <v>68.7865990389574</v>
      </c>
      <c r="E10" s="27" t="n">
        <f aca="false">SUM(H10,K10,N10,Q10)</f>
        <v>1582.149</v>
      </c>
      <c r="F10" s="29" t="n">
        <v>592.923980712891</v>
      </c>
      <c r="G10" s="28" t="n">
        <v>68.77</v>
      </c>
      <c r="H10" s="29" t="n">
        <v>41</v>
      </c>
      <c r="I10" s="29" t="n">
        <v>8707.90789794922</v>
      </c>
      <c r="J10" s="28" t="n">
        <v>68.77</v>
      </c>
      <c r="K10" s="29" t="n">
        <v>599</v>
      </c>
      <c r="L10" s="29" t="n">
        <v>12000</v>
      </c>
      <c r="M10" s="28" t="n">
        <f aca="false">IF(L10=0,0,N10*1000/L10)</f>
        <v>68.77</v>
      </c>
      <c r="N10" s="29" t="n">
        <f aca="false">L10*0.06877</f>
        <v>825.24</v>
      </c>
      <c r="O10" s="29" t="n">
        <v>1700</v>
      </c>
      <c r="P10" s="28" t="n">
        <f aca="false">IF(O10=0,0,Q10*1000/O10)</f>
        <v>68.77</v>
      </c>
      <c r="Q10" s="29" t="n">
        <f aca="false">O10*0.06877</f>
        <v>116.909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80656</v>
      </c>
      <c r="D11" s="28" t="n">
        <f aca="false">IF(C11=0,0,E11*1000/C11)</f>
        <v>49.41</v>
      </c>
      <c r="E11" s="30" t="n">
        <f aca="false">SUM(H11,K11,N11,Q11)</f>
        <v>3985.21296</v>
      </c>
      <c r="F11" s="31" t="n">
        <f aca="false">3702+2341+1750</f>
        <v>7793</v>
      </c>
      <c r="G11" s="28" t="n">
        <f aca="false">IF(F11=0,0,H11*1000/F11)</f>
        <v>49.41</v>
      </c>
      <c r="H11" s="29" t="n">
        <f aca="false">F11*0.04941</f>
        <v>385.05213</v>
      </c>
      <c r="I11" s="31" t="n">
        <f aca="false">444+4315+5482</f>
        <v>10241</v>
      </c>
      <c r="J11" s="28" t="n">
        <f aca="false">IF(I11=0,0,K11*1000/I11)</f>
        <v>49.41</v>
      </c>
      <c r="K11" s="29" t="n">
        <f aca="false">I11*0.04941</f>
        <v>506.00781</v>
      </c>
      <c r="L11" s="31" t="n">
        <f aca="false">5327+5733+5462</f>
        <v>16522</v>
      </c>
      <c r="M11" s="28" t="n">
        <f aca="false">IF(L11=0,0,N11*1000/L11)</f>
        <v>49.41</v>
      </c>
      <c r="N11" s="31" t="n">
        <f aca="false">L11*0.04941</f>
        <v>816.35202</v>
      </c>
      <c r="O11" s="31" t="n">
        <f aca="false">18000+16000+12100</f>
        <v>46100</v>
      </c>
      <c r="P11" s="28" t="n">
        <f aca="false">IF(O11=0,0,Q11*1000/O11)</f>
        <v>49.41</v>
      </c>
      <c r="Q11" s="31" t="n">
        <f aca="false">O11*0.04941</f>
        <v>2277.801</v>
      </c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63170.560082031</v>
      </c>
      <c r="D12" s="28" t="n">
        <f aca="false">IF(C12=0,0,E12*1000/C12)</f>
        <v>68.7697117933452</v>
      </c>
      <c r="E12" s="27" t="n">
        <f aca="false">SUM(H12,K12,N12,Q12)</f>
        <v>11221.19239</v>
      </c>
      <c r="F12" s="32" t="n">
        <v>14558.5546875</v>
      </c>
      <c r="G12" s="23" t="n">
        <f aca="false">IF(F12=0,0,H12*1000/F12)</f>
        <v>68.7568252128393</v>
      </c>
      <c r="H12" s="32" t="n">
        <v>1001</v>
      </c>
      <c r="I12" s="32" t="n">
        <v>44305.0053945313</v>
      </c>
      <c r="J12" s="23" t="n">
        <f aca="false">IF(I12=0,0,K12*1000/I12)</f>
        <v>68.7732677801706</v>
      </c>
      <c r="K12" s="32" t="n">
        <v>3047</v>
      </c>
      <c r="L12" s="32" t="n">
        <v>76207</v>
      </c>
      <c r="M12" s="23" t="n">
        <v>68.77</v>
      </c>
      <c r="N12" s="32" t="n">
        <f aca="false">L12*M12/1000</f>
        <v>5240.75539</v>
      </c>
      <c r="O12" s="32" t="n">
        <v>28100</v>
      </c>
      <c r="P12" s="23" t="n">
        <v>68.77</v>
      </c>
      <c r="Q12" s="32" t="n">
        <f aca="false">O12*P12/1000</f>
        <v>1932.437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58132.487</v>
      </c>
      <c r="D13" s="28" t="n">
        <f aca="false">IF(C13=0,0,E13*1000/C13)</f>
        <v>68.7624116270821</v>
      </c>
      <c r="E13" s="27" t="n">
        <f aca="false">SUM(H13,K13,N13,Q13)</f>
        <v>3997.33</v>
      </c>
      <c r="F13" s="29" t="n">
        <v>14558.555</v>
      </c>
      <c r="G13" s="28" t="n">
        <f aca="false">IF(F13=0,0,H13*1000/F13)</f>
        <v>68.7568237369711</v>
      </c>
      <c r="H13" s="29" t="n">
        <v>1001</v>
      </c>
      <c r="I13" s="29" t="n">
        <v>14573.932</v>
      </c>
      <c r="J13" s="28" t="n">
        <f aca="false">IF(I13=0,0,K13*1000/I13)</f>
        <v>68.7528938655676</v>
      </c>
      <c r="K13" s="29" t="n">
        <v>1002</v>
      </c>
      <c r="L13" s="29" t="n">
        <v>15000</v>
      </c>
      <c r="M13" s="28" t="n">
        <f aca="false">IF(L13=0,0,N13*1000/L13)</f>
        <v>68.77</v>
      </c>
      <c r="N13" s="29" t="n">
        <f aca="false">L13*0.06877</f>
        <v>1031.55</v>
      </c>
      <c r="O13" s="29" t="n">
        <v>14000</v>
      </c>
      <c r="P13" s="28" t="n">
        <f aca="false">IF(O13=0,0,Q13*1000/O13)</f>
        <v>68.77</v>
      </c>
      <c r="Q13" s="29" t="n">
        <f aca="false">O13*0.06877</f>
        <v>962.78</v>
      </c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266827.391960693</v>
      </c>
      <c r="D16" s="28" t="n">
        <f aca="false">IF(C16=0,0,E16*1000/C16)</f>
        <v>62.9191561879567</v>
      </c>
      <c r="E16" s="22" t="n">
        <f aca="false">SUM(E10:E12)</f>
        <v>16788.55435</v>
      </c>
      <c r="F16" s="22" t="n">
        <f aca="false">SUM(F10:F12)</f>
        <v>22944.4786682129</v>
      </c>
      <c r="G16" s="28" t="n">
        <f aca="false">IF(F16=0,0,H16*1000/F16)</f>
        <v>62.1958838392361</v>
      </c>
      <c r="H16" s="22" t="n">
        <f aca="false">SUM(H10:H12)</f>
        <v>1427.05213</v>
      </c>
      <c r="I16" s="22" t="n">
        <f aca="false">SUM(I10:I12)</f>
        <v>63253.9132924805</v>
      </c>
      <c r="J16" s="28" t="n">
        <f aca="false">IF(I16=0,0,K16*1000/I16)</f>
        <v>65.6403310701345</v>
      </c>
      <c r="K16" s="22" t="n">
        <f aca="false">SUM(K10:K12)</f>
        <v>4152.00781</v>
      </c>
      <c r="L16" s="22" t="n">
        <f aca="false">SUM(L10:L12)</f>
        <v>104729</v>
      </c>
      <c r="M16" s="28" t="n">
        <f aca="false">IF(L16=0,0,N16*1000/L16)</f>
        <v>65.7157750957233</v>
      </c>
      <c r="N16" s="22" t="n">
        <f aca="false">SUM(N10:N12)</f>
        <v>6882.34741</v>
      </c>
      <c r="O16" s="22" t="n">
        <f aca="false">SUM(O10:O12)</f>
        <v>75900</v>
      </c>
      <c r="P16" s="28" t="n">
        <f aca="false">IF(O16=0,0,Q16*1000/O16)</f>
        <v>57.0111594202899</v>
      </c>
      <c r="Q16" s="22" t="n">
        <f aca="false">SUM(Q10:Q12)</f>
        <v>4327.147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243826.560082031</v>
      </c>
      <c r="D17" s="28" t="n">
        <f aca="false">IF(C17=0,0,E17*1000/C17)</f>
        <v>62.3656641215956</v>
      </c>
      <c r="E17" s="22" t="n">
        <f aca="false">SUM(E9,E12)</f>
        <v>15206.40535</v>
      </c>
      <c r="F17" s="22" t="n">
        <f aca="false">SUM(F9,F12)</f>
        <v>22351.5546875</v>
      </c>
      <c r="G17" s="28" t="n">
        <f aca="false">IF(F17=0,0,H17*1000/F17)</f>
        <v>62.0114416817343</v>
      </c>
      <c r="H17" s="22" t="n">
        <f aca="false">SUM(H9,H12)</f>
        <v>1386.05213</v>
      </c>
      <c r="I17" s="22" t="n">
        <f aca="false">SUM(I9,I12)</f>
        <v>54546.0053945313</v>
      </c>
      <c r="J17" s="28" t="n">
        <f aca="false">IF(I17=0,0,K17*1000/I17)</f>
        <v>65.1378186963664</v>
      </c>
      <c r="K17" s="22" t="n">
        <f aca="false">SUM(K9,K12)</f>
        <v>3553.00781</v>
      </c>
      <c r="L17" s="22" t="n">
        <f aca="false">SUM(L9,L12)</f>
        <v>92729</v>
      </c>
      <c r="M17" s="28" t="n">
        <f aca="false">IF(L17=0,0,N17*1000/L17)</f>
        <v>65.3205298234641</v>
      </c>
      <c r="N17" s="22" t="n">
        <f aca="false">SUM(N9,N12)</f>
        <v>6057.10741</v>
      </c>
      <c r="O17" s="22" t="n">
        <f aca="false">SUM(O9,O12)</f>
        <v>74200</v>
      </c>
      <c r="P17" s="28" t="n">
        <f aca="false">IF(O17=0,0,Q17*1000/O17)</f>
        <v>56.7417520215633</v>
      </c>
      <c r="Q17" s="22" t="n">
        <f aca="false">SUM(Q9,Q12)</f>
        <v>4210.238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200674.176</v>
      </c>
      <c r="D21" s="28" t="n">
        <f aca="false">IF(C21=0,0,E21*1000/C21)</f>
        <v>113.221605305109</v>
      </c>
      <c r="E21" s="27" t="n">
        <f aca="false">SUM(E22:E24)</f>
        <v>22720.65235</v>
      </c>
      <c r="F21" s="27" t="n">
        <f aca="false">SUM(F22:F24)</f>
        <v>57297</v>
      </c>
      <c r="G21" s="28" t="n">
        <f aca="false">IF(F21=0,0,H21*1000/F21)</f>
        <v>110.409439063127</v>
      </c>
      <c r="H21" s="27" t="n">
        <f aca="false">SUM(H22:H24)</f>
        <v>6326.12963</v>
      </c>
      <c r="I21" s="27" t="n">
        <f aca="false">SUM(I22:I24)</f>
        <v>53043.176</v>
      </c>
      <c r="J21" s="28" t="n">
        <f aca="false">IF(I21=0,0,K21*1000/I21)</f>
        <v>111.392827986017</v>
      </c>
      <c r="K21" s="27" t="n">
        <f aca="false">SUM(K22:K24)</f>
        <v>5908.62938</v>
      </c>
      <c r="L21" s="27" t="n">
        <f aca="false">SUM(L22:L24)</f>
        <v>65234</v>
      </c>
      <c r="M21" s="28" t="n">
        <f aca="false">IF(L21=0,0,N21*1000/L21)</f>
        <v>114.621598246313</v>
      </c>
      <c r="N21" s="27" t="n">
        <f aca="false">SUM(N22:N24)</f>
        <v>7477.22534</v>
      </c>
      <c r="O21" s="27" t="n">
        <f aca="false">SUM(O22:O24)</f>
        <v>25100</v>
      </c>
      <c r="P21" s="28" t="n">
        <f aca="false">IF(O21=0,0,Q21*1000/O21)</f>
        <v>119.867250996016</v>
      </c>
      <c r="Q21" s="27" t="n">
        <f aca="false">SUM(Q22:Q24)</f>
        <v>3008.668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88170.887</v>
      </c>
      <c r="D22" s="28" t="n">
        <f aca="false">IF(C22=0,0,E22*1000/C22)</f>
        <v>120.509797865593</v>
      </c>
      <c r="E22" s="27" t="n">
        <f aca="false">SUM(H22,K22,N22,Q22)</f>
        <v>10625.45577</v>
      </c>
      <c r="F22" s="29" t="n">
        <v>12783</v>
      </c>
      <c r="G22" s="28" t="n">
        <f aca="false">IF(F22=0,0,H22*1000/F22)</f>
        <v>120.508605961042</v>
      </c>
      <c r="H22" s="29" t="n">
        <v>1540.46151</v>
      </c>
      <c r="I22" s="29" t="n">
        <v>15842.887</v>
      </c>
      <c r="J22" s="28" t="n">
        <f aca="false">IF(I22=0,0,K22*1000/I22)</f>
        <v>120.509999850406</v>
      </c>
      <c r="K22" s="29" t="n">
        <v>1909.22631</v>
      </c>
      <c r="L22" s="29" t="n">
        <v>35686</v>
      </c>
      <c r="M22" s="28" t="n">
        <f aca="false">IF(L22=0,0,N22*1000/L22)</f>
        <v>120.51</v>
      </c>
      <c r="N22" s="29" t="n">
        <f aca="false">L22*0.12051</f>
        <v>4300.51986</v>
      </c>
      <c r="O22" s="29" t="n">
        <v>23859</v>
      </c>
      <c r="P22" s="28" t="n">
        <f aca="false">IF(O22=0,0,Q22*1000/O22)</f>
        <v>120.51</v>
      </c>
      <c r="Q22" s="29" t="n">
        <f aca="false">O22*0.12051</f>
        <v>2875.24809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112503.289</v>
      </c>
      <c r="D23" s="28" t="n">
        <f aca="false">IF(C23=0,0,E23*1000/C23)</f>
        <v>107.509715382632</v>
      </c>
      <c r="E23" s="27" t="n">
        <f aca="false">SUM(H23,K23,N23,Q23)</f>
        <v>12095.19658</v>
      </c>
      <c r="F23" s="29" t="n">
        <v>44514</v>
      </c>
      <c r="G23" s="28" t="n">
        <f aca="false">IF(F23=0,0,H23*1000/F23)</f>
        <v>107.509280675742</v>
      </c>
      <c r="H23" s="29" t="n">
        <v>4785.66812</v>
      </c>
      <c r="I23" s="29" t="n">
        <v>37200.289</v>
      </c>
      <c r="J23" s="28" t="n">
        <f aca="false">IF(I23=0,0,K23*1000/I23)</f>
        <v>107.509999989516</v>
      </c>
      <c r="K23" s="29" t="n">
        <v>3999.40307</v>
      </c>
      <c r="L23" s="29" t="n">
        <v>29548</v>
      </c>
      <c r="M23" s="28" t="n">
        <f aca="false">IF(L23=0,0,N23*1000/L23)</f>
        <v>107.51</v>
      </c>
      <c r="N23" s="29" t="n">
        <f aca="false">L23*0.10751</f>
        <v>3176.70548</v>
      </c>
      <c r="O23" s="29" t="n">
        <v>1241</v>
      </c>
      <c r="P23" s="28" t="n">
        <f aca="false">IF(O23=0,0,Q23*1000/O23)</f>
        <v>107.51</v>
      </c>
      <c r="Q23" s="29" t="n">
        <f aca="false">O23*0.10751</f>
        <v>133.41991</v>
      </c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42198.877</v>
      </c>
      <c r="D25" s="28" t="n">
        <f aca="false">IF(C25=0,0,E25*1000/C25)</f>
        <v>113.310570089341</v>
      </c>
      <c r="E25" s="27" t="n">
        <f aca="false">SUM(E26:E28)</f>
        <v>4781.57881</v>
      </c>
      <c r="F25" s="27" t="n">
        <f aca="false">SUM(F26:F28)</f>
        <v>7722.08</v>
      </c>
      <c r="G25" s="28" t="n">
        <f aca="false">IF(F25=0,0,H25*1000/F25)</f>
        <v>110.451632202723</v>
      </c>
      <c r="H25" s="27" t="n">
        <f aca="false">SUM(H26:H28)</f>
        <v>852.91634</v>
      </c>
      <c r="I25" s="27" t="n">
        <f aca="false">SUM(I26:I28)</f>
        <v>12667.797</v>
      </c>
      <c r="J25" s="28" t="n">
        <f aca="false">IF(I25=0,0,K25*1000/I25)</f>
        <v>111.300558415958</v>
      </c>
      <c r="K25" s="27" t="n">
        <f aca="false">SUM(K26:K28)</f>
        <v>1409.93288</v>
      </c>
      <c r="L25" s="27" t="n">
        <f aca="false">SUM(L26:L28)</f>
        <v>13809</v>
      </c>
      <c r="M25" s="28" t="n">
        <f aca="false">IF(L25=0,0,N25*1000/L25)</f>
        <v>114.489650952277</v>
      </c>
      <c r="N25" s="27" t="n">
        <f aca="false">SUM(N26:N28)</f>
        <v>1580.98759</v>
      </c>
      <c r="O25" s="27" t="n">
        <f aca="false">SUM(O26:O28)</f>
        <v>8000</v>
      </c>
      <c r="P25" s="28" t="n">
        <f aca="false">IF(O25=0,0,Q25*1000/O25)</f>
        <v>117.21775</v>
      </c>
      <c r="Q25" s="27" t="n">
        <f aca="false">SUM(Q26:Q28)</f>
        <v>937.742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18829.04</v>
      </c>
      <c r="D26" s="28" t="n">
        <f aca="false">IF(C26=0,0,E26*1000/C26)</f>
        <v>120.510006882985</v>
      </c>
      <c r="E26" s="27" t="n">
        <f aca="false">SUM(H26,K26,N26,Q26)</f>
        <v>2269.08774</v>
      </c>
      <c r="F26" s="29" t="n">
        <v>1747.346</v>
      </c>
      <c r="G26" s="28" t="n">
        <f aca="false">IF(F26=0,0,H26*1000/F26)</f>
        <v>120.510076424475</v>
      </c>
      <c r="H26" s="29" t="n">
        <v>210.5728</v>
      </c>
      <c r="I26" s="29" t="n">
        <v>3693.694</v>
      </c>
      <c r="J26" s="28" t="n">
        <f aca="false">IF(I26=0,0,K26*1000/I26)</f>
        <v>120.509998933317</v>
      </c>
      <c r="K26" s="29" t="n">
        <v>445.12706</v>
      </c>
      <c r="L26" s="29" t="n">
        <f aca="false">3079+2335+2000</f>
        <v>7414</v>
      </c>
      <c r="M26" s="28" t="n">
        <f aca="false">IF(L26=0,0,N26*1000/L26)</f>
        <v>120.51</v>
      </c>
      <c r="N26" s="29" t="n">
        <f aca="false">L26*0.12051</f>
        <v>893.46114</v>
      </c>
      <c r="O26" s="29" t="n">
        <v>5974</v>
      </c>
      <c r="P26" s="28" t="n">
        <f aca="false">IF(O26=0,0,Q26*1000/O26)</f>
        <v>120.51</v>
      </c>
      <c r="Q26" s="29" t="n">
        <f aca="false">O26*0.12051</f>
        <v>719.92674</v>
      </c>
    </row>
    <row r="27" customFormat="false" ht="19.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23369.837</v>
      </c>
      <c r="D27" s="28" t="n">
        <f aca="false">IF(C27=0,0,E27*1000/C27)</f>
        <v>107.509995469802</v>
      </c>
      <c r="E27" s="27" t="n">
        <f aca="false">SUM(H27,K27,N27,Q27)</f>
        <v>2512.49107</v>
      </c>
      <c r="F27" s="29" t="n">
        <v>5974.734</v>
      </c>
      <c r="G27" s="28" t="n">
        <f aca="false">IF(F27=0,0,H27*1000/F27)</f>
        <v>107.509981197489</v>
      </c>
      <c r="H27" s="29" t="n">
        <v>642.34354</v>
      </c>
      <c r="I27" s="29" t="n">
        <v>8974.103</v>
      </c>
      <c r="J27" s="28" t="n">
        <f aca="false">IF(I27=0,0,K27*1000/I27)</f>
        <v>107.510000720963</v>
      </c>
      <c r="K27" s="29" t="n">
        <v>964.80582</v>
      </c>
      <c r="L27" s="29" t="n">
        <v>6395</v>
      </c>
      <c r="M27" s="28" t="n">
        <f aca="false">IF(L27=0,0,N27*1000/L27)</f>
        <v>107.51</v>
      </c>
      <c r="N27" s="29" t="n">
        <f aca="false">L27*0.10751</f>
        <v>687.52645</v>
      </c>
      <c r="O27" s="29" t="n">
        <v>2026</v>
      </c>
      <c r="P27" s="28" t="n">
        <f aca="false">IF(O27=0,0,Q27*1000/O27)</f>
        <v>107.51</v>
      </c>
      <c r="Q27" s="29" t="n">
        <f aca="false">O27*0.10751</f>
        <v>217.81526</v>
      </c>
    </row>
    <row r="28" customFormat="false" ht="16.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5206.40535</v>
      </c>
      <c r="F31" s="36"/>
      <c r="G31" s="36"/>
      <c r="H31" s="27" t="n">
        <f aca="false">SUM(H17:H20,H30)</f>
        <v>1386.05213</v>
      </c>
      <c r="I31" s="36"/>
      <c r="J31" s="36"/>
      <c r="K31" s="27" t="n">
        <f aca="false">SUM(K17:K20,K30)</f>
        <v>3553.00781</v>
      </c>
      <c r="L31" s="36"/>
      <c r="M31" s="36"/>
      <c r="N31" s="27" t="n">
        <f aca="false">SUM(N17:N20,N30)</f>
        <v>6057.10741</v>
      </c>
      <c r="O31" s="36"/>
      <c r="P31" s="36"/>
      <c r="Q31" s="27" t="n">
        <f aca="false">SUM(Q17:Q20,Q30)</f>
        <v>4210.238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51"/>
      <c r="D33" s="42"/>
      <c r="E33" s="42"/>
      <c r="F33" s="51"/>
      <c r="G33" s="42"/>
      <c r="H33" s="42"/>
      <c r="I33" s="51"/>
      <c r="J33" s="51"/>
      <c r="L33" s="51"/>
      <c r="O33" s="51"/>
      <c r="P33" s="42"/>
      <c r="Q33" s="42"/>
    </row>
    <row r="34" customFormat="false" ht="12.75" hidden="false" customHeight="true" outlineLevel="0" collapsed="false">
      <c r="A34" s="40"/>
      <c r="B34" s="41"/>
      <c r="C34" s="51"/>
      <c r="D34" s="42"/>
      <c r="E34" s="42"/>
      <c r="F34" s="42"/>
      <c r="G34" s="42"/>
      <c r="H34" s="42"/>
      <c r="J34" s="53"/>
      <c r="K34" s="53"/>
      <c r="L34" s="53"/>
      <c r="N34" s="53"/>
      <c r="O34" s="51"/>
      <c r="P34" s="42"/>
      <c r="Q34" s="42"/>
    </row>
    <row r="35" customFormat="false" ht="12.75" hidden="false" customHeight="true" outlineLevel="0" collapsed="false">
      <c r="A35" s="40"/>
      <c r="B35" s="41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4"/>
      <c r="B36" s="44" t="s">
        <v>55</v>
      </c>
      <c r="C36" s="45"/>
      <c r="D36" s="45"/>
      <c r="E36" s="46" t="s">
        <v>56</v>
      </c>
      <c r="F36" s="47"/>
      <c r="G36" s="47"/>
      <c r="H36" s="47"/>
      <c r="O36" s="45"/>
      <c r="P36" s="45"/>
      <c r="Q36" s="48"/>
    </row>
    <row r="37" customFormat="false" ht="12.75" hidden="false" customHeight="true" outlineLevel="0" collapsed="false">
      <c r="B37" s="49" t="s">
        <v>57</v>
      </c>
      <c r="F37" s="50" t="s">
        <v>58</v>
      </c>
    </row>
    <row r="38" customFormat="false" ht="12.75" hidden="false" customHeight="true" outlineLevel="0" collapsed="false">
      <c r="F38" s="50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iva</cp:lastModifiedBy>
  <cp:lastPrinted>2015-03-24T11:43:44Z</cp:lastPrinted>
  <dcterms:modified xsi:type="dcterms:W3CDTF">2015-03-26T09:00:43Z</dcterms:modified>
  <cp:revision>0</cp:revision>
  <dc:subject/>
  <dc:title/>
</cp:coreProperties>
</file>