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-2015" sheetId="1" state="visible" r:id="rId2"/>
    <sheet name="Твърди горива" sheetId="2" state="visible" r:id="rId3"/>
    <sheet name="Брикети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9">
  <si>
    <t xml:space="preserve">Дружество :   </t>
  </si>
  <si>
    <t xml:space="preserve">"Топлофикация - Перник" АД</t>
  </si>
  <si>
    <t xml:space="preserve">Приложение №2</t>
  </si>
  <si>
    <t xml:space="preserve">                                 СРЕДНА ЦЕНА НА ВЪГЛИЩАТА ЗА 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5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102    / 2014  г.</t>
  </si>
  <si>
    <t xml:space="preserve">3. Оставащи количества по Договор №  99  /   2013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Лора Джамбазка/</t>
  </si>
  <si>
    <t xml:space="preserve">/инж.Кремен Георгиев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3 г.</t>
  </si>
  <si>
    <t xml:space="preserve">31.01.2014 г.</t>
  </si>
  <si>
    <t xml:space="preserve">29.02.2014 г.</t>
  </si>
  <si>
    <t xml:space="preserve">31.03.2014 г.</t>
  </si>
  <si>
    <t xml:space="preserve">30.04.2014 г.</t>
  </si>
  <si>
    <t xml:space="preserve">31.05.2014 г.</t>
  </si>
  <si>
    <t xml:space="preserve">30.06.2014 г.</t>
  </si>
  <si>
    <t xml:space="preserve">31.07.2014 г.</t>
  </si>
  <si>
    <t xml:space="preserve">31.08.2014 г.</t>
  </si>
  <si>
    <t xml:space="preserve">30.09.2014 г.</t>
  </si>
  <si>
    <t xml:space="preserve">31.10.2014 г.</t>
  </si>
  <si>
    <t xml:space="preserve">30.11.2014 г.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Лора Джамбазка</t>
  </si>
  <si>
    <t xml:space="preserve">инж. Кремен Георгиев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/инж. Кремен Георгие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29" activeCellId="0" sqref="D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18213.19</v>
      </c>
      <c r="D9" s="17" t="n">
        <f aca="false">IF(C9=0,0,SUMPRODUCT(C10:C13,D10:D13)/C9)</f>
        <v>2053.74371321004</v>
      </c>
      <c r="E9" s="18" t="n">
        <f aca="false">SUM(E10:E13)</f>
        <v>774941.18</v>
      </c>
      <c r="F9" s="19" t="n">
        <f aca="false">IF(C9=0,0,E9/C9)</f>
        <v>42.5483498497517</v>
      </c>
      <c r="G9" s="20" t="n">
        <f aca="false">IF($D9=0,0,$F9/$D9*7000)</f>
        <v>145.022208483226</v>
      </c>
      <c r="H9" s="20" t="n">
        <f aca="false">IF($D9=0,0,$F9/$D9*$H$7)</f>
        <v>124.30475012848</v>
      </c>
    </row>
    <row r="10" customFormat="false" ht="12.75" hidden="false" customHeight="false" outlineLevel="0" collapsed="false">
      <c r="A10" s="14"/>
      <c r="B10" s="15" t="n">
        <v>1</v>
      </c>
      <c r="C10" s="21" t="n">
        <v>16563.4</v>
      </c>
      <c r="D10" s="22" t="n">
        <v>1960</v>
      </c>
      <c r="E10" s="23" t="n">
        <v>678687.74</v>
      </c>
      <c r="F10" s="19" t="n">
        <f aca="false">IF(C10=0,0,E10/C10)</f>
        <v>40.9751464071386</v>
      </c>
      <c r="G10" s="20" t="n">
        <f aca="false">IF($D10=0,0,$F10/$D10*7000)</f>
        <v>146.339808596924</v>
      </c>
      <c r="H10" s="20" t="n">
        <f aca="false">IF($D10=0,0,$F10/$D10*$H$7)</f>
        <v>125.434121654506</v>
      </c>
    </row>
    <row r="11" customFormat="false" ht="12.75" hidden="false" customHeight="false" outlineLevel="0" collapsed="false">
      <c r="A11" s="14"/>
      <c r="B11" s="15" t="n">
        <v>2</v>
      </c>
      <c r="C11" s="21" t="n">
        <v>1085.64</v>
      </c>
      <c r="D11" s="22" t="n">
        <v>3779</v>
      </c>
      <c r="E11" s="23" t="n">
        <v>84874.22</v>
      </c>
      <c r="F11" s="19" t="n">
        <f aca="false">IF(C11=0,0,E11/C11)</f>
        <v>78.1789727718212</v>
      </c>
      <c r="G11" s="20" t="n">
        <f aca="false">IF($D11=0,0,$F11/$D11*7000)</f>
        <v>144.814186134625</v>
      </c>
      <c r="H11" s="20" t="n">
        <f aca="false">IF($D11=0,0,$F11/$D11*$H$7)</f>
        <v>124.12644525825</v>
      </c>
    </row>
    <row r="12" customFormat="false" ht="12.75" hidden="false" customHeight="false" outlineLevel="0" collapsed="false">
      <c r="A12" s="14"/>
      <c r="B12" s="15" t="n">
        <v>3</v>
      </c>
      <c r="C12" s="21" t="n">
        <v>564.15</v>
      </c>
      <c r="D12" s="22" t="n">
        <v>1486</v>
      </c>
      <c r="E12" s="23" t="n">
        <v>11379.22</v>
      </c>
      <c r="F12" s="19" t="n">
        <f aca="false">IF(C12=0,0,E12/C12)</f>
        <v>20.1705574758486</v>
      </c>
      <c r="G12" s="20" t="n">
        <f aca="false">IF($D12=0,0,$F12/$D12*7000)</f>
        <v>95.0160850140918</v>
      </c>
      <c r="H12" s="20" t="n">
        <f aca="false">IF($D12=0,0,$F12/$D12*$H$7)</f>
        <v>81.4423585835072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890654</v>
      </c>
      <c r="D20" s="17" t="n">
        <f aca="false">IF(C20=0,0,SUMPRODUCT(C21:C24,D21:D24)/C20)</f>
        <v>2195.68984139745</v>
      </c>
      <c r="E20" s="18" t="n">
        <f aca="false">SUM(E21:E24)</f>
        <v>40508857.143</v>
      </c>
      <c r="F20" s="19" t="n">
        <f aca="false">IF(C20=0,0,E20/C20)</f>
        <v>45.482148110265</v>
      </c>
      <c r="G20" s="20" t="n">
        <f aca="false">IF($D20=0,0,$F20/$D20*7000)</f>
        <v>145.000004449274</v>
      </c>
      <c r="H20" s="20" t="n">
        <f aca="false">IF($D20=0,0,$F20/$D20*$H$18)</f>
        <v>124.285718099378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 t="n">
        <v>842654</v>
      </c>
      <c r="D21" s="22" t="n">
        <v>2110</v>
      </c>
      <c r="E21" s="23" t="n">
        <v>36830000</v>
      </c>
      <c r="F21" s="19" t="n">
        <f aca="false">IF(C21=0,0,E21/C21)</f>
        <v>43.7071443320746</v>
      </c>
      <c r="G21" s="20" t="n">
        <f aca="false">IF($D21=0,0,$F21/$D21*7000)</f>
        <v>145.000004893139</v>
      </c>
      <c r="H21" s="20" t="n">
        <f aca="false">IF($D21=0,0,$F21/$D21*$H$18)</f>
        <v>124.285718479833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 t="n">
        <v>48000</v>
      </c>
      <c r="D22" s="22" t="n">
        <v>3700</v>
      </c>
      <c r="E22" s="23" t="n">
        <v>3678857.143</v>
      </c>
      <c r="F22" s="19" t="n">
        <f aca="false">IF(C22=0,0,E22/C22)</f>
        <v>76.6428571458333</v>
      </c>
      <c r="G22" s="20" t="n">
        <f aca="false">IF($D22=0,0,$F22/$D22*7000)</f>
        <v>145.000000005631</v>
      </c>
      <c r="H22" s="20" t="n">
        <f aca="false">IF($D22=0,0,$F22/$D22*$H$18)</f>
        <v>124.285714290541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 t="n">
        <v>960000</v>
      </c>
      <c r="D28" s="22" t="n">
        <v>1900</v>
      </c>
      <c r="E28" s="32" t="n">
        <f aca="false">C28*F28</f>
        <v>43660800</v>
      </c>
      <c r="F28" s="33" t="n">
        <v>45.48</v>
      </c>
      <c r="G28" s="20" t="n">
        <f aca="false">IF($D28=0,0,$F28/$D28*7000)</f>
        <v>167.557894736842</v>
      </c>
      <c r="H28" s="20" t="n">
        <f aca="false">IF($D28=0,0,$F28/$D28*$H$18)</f>
        <v>143.621052631579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1</v>
      </c>
      <c r="B33" s="34"/>
      <c r="F33" s="2" t="s">
        <v>32</v>
      </c>
      <c r="G33" s="26"/>
      <c r="H33" s="26"/>
    </row>
    <row r="34" customFormat="false" ht="12.75" hidden="false" customHeight="false" outlineLevel="0" collapsed="false">
      <c r="C34" s="35" t="s">
        <v>33</v>
      </c>
      <c r="D34" s="36"/>
      <c r="E34" s="36"/>
      <c r="G34" s="35" t="s">
        <v>34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40"/>
      <c r="F37" s="41"/>
      <c r="G37" s="28"/>
      <c r="H37" s="41"/>
    </row>
    <row r="38" customFormat="false" ht="12.75" hidden="false" customHeight="false" outlineLevel="0" collapsed="false">
      <c r="A38" s="39"/>
      <c r="B38" s="39"/>
      <c r="C38" s="42"/>
      <c r="D38" s="38"/>
      <c r="E38" s="38"/>
      <c r="F38" s="38"/>
      <c r="G38" s="28"/>
      <c r="H38" s="41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1"/>
      <c r="G39" s="28"/>
      <c r="H39" s="41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1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1"/>
    </row>
    <row r="42" customFormat="false" ht="12.75" hidden="false" customHeight="false" outlineLevel="0" collapsed="false">
      <c r="A42" s="38"/>
      <c r="B42" s="38"/>
      <c r="C42" s="38"/>
      <c r="D42" s="41"/>
      <c r="E42" s="41"/>
      <c r="F42" s="41"/>
      <c r="G42" s="28"/>
      <c r="H42" s="41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3"/>
      <c r="B1" s="44" t="s">
        <v>35</v>
      </c>
      <c r="C1" s="45" t="s">
        <v>1</v>
      </c>
      <c r="D1" s="45"/>
      <c r="E1" s="45"/>
      <c r="F1" s="45"/>
      <c r="G1" s="45"/>
      <c r="H1" s="45"/>
      <c r="I1" s="45"/>
      <c r="J1" s="43"/>
      <c r="K1" s="46" t="s">
        <v>2</v>
      </c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2.7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true" outlineLevel="0" collapsed="false">
      <c r="A5" s="47" t="s">
        <v>36</v>
      </c>
      <c r="B5" s="47"/>
      <c r="C5" s="48" t="s">
        <v>37</v>
      </c>
      <c r="D5" s="48"/>
      <c r="E5" s="48"/>
      <c r="F5" s="48" t="s">
        <v>38</v>
      </c>
      <c r="G5" s="48"/>
      <c r="H5" s="48"/>
      <c r="I5" s="48" t="s">
        <v>39</v>
      </c>
      <c r="J5" s="48"/>
      <c r="K5" s="48"/>
    </row>
    <row r="6" customFormat="false" ht="12.75" hidden="false" customHeight="true" outlineLevel="0" collapsed="false">
      <c r="A6" s="47"/>
      <c r="B6" s="47"/>
      <c r="C6" s="48" t="s">
        <v>40</v>
      </c>
      <c r="D6" s="48" t="s">
        <v>41</v>
      </c>
      <c r="E6" s="48" t="s">
        <v>42</v>
      </c>
      <c r="F6" s="48" t="s">
        <v>40</v>
      </c>
      <c r="G6" s="48" t="s">
        <v>41</v>
      </c>
      <c r="H6" s="48" t="s">
        <v>42</v>
      </c>
      <c r="I6" s="48" t="s">
        <v>40</v>
      </c>
      <c r="J6" s="48" t="s">
        <v>41</v>
      </c>
      <c r="K6" s="48" t="s">
        <v>42</v>
      </c>
    </row>
    <row r="7" customFormat="false" ht="12.75" hidden="false" customHeight="true" outlineLevel="0" collapsed="false">
      <c r="A7" s="49" t="s">
        <v>43</v>
      </c>
      <c r="B7" s="49" t="s">
        <v>44</v>
      </c>
      <c r="C7" s="48" t="s">
        <v>17</v>
      </c>
      <c r="D7" s="48" t="s">
        <v>18</v>
      </c>
      <c r="E7" s="48" t="s">
        <v>45</v>
      </c>
      <c r="F7" s="48" t="s">
        <v>17</v>
      </c>
      <c r="G7" s="48" t="s">
        <v>18</v>
      </c>
      <c r="H7" s="48" t="s">
        <v>45</v>
      </c>
      <c r="I7" s="48" t="s">
        <v>17</v>
      </c>
      <c r="J7" s="48" t="s">
        <v>18</v>
      </c>
      <c r="K7" s="48" t="s">
        <v>45</v>
      </c>
    </row>
    <row r="8" customFormat="false" ht="12.75" hidden="false" customHeight="true" outlineLevel="0" collapsed="false">
      <c r="A8" s="50" t="n">
        <v>12</v>
      </c>
      <c r="B8" s="51" t="s">
        <v>46</v>
      </c>
      <c r="C8" s="52" t="n">
        <v>16295.81</v>
      </c>
      <c r="D8" s="52" t="n">
        <v>1900</v>
      </c>
      <c r="E8" s="53" t="n">
        <v>374018.27</v>
      </c>
      <c r="F8" s="54"/>
      <c r="G8" s="54"/>
      <c r="H8" s="54"/>
      <c r="I8" s="54"/>
      <c r="J8" s="54"/>
      <c r="K8" s="54"/>
    </row>
    <row r="9" customFormat="false" ht="12.75" hidden="false" customHeight="true" outlineLevel="0" collapsed="false">
      <c r="A9" s="50" t="n">
        <f aca="false">IF(A8=12,1,A8+1)</f>
        <v>1</v>
      </c>
      <c r="B9" s="51" t="s">
        <v>47</v>
      </c>
      <c r="C9" s="55" t="n">
        <f aca="false">SUM(C8,F9,-I9)</f>
        <v>14737.37</v>
      </c>
      <c r="D9" s="56" t="n">
        <f aca="false">IF(C9=0,0,SUM(C8*D8,F9*G9-I9*J9)/C9)</f>
        <v>2074.37799824528</v>
      </c>
      <c r="E9" s="57" t="n">
        <f aca="false">SUM(E8,H9,-K9)</f>
        <v>390352.39</v>
      </c>
      <c r="F9" s="52" t="n">
        <v>53716.56</v>
      </c>
      <c r="G9" s="52" t="n">
        <v>1918</v>
      </c>
      <c r="H9" s="58" t="n">
        <v>1480416.75</v>
      </c>
      <c r="I9" s="52" t="n">
        <v>55275</v>
      </c>
      <c r="J9" s="52" t="n">
        <v>1871</v>
      </c>
      <c r="K9" s="58" t="n">
        <v>1464082.63</v>
      </c>
    </row>
    <row r="10" customFormat="false" ht="12.75" hidden="false" customHeight="true" outlineLevel="0" collapsed="false">
      <c r="A10" s="50" t="n">
        <f aca="false">IF(A9=12,1,A9+1)</f>
        <v>2</v>
      </c>
      <c r="B10" s="51" t="s">
        <v>48</v>
      </c>
      <c r="C10" s="55" t="n">
        <f aca="false">SUM(C9,F10,-I10)</f>
        <v>12968.09</v>
      </c>
      <c r="D10" s="56" t="n">
        <f aca="false">IF(C10=0,0,SUM(C9*D9,F10*G10-I10*J10)/C10)</f>
        <v>2179.95031188093</v>
      </c>
      <c r="E10" s="57" t="n">
        <f aca="false">SUM(E9,H10,-K10)</f>
        <v>333587.78</v>
      </c>
      <c r="F10" s="52" t="n">
        <v>47300.72</v>
      </c>
      <c r="G10" s="52" t="n">
        <v>1883</v>
      </c>
      <c r="H10" s="58" t="n">
        <v>1205499.31</v>
      </c>
      <c r="I10" s="52" t="n">
        <v>49070</v>
      </c>
      <c r="J10" s="52" t="n">
        <v>1862</v>
      </c>
      <c r="K10" s="58" t="n">
        <v>1262263.92</v>
      </c>
    </row>
    <row r="11" customFormat="false" ht="12.75" hidden="false" customHeight="true" outlineLevel="0" collapsed="false">
      <c r="A11" s="50" t="n">
        <f aca="false">IF(A10=12,1,A10+1)</f>
        <v>3</v>
      </c>
      <c r="B11" s="51" t="s">
        <v>49</v>
      </c>
      <c r="C11" s="55" t="n">
        <f aca="false">SUM(C10,F11,-I11)</f>
        <v>33298.09</v>
      </c>
      <c r="D11" s="56" t="n">
        <f aca="false">IF(C11=0,0,SUM(C10*D10,F11*G11-I11*J11)/C11)</f>
        <v>2038.7515271897</v>
      </c>
      <c r="E11" s="57" t="n">
        <f aca="false">SUM(E10,H11,-K11)</f>
        <v>933562.06</v>
      </c>
      <c r="F11" s="52" t="n">
        <v>73600</v>
      </c>
      <c r="G11" s="52" t="n">
        <v>1912</v>
      </c>
      <c r="H11" s="58" t="n">
        <v>2093478.9</v>
      </c>
      <c r="I11" s="52" t="n">
        <v>53270</v>
      </c>
      <c r="J11" s="52" t="n">
        <v>1898</v>
      </c>
      <c r="K11" s="58" t="n">
        <v>1493504.62</v>
      </c>
    </row>
    <row r="12" customFormat="false" ht="12.75" hidden="false" customHeight="true" outlineLevel="0" collapsed="false">
      <c r="A12" s="50" t="n">
        <f aca="false">IF(A11=12,1,A11+1)</f>
        <v>4</v>
      </c>
      <c r="B12" s="51" t="s">
        <v>50</v>
      </c>
      <c r="C12" s="55" t="n">
        <f aca="false">SUM(C11,F12,-I12)</f>
        <v>50678.09</v>
      </c>
      <c r="D12" s="56" t="n">
        <f aca="false">IF(C12=0,0,SUM(C11*D11,F12*G12-I12*J12)/C12)</f>
        <v>2017.77102965009</v>
      </c>
      <c r="E12" s="57" t="n">
        <f aca="false">SUM(E11,H12,-K12)</f>
        <v>1677130.3</v>
      </c>
      <c r="F12" s="52" t="n">
        <v>59530</v>
      </c>
      <c r="G12" s="52" t="n">
        <v>1980</v>
      </c>
      <c r="H12" s="58" t="n">
        <v>2138471.7</v>
      </c>
      <c r="I12" s="52" t="n">
        <v>42150</v>
      </c>
      <c r="J12" s="52" t="n">
        <v>1981</v>
      </c>
      <c r="K12" s="58" t="n">
        <v>1394903.46</v>
      </c>
    </row>
    <row r="13" customFormat="false" ht="12.75" hidden="false" customHeight="true" outlineLevel="0" collapsed="false">
      <c r="A13" s="50" t="n">
        <f aca="false">IF(A12=12,1,A12+1)</f>
        <v>5</v>
      </c>
      <c r="B13" s="51" t="s">
        <v>51</v>
      </c>
      <c r="C13" s="55" t="n">
        <f aca="false">SUM(C12,F13,-I13)</f>
        <v>62908.09</v>
      </c>
      <c r="D13" s="56" t="n">
        <f aca="false">IF(C13=0,0,SUM(C12*D12,F13*G13-I13*J13)/C13)</f>
        <v>1989.91706535678</v>
      </c>
      <c r="E13" s="57" t="n">
        <f aca="false">SUM(E12,H13,-K13)</f>
        <v>1956929.97</v>
      </c>
      <c r="F13" s="52" t="n">
        <v>67270</v>
      </c>
      <c r="G13" s="52" t="n">
        <v>1906</v>
      </c>
      <c r="H13" s="58" t="n">
        <v>1991971</v>
      </c>
      <c r="I13" s="52" t="n">
        <v>55040</v>
      </c>
      <c r="J13" s="52" t="n">
        <v>1913</v>
      </c>
      <c r="K13" s="58" t="n">
        <v>1712171.33</v>
      </c>
    </row>
    <row r="14" customFormat="false" ht="12.75" hidden="false" customHeight="true" outlineLevel="0" collapsed="false">
      <c r="A14" s="50" t="n">
        <f aca="false">IF(A13=12,1,A13+1)</f>
        <v>6</v>
      </c>
      <c r="B14" s="51" t="s">
        <v>52</v>
      </c>
      <c r="C14" s="55" t="n">
        <f aca="false">SUM(C13,F14,-I14)</f>
        <v>63258.09</v>
      </c>
      <c r="D14" s="56" t="n">
        <f aca="false">IF(C14=0,0,SUM(C13*D13,F14*G14-I14*J14)/C14)</f>
        <v>1976.46944193225</v>
      </c>
      <c r="E14" s="57" t="n">
        <f aca="false">SUM(E13,H14,-K14)</f>
        <v>1968716.4</v>
      </c>
      <c r="F14" s="52" t="n">
        <v>46250</v>
      </c>
      <c r="G14" s="52" t="n">
        <v>1920</v>
      </c>
      <c r="H14" s="58" t="n">
        <v>1440284.9</v>
      </c>
      <c r="I14" s="52" t="n">
        <v>45900</v>
      </c>
      <c r="J14" s="52" t="n">
        <v>1938</v>
      </c>
      <c r="K14" s="58" t="n">
        <v>1428498.47</v>
      </c>
    </row>
    <row r="15" customFormat="false" ht="12.75" hidden="false" customHeight="true" outlineLevel="0" collapsed="false">
      <c r="A15" s="50" t="n">
        <f aca="false">IF(A14=12,1,A14+1)</f>
        <v>7</v>
      </c>
      <c r="B15" s="51" t="s">
        <v>53</v>
      </c>
      <c r="C15" s="55" t="n">
        <f aca="false">SUM(C14,F15,-I15)</f>
        <v>30908.09</v>
      </c>
      <c r="D15" s="56" t="n">
        <f aca="false">IF(C15=0,0,SUM(C14*D14,F15*G15-I15*J15)/C15)</f>
        <v>2121.29322258347</v>
      </c>
      <c r="E15" s="57" t="n">
        <f aca="false">SUM(E14,H15,-K15)</f>
        <v>915510.7</v>
      </c>
      <c r="F15" s="52" t="n">
        <v>24670</v>
      </c>
      <c r="G15" s="52" t="n">
        <v>1824</v>
      </c>
      <c r="H15" s="58" t="n">
        <v>635750.82</v>
      </c>
      <c r="I15" s="52" t="n">
        <v>57020</v>
      </c>
      <c r="J15" s="52" t="n">
        <v>1832</v>
      </c>
      <c r="K15" s="53" t="n">
        <v>1688956.52</v>
      </c>
    </row>
    <row r="16" customFormat="false" ht="12.75" hidden="false" customHeight="true" outlineLevel="0" collapsed="false">
      <c r="A16" s="50" t="n">
        <f aca="false">IF(A15=12,1,A15+1)</f>
        <v>8</v>
      </c>
      <c r="B16" s="51" t="s">
        <v>54</v>
      </c>
      <c r="C16" s="55" t="n">
        <f aca="false">SUM(C15,F16,-I16)</f>
        <v>35128.09</v>
      </c>
      <c r="D16" s="56" t="n">
        <f aca="false">IF(C16=0,0,SUM(C15*D15,F16*G16-I16*J16)/C16)</f>
        <v>2142.23266451435</v>
      </c>
      <c r="E16" s="57" t="n">
        <f aca="false">SUM(E15,H16,-K16)</f>
        <v>1109972.89</v>
      </c>
      <c r="F16" s="52" t="n">
        <v>56920</v>
      </c>
      <c r="G16" s="52" t="n">
        <v>1871</v>
      </c>
      <c r="H16" s="58" t="n">
        <v>1859670.1</v>
      </c>
      <c r="I16" s="52" t="n">
        <v>52700</v>
      </c>
      <c r="J16" s="52" t="n">
        <v>1837</v>
      </c>
      <c r="K16" s="53" t="n">
        <v>1665207.91</v>
      </c>
    </row>
    <row r="17" customFormat="false" ht="12.75" hidden="false" customHeight="true" outlineLevel="0" collapsed="false">
      <c r="A17" s="50" t="n">
        <f aca="false">IF(A16=12,1,A16+1)</f>
        <v>9</v>
      </c>
      <c r="B17" s="51" t="s">
        <v>55</v>
      </c>
      <c r="C17" s="55" t="n">
        <f aca="false">SUM(C16,F17,-I17)</f>
        <v>27447.9</v>
      </c>
      <c r="D17" s="56" t="n">
        <f aca="false">IF(C17=0,0,SUM(C16*D16,F17*G17-I17*J17)/C17)</f>
        <v>2268.88717533946</v>
      </c>
      <c r="E17" s="57" t="n">
        <f aca="false">SUM(E16,H17,-K17)</f>
        <v>888578.75</v>
      </c>
      <c r="F17" s="52" t="n">
        <v>38469.81</v>
      </c>
      <c r="G17" s="52" t="n">
        <v>1966</v>
      </c>
      <c r="H17" s="58" t="n">
        <v>1272633.06</v>
      </c>
      <c r="I17" s="52" t="n">
        <v>46150</v>
      </c>
      <c r="J17" s="52" t="n">
        <v>1920</v>
      </c>
      <c r="K17" s="53" t="n">
        <v>1494027.2</v>
      </c>
    </row>
    <row r="18" customFormat="false" ht="12.75" hidden="false" customHeight="true" outlineLevel="0" collapsed="false">
      <c r="A18" s="50" t="n">
        <f aca="false">IF(A17=12,1,A17+1)</f>
        <v>10</v>
      </c>
      <c r="B18" s="51" t="s">
        <v>56</v>
      </c>
      <c r="C18" s="55" t="n">
        <f aca="false">SUM(C17,F18,-I18)</f>
        <v>10537.9</v>
      </c>
      <c r="D18" s="56" t="n">
        <f aca="false">IF(C18=0,0,SUM(C17*D17,F18*G18-I18*J18)/C18)</f>
        <v>2946.76247639473</v>
      </c>
      <c r="E18" s="57" t="n">
        <f aca="false">SUM(E17,H18,-K18)</f>
        <v>480211.18</v>
      </c>
      <c r="F18" s="52" t="n">
        <v>35010</v>
      </c>
      <c r="G18" s="52" t="n">
        <v>1914</v>
      </c>
      <c r="H18" s="58" t="n">
        <v>1957622.42</v>
      </c>
      <c r="I18" s="52" t="n">
        <v>51920</v>
      </c>
      <c r="J18" s="52" t="n">
        <v>1892</v>
      </c>
      <c r="K18" s="53" t="n">
        <v>2365989.99</v>
      </c>
    </row>
    <row r="19" customFormat="false" ht="12.75" hidden="false" customHeight="true" outlineLevel="0" collapsed="false">
      <c r="A19" s="50" t="n">
        <f aca="false">IF(A18=12,1,A18+1)</f>
        <v>11</v>
      </c>
      <c r="B19" s="51" t="s">
        <v>57</v>
      </c>
      <c r="C19" s="55" t="n">
        <f aca="false">SUM(C18,F19,-I19)</f>
        <v>28868.4</v>
      </c>
      <c r="D19" s="56" t="n">
        <f aca="false">IF(C19=0,0,SUM(C18*D18,F19*G19-I19*J19)/C19)</f>
        <v>2278.52483338183</v>
      </c>
      <c r="E19" s="57" t="n">
        <f aca="false">SUM(E18,H19,-K19)</f>
        <v>1082498.81</v>
      </c>
      <c r="F19" s="52" t="n">
        <v>74440.5</v>
      </c>
      <c r="G19" s="52" t="n">
        <v>1876</v>
      </c>
      <c r="H19" s="58" t="n">
        <v>2706283.91</v>
      </c>
      <c r="I19" s="52" t="n">
        <v>56110</v>
      </c>
      <c r="J19" s="52" t="n">
        <v>1870</v>
      </c>
      <c r="K19" s="53" t="n">
        <v>2103996.28</v>
      </c>
    </row>
    <row r="20" customFormat="false" ht="12.75" hidden="false" customHeight="true" outlineLevel="0" collapsed="false">
      <c r="A20" s="50" t="n">
        <f aca="false">IF(A19=12,1,A19+1)</f>
        <v>12</v>
      </c>
      <c r="B20" s="51" t="s">
        <v>58</v>
      </c>
      <c r="C20" s="55" t="n">
        <f aca="false">SUM(C19,F20,-I20)</f>
        <v>29749.24</v>
      </c>
      <c r="D20" s="56" t="n">
        <f aca="false">IF(C20=0,0,SUM(C19*D19,F20*G20-I20*J20)/C20)</f>
        <v>2306.71863684585</v>
      </c>
      <c r="E20" s="57" t="n">
        <f aca="false">SUM(E19,H20,-K20)</f>
        <v>1094940.71</v>
      </c>
      <c r="F20" s="52" t="n">
        <v>80140.84</v>
      </c>
      <c r="G20" s="52" t="n">
        <v>1881</v>
      </c>
      <c r="H20" s="58" t="n">
        <v>2929659.3</v>
      </c>
      <c r="I20" s="52" t="n">
        <v>79260</v>
      </c>
      <c r="J20" s="52" t="n">
        <v>1866</v>
      </c>
      <c r="K20" s="53" t="n">
        <v>2917217.4</v>
      </c>
    </row>
    <row r="21" customFormat="false" ht="12.75" hidden="false" customHeight="true" outlineLevel="0" collapsed="false">
      <c r="A21" s="50" t="n">
        <f aca="false">IF(A20=12,1,A20+1)</f>
        <v>1</v>
      </c>
      <c r="B21" s="51" t="s">
        <v>59</v>
      </c>
      <c r="C21" s="55" t="n">
        <f aca="false">SUM(C20,F21,-I21)</f>
        <v>25433.32</v>
      </c>
      <c r="D21" s="56" t="n">
        <f aca="false">IF(C21=0,0,SUM(C20*D20,F21*G21-I21*J21)/C21)</f>
        <v>2429.52562465301</v>
      </c>
      <c r="E21" s="57" t="n">
        <f aca="false">SUM(E20,H21,-K21)</f>
        <v>1006187.79</v>
      </c>
      <c r="F21" s="52" t="n">
        <v>65564.08</v>
      </c>
      <c r="G21" s="52" t="n">
        <v>2004</v>
      </c>
      <c r="H21" s="58" t="n">
        <v>2675825.24</v>
      </c>
      <c r="I21" s="52" t="n">
        <v>69880</v>
      </c>
      <c r="J21" s="52" t="n">
        <v>1978</v>
      </c>
      <c r="K21" s="53" t="n">
        <v>2764578.16</v>
      </c>
    </row>
    <row r="22" customFormat="false" ht="12.75" hidden="false" customHeight="true" outlineLevel="0" collapsed="false">
      <c r="A22" s="50" t="n">
        <f aca="false">IF(A21=12,1,A21+1)</f>
        <v>2</v>
      </c>
      <c r="B22" s="51" t="s">
        <v>60</v>
      </c>
      <c r="C22" s="55" t="n">
        <f aca="false">SUM(C21,F22,-I22)</f>
        <v>16563.32</v>
      </c>
      <c r="D22" s="56" t="n">
        <f aca="false">IF(C22=0,0,SUM(C21*D21,F22*G22-I22*J22)/C22)</f>
        <v>2860.94047932419</v>
      </c>
      <c r="E22" s="57" t="n">
        <f aca="false">SUM(E21,H22,-K22)</f>
        <v>678687.740000001</v>
      </c>
      <c r="F22" s="52" t="n">
        <v>53690</v>
      </c>
      <c r="G22" s="52" t="n">
        <v>2033</v>
      </c>
      <c r="H22" s="53" t="n">
        <v>2235905.21</v>
      </c>
      <c r="I22" s="52" t="n">
        <v>62560</v>
      </c>
      <c r="J22" s="52" t="n">
        <v>1975</v>
      </c>
      <c r="K22" s="53" t="n">
        <v>2563405.26</v>
      </c>
    </row>
    <row r="23" customFormat="false" ht="12.75" hidden="false" customHeight="true" outlineLevel="0" collapsed="false">
      <c r="A23" s="50" t="n">
        <f aca="false">IF(A22=12,1,A22+1)</f>
        <v>3</v>
      </c>
      <c r="B23" s="51" t="s">
        <v>61</v>
      </c>
      <c r="C23" s="55" t="n">
        <f aca="false">SUM(C22,F23,-I23)</f>
        <v>16563.32</v>
      </c>
      <c r="D23" s="56" t="n">
        <f aca="false">IF(C23=0,0,SUM(C22*D22,F23*G23-I23*J23)/C23)</f>
        <v>2860.94047932419</v>
      </c>
      <c r="E23" s="57" t="n">
        <f aca="false">SUM(E22,H23,-K23)</f>
        <v>678687.740000001</v>
      </c>
      <c r="F23" s="52"/>
      <c r="G23" s="52"/>
      <c r="H23" s="53"/>
      <c r="I23" s="52"/>
      <c r="J23" s="52"/>
      <c r="K23" s="53"/>
    </row>
    <row r="24" customFormat="false" ht="12.75" hidden="false" customHeight="true" outlineLevel="0" collapsed="false">
      <c r="A24" s="43"/>
      <c r="B24" s="43"/>
      <c r="C24" s="43"/>
      <c r="D24" s="43"/>
      <c r="E24" s="43"/>
      <c r="F24" s="59"/>
      <c r="G24" s="43"/>
      <c r="H24" s="43"/>
      <c r="J24" s="43"/>
      <c r="K24" s="43"/>
    </row>
    <row r="25" customFormat="false" ht="12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</row>
    <row r="26" customFormat="fals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customFormat="false" ht="12.75" hidden="false" customHeight="true" outlineLevel="0" collapsed="false">
      <c r="A28" s="43"/>
      <c r="B28" s="43"/>
      <c r="C28" s="43"/>
      <c r="D28" s="44" t="s">
        <v>31</v>
      </c>
      <c r="E28" s="43"/>
      <c r="F28" s="43"/>
      <c r="G28" s="43"/>
      <c r="H28" s="60" t="s">
        <v>32</v>
      </c>
      <c r="I28" s="43"/>
      <c r="J28" s="43"/>
      <c r="K28" s="43"/>
    </row>
    <row r="29" customFormat="false" ht="12.75" hidden="false" customHeight="true" outlineLevel="0" collapsed="false">
      <c r="A29" s="43"/>
      <c r="B29" s="43"/>
      <c r="C29" s="43"/>
      <c r="D29" s="43"/>
      <c r="E29" s="61" t="s">
        <v>62</v>
      </c>
      <c r="F29" s="61"/>
      <c r="G29" s="43"/>
      <c r="H29" s="43"/>
      <c r="I29" s="61" t="s">
        <v>63</v>
      </c>
      <c r="J29" s="61"/>
      <c r="K29" s="43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2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3"/>
      <c r="B1" s="44" t="s">
        <v>35</v>
      </c>
      <c r="C1" s="45" t="s">
        <v>1</v>
      </c>
      <c r="D1" s="45"/>
      <c r="E1" s="45"/>
      <c r="F1" s="45"/>
      <c r="G1" s="45"/>
      <c r="H1" s="45"/>
      <c r="I1" s="45"/>
      <c r="J1" s="43"/>
      <c r="K1" s="46" t="s">
        <v>2</v>
      </c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2.7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true" outlineLevel="0" collapsed="false">
      <c r="A5" s="47" t="s">
        <v>36</v>
      </c>
      <c r="B5" s="47"/>
      <c r="C5" s="48" t="s">
        <v>37</v>
      </c>
      <c r="D5" s="48"/>
      <c r="E5" s="48"/>
      <c r="F5" s="48" t="s">
        <v>38</v>
      </c>
      <c r="G5" s="48"/>
      <c r="H5" s="48"/>
      <c r="I5" s="48" t="s">
        <v>39</v>
      </c>
      <c r="J5" s="48"/>
      <c r="K5" s="48"/>
    </row>
    <row r="6" customFormat="false" ht="12.75" hidden="false" customHeight="true" outlineLevel="0" collapsed="false">
      <c r="A6" s="47"/>
      <c r="B6" s="47"/>
      <c r="C6" s="48" t="s">
        <v>40</v>
      </c>
      <c r="D6" s="48" t="s">
        <v>41</v>
      </c>
      <c r="E6" s="48" t="s">
        <v>42</v>
      </c>
      <c r="F6" s="48" t="s">
        <v>40</v>
      </c>
      <c r="G6" s="48" t="s">
        <v>41</v>
      </c>
      <c r="H6" s="48" t="s">
        <v>42</v>
      </c>
      <c r="I6" s="48" t="s">
        <v>40</v>
      </c>
      <c r="J6" s="48" t="s">
        <v>41</v>
      </c>
      <c r="K6" s="48" t="s">
        <v>42</v>
      </c>
    </row>
    <row r="7" customFormat="false" ht="12.75" hidden="false" customHeight="true" outlineLevel="0" collapsed="false">
      <c r="A7" s="49" t="s">
        <v>43</v>
      </c>
      <c r="B7" s="49" t="s">
        <v>44</v>
      </c>
      <c r="C7" s="48" t="s">
        <v>17</v>
      </c>
      <c r="D7" s="48" t="s">
        <v>18</v>
      </c>
      <c r="E7" s="48" t="s">
        <v>45</v>
      </c>
      <c r="F7" s="48" t="s">
        <v>17</v>
      </c>
      <c r="G7" s="48" t="s">
        <v>18</v>
      </c>
      <c r="H7" s="48" t="s">
        <v>45</v>
      </c>
      <c r="I7" s="48" t="s">
        <v>17</v>
      </c>
      <c r="J7" s="48" t="s">
        <v>18</v>
      </c>
      <c r="K7" s="48" t="s">
        <v>45</v>
      </c>
    </row>
    <row r="8" customFormat="false" ht="12.75" hidden="false" customHeight="true" outlineLevel="0" collapsed="false">
      <c r="A8" s="50" t="n">
        <v>12</v>
      </c>
      <c r="B8" s="51" t="s">
        <v>46</v>
      </c>
      <c r="C8" s="52" t="n">
        <v>711.3</v>
      </c>
      <c r="D8" s="52" t="n">
        <v>3700</v>
      </c>
      <c r="E8" s="53" t="n">
        <v>56298.12</v>
      </c>
      <c r="F8" s="54"/>
      <c r="G8" s="54"/>
      <c r="H8" s="54"/>
      <c r="I8" s="54"/>
      <c r="J8" s="54"/>
      <c r="K8" s="54"/>
    </row>
    <row r="9" customFormat="false" ht="12.75" hidden="false" customHeight="true" outlineLevel="0" collapsed="false">
      <c r="A9" s="50" t="n">
        <f aca="false">IF(A8=12,1,A8+1)</f>
        <v>1</v>
      </c>
      <c r="B9" s="51" t="s">
        <v>47</v>
      </c>
      <c r="C9" s="55" t="n">
        <f aca="false">SUM(C8,F9,-I9)</f>
        <v>1258.46</v>
      </c>
      <c r="D9" s="56" t="n">
        <f aca="false">IF(C9=0,0,SUM(C8*D8,F9*G9-I9*J9)/C9)</f>
        <v>3992.67193236178</v>
      </c>
      <c r="E9" s="57" t="n">
        <f aca="false">SUM(E8,H9,-K9)</f>
        <v>99919.78</v>
      </c>
      <c r="F9" s="52" t="n">
        <v>2392.16</v>
      </c>
      <c r="G9" s="52" t="n">
        <v>3837</v>
      </c>
      <c r="H9" s="58" t="n">
        <v>190111.81</v>
      </c>
      <c r="I9" s="52" t="n">
        <v>1845</v>
      </c>
      <c r="J9" s="52" t="n">
        <v>3678</v>
      </c>
      <c r="K9" s="63" t="n">
        <v>146490.15</v>
      </c>
    </row>
    <row r="10" customFormat="false" ht="12.75" hidden="false" customHeight="true" outlineLevel="0" collapsed="false">
      <c r="A10" s="50" t="n">
        <f aca="false">IF(A9=12,1,A9+1)</f>
        <v>2</v>
      </c>
      <c r="B10" s="51" t="s">
        <v>48</v>
      </c>
      <c r="C10" s="55" t="n">
        <f aca="false">SUM(C9,F10,-I10)</f>
        <v>1818.58</v>
      </c>
      <c r="D10" s="56" t="n">
        <f aca="false">IF(C10=0,0,SUM(C9*D9,F10*G10-I10*J10)/C10)</f>
        <v>4629.65639125032</v>
      </c>
      <c r="E10" s="57" t="n">
        <f aca="false">SUM(E9,H10,-K10)</f>
        <v>144999.09</v>
      </c>
      <c r="F10" s="52" t="n">
        <v>3530.12</v>
      </c>
      <c r="G10" s="52" t="n">
        <v>3855</v>
      </c>
      <c r="H10" s="58" t="n">
        <v>281883.45</v>
      </c>
      <c r="I10" s="52" t="n">
        <v>2970</v>
      </c>
      <c r="J10" s="52" t="n">
        <v>3439</v>
      </c>
      <c r="K10" s="63" t="n">
        <v>236804.14</v>
      </c>
    </row>
    <row r="11" customFormat="false" ht="12.75" hidden="false" customHeight="true" outlineLevel="0" collapsed="false">
      <c r="A11" s="50" t="n">
        <f aca="false">IF(A10=12,1,A10+1)</f>
        <v>3</v>
      </c>
      <c r="B11" s="51" t="s">
        <v>49</v>
      </c>
      <c r="C11" s="55" t="n">
        <f aca="false">SUM(C10,F11,-I11)</f>
        <v>2859.94</v>
      </c>
      <c r="D11" s="56" t="n">
        <f aca="false">IF(C11=0,0,SUM(C10*D10,F11*G11-I11*J11)/C11)</f>
        <v>4310.02593061393</v>
      </c>
      <c r="E11" s="57" t="n">
        <f aca="false">SUM(E10,H11,-K11)</f>
        <v>228669.64</v>
      </c>
      <c r="F11" s="52" t="n">
        <v>4691.36</v>
      </c>
      <c r="G11" s="52" t="n">
        <v>3864</v>
      </c>
      <c r="H11" s="58" t="n">
        <v>375510.3</v>
      </c>
      <c r="I11" s="52" t="n">
        <v>3650</v>
      </c>
      <c r="J11" s="52" t="n">
        <v>3896</v>
      </c>
      <c r="K11" s="63" t="n">
        <v>291839.75</v>
      </c>
    </row>
    <row r="12" customFormat="false" ht="12.75" hidden="false" customHeight="true" outlineLevel="0" collapsed="false">
      <c r="A12" s="50" t="n">
        <f aca="false">IF(A11=12,1,A11+1)</f>
        <v>4</v>
      </c>
      <c r="B12" s="51" t="s">
        <v>50</v>
      </c>
      <c r="C12" s="55" t="n">
        <f aca="false">SUM(C11,F12,-I12)</f>
        <v>1028.52</v>
      </c>
      <c r="D12" s="56" t="n">
        <f aca="false">IF(C12=0,0,SUM(C11*D11,F12*G12-I12*J12)/C12)</f>
        <v>7959.83658071793</v>
      </c>
      <c r="E12" s="57" t="n">
        <f aca="false">SUM(E11,H12,-K12)</f>
        <v>83680.75</v>
      </c>
      <c r="F12" s="52" t="n">
        <v>3558.58</v>
      </c>
      <c r="G12" s="52" t="n">
        <v>3982</v>
      </c>
      <c r="H12" s="58" t="n">
        <v>293543.39</v>
      </c>
      <c r="I12" s="52" t="n">
        <v>5390</v>
      </c>
      <c r="J12" s="52" t="n">
        <v>3397</v>
      </c>
      <c r="K12" s="63" t="n">
        <v>438532.28</v>
      </c>
    </row>
    <row r="13" customFormat="false" ht="12.75" hidden="false" customHeight="true" outlineLevel="0" collapsed="false">
      <c r="A13" s="50" t="n">
        <f aca="false">IF(A12=12,1,A12+1)</f>
        <v>5</v>
      </c>
      <c r="B13" s="51" t="s">
        <v>51</v>
      </c>
      <c r="C13" s="55" t="n">
        <f aca="false">SUM(C12,F13,-I13)</f>
        <v>1450.56</v>
      </c>
      <c r="D13" s="56" t="n">
        <f aca="false">IF(C13=0,0,SUM(C12*D12,F13*G13-I13*J13)/C13)</f>
        <v>7108.89402713435</v>
      </c>
      <c r="E13" s="57" t="n">
        <f aca="false">SUM(E12,H13,-K13)</f>
        <v>117554.35</v>
      </c>
      <c r="F13" s="52" t="n">
        <v>2182.04</v>
      </c>
      <c r="G13" s="52" t="n">
        <v>3905</v>
      </c>
      <c r="H13" s="58" t="n">
        <v>176505.17</v>
      </c>
      <c r="I13" s="52" t="n">
        <v>1760</v>
      </c>
      <c r="J13" s="52" t="n">
        <v>3634</v>
      </c>
      <c r="K13" s="63" t="n">
        <v>142631.57</v>
      </c>
    </row>
    <row r="14" customFormat="false" ht="12.75" hidden="false" customHeight="true" outlineLevel="0" collapsed="false">
      <c r="A14" s="50" t="n">
        <f aca="false">IF(A13=12,1,A13+1)</f>
        <v>6</v>
      </c>
      <c r="B14" s="51" t="s">
        <v>52</v>
      </c>
      <c r="C14" s="55" t="n">
        <f aca="false">SUM(C13,F14,-I14)</f>
        <v>450.56</v>
      </c>
      <c r="D14" s="56" t="n">
        <f aca="false">IF(C14=0,0,SUM(C13*D13,F14*G14-I14*J14)/C14)</f>
        <v>14603.7760120739</v>
      </c>
      <c r="E14" s="57" t="n">
        <f aca="false">SUM(E13,H14,-K14)</f>
        <v>36513.68</v>
      </c>
      <c r="F14" s="52"/>
      <c r="G14" s="52"/>
      <c r="H14" s="58"/>
      <c r="I14" s="52" t="n">
        <v>1000</v>
      </c>
      <c r="J14" s="52" t="n">
        <v>3732</v>
      </c>
      <c r="K14" s="63" t="n">
        <v>81040.67</v>
      </c>
    </row>
    <row r="15" customFormat="false" ht="12.75" hidden="false" customHeight="true" outlineLevel="0" collapsed="false">
      <c r="A15" s="50" t="n">
        <f aca="false">IF(A14=12,1,A14+1)</f>
        <v>7</v>
      </c>
      <c r="B15" s="51" t="s">
        <v>53</v>
      </c>
      <c r="C15" s="55" t="n">
        <f aca="false">SUM(C14,F15,-I15)</f>
        <v>17.2599999999995</v>
      </c>
      <c r="D15" s="56" t="n">
        <f aca="false">IF(C15=0,0,SUM(C14*D14,F15*G15-I15*J15)/C15)</f>
        <v>292980.53418309</v>
      </c>
      <c r="E15" s="57" t="n">
        <f aca="false">SUM(E14,H15,-K15)</f>
        <v>1421.43999999997</v>
      </c>
      <c r="F15" s="52" t="n">
        <v>1126.7</v>
      </c>
      <c r="G15" s="52" t="n">
        <v>4001</v>
      </c>
      <c r="H15" s="58" t="n">
        <v>93380.9</v>
      </c>
      <c r="I15" s="52" t="n">
        <v>1560</v>
      </c>
      <c r="J15" s="52" t="n">
        <v>3866</v>
      </c>
      <c r="K15" s="63" t="n">
        <v>128473.14</v>
      </c>
    </row>
    <row r="16" customFormat="false" ht="12.75" hidden="false" customHeight="true" outlineLevel="0" collapsed="false">
      <c r="A16" s="50" t="n">
        <f aca="false">IF(A15=12,1,A15+1)</f>
        <v>8</v>
      </c>
      <c r="B16" s="51" t="s">
        <v>54</v>
      </c>
      <c r="C16" s="55" t="n">
        <f aca="false">SUM(C15,F16,-I16)</f>
        <v>1871.72</v>
      </c>
      <c r="D16" s="56" t="n">
        <f aca="false">IF(C16=0,0,SUM(C15*D15,F16*G16-I16*J16)/C16)</f>
        <v>6336.99533049815</v>
      </c>
      <c r="E16" s="57" t="n">
        <f aca="false">SUM(E15,H16,-K16)</f>
        <v>144591.67</v>
      </c>
      <c r="F16" s="52" t="n">
        <v>3644.46</v>
      </c>
      <c r="G16" s="52" t="n">
        <v>3728</v>
      </c>
      <c r="H16" s="58" t="n">
        <v>281448.97</v>
      </c>
      <c r="I16" s="52" t="n">
        <v>1790</v>
      </c>
      <c r="J16" s="52" t="n">
        <v>3789</v>
      </c>
      <c r="K16" s="63" t="n">
        <v>138278.74</v>
      </c>
    </row>
    <row r="17" customFormat="false" ht="12.75" hidden="false" customHeight="true" outlineLevel="0" collapsed="false">
      <c r="A17" s="50" t="n">
        <f aca="false">IF(A16=12,1,A16+1)</f>
        <v>9</v>
      </c>
      <c r="B17" s="51" t="s">
        <v>55</v>
      </c>
      <c r="C17" s="55" t="n">
        <f aca="false">SUM(C16,F17,-I17)</f>
        <v>1237.3</v>
      </c>
      <c r="D17" s="56" t="n">
        <f aca="false">IF(C17=0,0,SUM(C16*D16,F17*G17-I17*J17)/C17)</f>
        <v>7789.57812979876</v>
      </c>
      <c r="E17" s="57" t="n">
        <f aca="false">SUM(E16,H17,-K17)</f>
        <v>95426.05</v>
      </c>
      <c r="F17" s="52" t="n">
        <v>1215.58</v>
      </c>
      <c r="G17" s="52" t="n">
        <v>3714</v>
      </c>
      <c r="H17" s="58" t="n">
        <v>93514.57</v>
      </c>
      <c r="I17" s="52" t="n">
        <v>1850</v>
      </c>
      <c r="J17" s="52" t="n">
        <v>3642</v>
      </c>
      <c r="K17" s="63" t="n">
        <v>142680.19</v>
      </c>
    </row>
    <row r="18" customFormat="false" ht="12.75" hidden="false" customHeight="true" outlineLevel="0" collapsed="false">
      <c r="A18" s="50" t="n">
        <f aca="false">IF(A17=12,1,A17+1)</f>
        <v>10</v>
      </c>
      <c r="B18" s="51" t="s">
        <v>56</v>
      </c>
      <c r="C18" s="55" t="n">
        <f aca="false">SUM(C17,F18,-I18)</f>
        <v>904.18</v>
      </c>
      <c r="D18" s="56" t="n">
        <f aca="false">IF(C18=0,0,SUM(C17*D17,F18*G18-I18*J18)/C18)</f>
        <v>9781.86314671858</v>
      </c>
      <c r="E18" s="57" t="n">
        <f aca="false">SUM(E17,H18,-K18)</f>
        <v>73166.93</v>
      </c>
      <c r="F18" s="52" t="n">
        <v>2416.88</v>
      </c>
      <c r="G18" s="52" t="n">
        <v>4000</v>
      </c>
      <c r="H18" s="58" t="n">
        <v>200272.95</v>
      </c>
      <c r="I18" s="52" t="n">
        <v>2750</v>
      </c>
      <c r="J18" s="52" t="n">
        <v>3804</v>
      </c>
      <c r="K18" s="63" t="n">
        <v>222532.07</v>
      </c>
    </row>
    <row r="19" customFormat="false" ht="12.75" hidden="false" customHeight="true" outlineLevel="0" collapsed="false">
      <c r="A19" s="50" t="n">
        <f aca="false">IF(A18=12,1,A18+1)</f>
        <v>11</v>
      </c>
      <c r="B19" s="51" t="s">
        <v>57</v>
      </c>
      <c r="C19" s="55" t="n">
        <f aca="false">SUM(C18,F19,-I19)</f>
        <v>1091.18</v>
      </c>
      <c r="D19" s="56" t="n">
        <f aca="false">IF(C19=0,0,SUM(C18*D18,F19*G19-I19*J19)/C19)</f>
        <v>8961.53706996096</v>
      </c>
      <c r="E19" s="57" t="n">
        <f aca="false">SUM(E18,H19,-K19)</f>
        <v>85202.52</v>
      </c>
      <c r="F19" s="52" t="n">
        <v>2797</v>
      </c>
      <c r="G19" s="52" t="n">
        <v>3725</v>
      </c>
      <c r="H19" s="58" t="n">
        <v>215832.02</v>
      </c>
      <c r="I19" s="52" t="n">
        <v>2610</v>
      </c>
      <c r="J19" s="52" t="n">
        <v>3634</v>
      </c>
      <c r="K19" s="63" t="n">
        <v>203796.43</v>
      </c>
    </row>
    <row r="20" customFormat="false" ht="12.75" hidden="false" customHeight="true" outlineLevel="0" collapsed="false">
      <c r="A20" s="50" t="n">
        <f aca="false">IF(A19=12,1,A19+1)</f>
        <v>12</v>
      </c>
      <c r="B20" s="51" t="s">
        <v>58</v>
      </c>
      <c r="C20" s="55" t="n">
        <f aca="false">SUM(C19,F20,-I20)</f>
        <v>394.499999999999</v>
      </c>
      <c r="D20" s="56" t="n">
        <f aca="false">IF(C20=0,0,SUM(C19*D19,F20*G20-I20*J20)/C20)</f>
        <v>16896.6794930292</v>
      </c>
      <c r="E20" s="57" t="n">
        <f aca="false">SUM(E19,H20,-K20)</f>
        <v>32330.54</v>
      </c>
      <c r="F20" s="52" t="n">
        <v>4963.32</v>
      </c>
      <c r="G20" s="52" t="n">
        <v>3997</v>
      </c>
      <c r="H20" s="58" t="n">
        <v>410983.14</v>
      </c>
      <c r="I20" s="52" t="n">
        <v>5660</v>
      </c>
      <c r="J20" s="52" t="n">
        <v>4055</v>
      </c>
      <c r="K20" s="63" t="n">
        <v>463855.12</v>
      </c>
    </row>
    <row r="21" customFormat="false" ht="12.75" hidden="false" customHeight="true" outlineLevel="0" collapsed="false">
      <c r="A21" s="50" t="n">
        <f aca="false">IF(A20=12,1,A20+1)</f>
        <v>1</v>
      </c>
      <c r="B21" s="51" t="s">
        <v>59</v>
      </c>
      <c r="C21" s="55" t="n">
        <f aca="false">SUM(C20,F21,-I21)</f>
        <v>1011.06</v>
      </c>
      <c r="D21" s="56" t="n">
        <f aca="false">IF(C21=0,0,SUM(C20*D20,F21*G21-I21*J21)/C21)</f>
        <v>8564.89701897019</v>
      </c>
      <c r="E21" s="57" t="n">
        <f aca="false">SUM(E20,H21,-K21)</f>
        <v>78527.94</v>
      </c>
      <c r="F21" s="52" t="n">
        <v>6256.56</v>
      </c>
      <c r="G21" s="52" t="n">
        <v>3737</v>
      </c>
      <c r="H21" s="58" t="n">
        <v>484250.07</v>
      </c>
      <c r="I21" s="52" t="n">
        <v>5640</v>
      </c>
      <c r="J21" s="52" t="n">
        <v>3792</v>
      </c>
      <c r="K21" s="63" t="n">
        <v>438052.67</v>
      </c>
    </row>
    <row r="22" customFormat="false" ht="12.75" hidden="false" customHeight="true" outlineLevel="0" collapsed="false">
      <c r="A22" s="50" t="n">
        <f aca="false">IF(A21=12,1,A21+1)</f>
        <v>2</v>
      </c>
      <c r="B22" s="51" t="s">
        <v>60</v>
      </c>
      <c r="C22" s="55" t="n">
        <f aca="false">SUM(C21,F22,-I22)</f>
        <v>1086.06</v>
      </c>
      <c r="D22" s="56" t="n">
        <f aca="false">IF(C22=0,0,SUM(C21*D21,F22*G22-I22*J22)/C22)</f>
        <v>7117.77413770879</v>
      </c>
      <c r="E22" s="57" t="n">
        <f aca="false">SUM(E21,H22,-K22)</f>
        <v>84874.22</v>
      </c>
      <c r="F22" s="52" t="n">
        <v>4965</v>
      </c>
      <c r="G22" s="52" t="n">
        <v>3779</v>
      </c>
      <c r="H22" s="53" t="n">
        <v>388641.43</v>
      </c>
      <c r="I22" s="52" t="n">
        <v>4890</v>
      </c>
      <c r="J22" s="52" t="n">
        <v>4027</v>
      </c>
      <c r="K22" s="63" t="n">
        <v>382295.15</v>
      </c>
    </row>
    <row r="23" customFormat="false" ht="12.75" hidden="false" customHeight="true" outlineLevel="0" collapsed="false">
      <c r="A23" s="50" t="n">
        <f aca="false">IF(A22=12,1,A22+1)</f>
        <v>3</v>
      </c>
      <c r="B23" s="51" t="s">
        <v>61</v>
      </c>
      <c r="C23" s="55" t="n">
        <f aca="false">SUM(C22,F23,-I23)</f>
        <v>1086.06</v>
      </c>
      <c r="D23" s="56" t="n">
        <f aca="false">IF(C23=0,0,SUM(C22*D22,F23*G23-I23*J23)/C23)</f>
        <v>7117.77413770879</v>
      </c>
      <c r="E23" s="57" t="n">
        <f aca="false">SUM(E22,H23,-K23)</f>
        <v>84874.22</v>
      </c>
      <c r="F23" s="52"/>
      <c r="G23" s="52"/>
      <c r="H23" s="53"/>
      <c r="I23" s="52"/>
      <c r="J23" s="52"/>
      <c r="K23" s="63"/>
    </row>
    <row r="24" customFormat="false" ht="12.75" hidden="false" customHeight="true" outlineLevel="0" collapsed="false">
      <c r="A24" s="43"/>
      <c r="B24" s="43"/>
      <c r="C24" s="43"/>
      <c r="D24" s="43"/>
      <c r="E24" s="43"/>
      <c r="F24" s="59"/>
      <c r="G24" s="43"/>
      <c r="H24" s="43"/>
      <c r="J24" s="43"/>
      <c r="K24" s="43"/>
    </row>
    <row r="25" customFormat="false" ht="12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</row>
    <row r="26" customFormat="fals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customFormat="false" ht="12.75" hidden="false" customHeight="true" outlineLevel="0" collapsed="false">
      <c r="A28" s="43"/>
      <c r="B28" s="43"/>
      <c r="C28" s="43"/>
      <c r="D28" s="44" t="s">
        <v>31</v>
      </c>
      <c r="E28" s="43"/>
      <c r="F28" s="43"/>
      <c r="G28" s="43"/>
      <c r="H28" s="60" t="s">
        <v>32</v>
      </c>
      <c r="I28" s="43"/>
      <c r="J28" s="43"/>
      <c r="K28" s="43"/>
    </row>
    <row r="29" customFormat="false" ht="12.75" hidden="false" customHeight="true" outlineLevel="0" collapsed="false">
      <c r="A29" s="43"/>
      <c r="B29" s="43"/>
      <c r="C29" s="43"/>
      <c r="D29" s="43"/>
      <c r="E29" s="61" t="s">
        <v>62</v>
      </c>
      <c r="F29" s="61"/>
      <c r="G29" s="43"/>
      <c r="H29" s="43"/>
      <c r="I29" s="61" t="s">
        <v>63</v>
      </c>
      <c r="J29" s="61"/>
      <c r="K29" s="43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2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4" t="s">
        <v>64</v>
      </c>
      <c r="P2" s="65" t="s">
        <v>2</v>
      </c>
    </row>
    <row r="3" customFormat="false" ht="14.45" hidden="false" customHeight="true" outlineLevel="0" collapsed="false">
      <c r="D3" s="66" t="s">
        <v>0</v>
      </c>
      <c r="E3" s="67" t="s">
        <v>1</v>
      </c>
    </row>
    <row r="4" customFormat="false" ht="8.45" hidden="false" customHeight="true" outlineLevel="0" collapsed="false">
      <c r="D4" s="66"/>
    </row>
    <row r="5" customFormat="false" ht="15" hidden="false" customHeight="false" outlineLevel="0" collapsed="false">
      <c r="D5" s="68" t="n">
        <v>2014</v>
      </c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5" hidden="false" customHeight="false" outlineLevel="0" collapsed="false">
      <c r="C6" s="69" t="s">
        <v>43</v>
      </c>
      <c r="D6" s="70" t="s">
        <v>65</v>
      </c>
      <c r="E6" s="70" t="s">
        <v>66</v>
      </c>
      <c r="F6" s="70" t="s">
        <v>67</v>
      </c>
      <c r="G6" s="70" t="s">
        <v>68</v>
      </c>
      <c r="H6" s="70" t="s">
        <v>69</v>
      </c>
      <c r="I6" s="70" t="s">
        <v>70</v>
      </c>
      <c r="J6" s="70" t="s">
        <v>71</v>
      </c>
      <c r="K6" s="70" t="s">
        <v>72</v>
      </c>
      <c r="L6" s="70" t="s">
        <v>73</v>
      </c>
      <c r="M6" s="70" t="s">
        <v>74</v>
      </c>
      <c r="N6" s="70" t="s">
        <v>75</v>
      </c>
      <c r="O6" s="70" t="s">
        <v>76</v>
      </c>
      <c r="P6" s="71" t="s">
        <v>77</v>
      </c>
    </row>
    <row r="7" customFormat="false" ht="15" hidden="false" customHeight="true" outlineLevel="0" collapsed="false">
      <c r="B7" s="72" t="s">
        <v>40</v>
      </c>
      <c r="C7" s="73" t="s">
        <v>78</v>
      </c>
      <c r="D7" s="74" t="n">
        <v>396.041</v>
      </c>
      <c r="E7" s="74" t="n">
        <v>288.154</v>
      </c>
      <c r="F7" s="74" t="n">
        <v>198.877</v>
      </c>
      <c r="G7" s="74" t="n">
        <v>261.177</v>
      </c>
      <c r="H7" s="74" t="n">
        <v>120.282</v>
      </c>
      <c r="I7" s="74" t="n">
        <v>131.285</v>
      </c>
      <c r="J7" s="74" t="n">
        <v>118.187</v>
      </c>
      <c r="K7" s="74" t="n">
        <v>143</v>
      </c>
      <c r="L7" s="74" t="n">
        <v>334.784</v>
      </c>
      <c r="M7" s="74" t="n">
        <v>229.376</v>
      </c>
      <c r="N7" s="74" t="n">
        <v>252.4</v>
      </c>
      <c r="O7" s="74" t="n">
        <v>169.626</v>
      </c>
      <c r="P7" s="75" t="n">
        <f aca="false">SUM(D7:O7)</f>
        <v>2643.189</v>
      </c>
    </row>
    <row r="8" customFormat="false" ht="27" hidden="false" customHeight="true" outlineLevel="0" collapsed="false">
      <c r="B8" s="72" t="s">
        <v>79</v>
      </c>
      <c r="C8" s="73" t="s">
        <v>80</v>
      </c>
      <c r="D8" s="76" t="n">
        <v>8108</v>
      </c>
      <c r="E8" s="76" t="n">
        <v>8135</v>
      </c>
      <c r="F8" s="76" t="n">
        <v>8111</v>
      </c>
      <c r="G8" s="76" t="n">
        <v>8139</v>
      </c>
      <c r="H8" s="76" t="n">
        <v>8150</v>
      </c>
      <c r="I8" s="76" t="n">
        <v>8151</v>
      </c>
      <c r="J8" s="76" t="n">
        <v>8150</v>
      </c>
      <c r="K8" s="76" t="n">
        <v>8195</v>
      </c>
      <c r="L8" s="76" t="n">
        <v>8198</v>
      </c>
      <c r="M8" s="76" t="n">
        <v>8172</v>
      </c>
      <c r="N8" s="76" t="n">
        <v>8137</v>
      </c>
      <c r="O8" s="76" t="n">
        <v>8155</v>
      </c>
      <c r="P8" s="75" t="n">
        <f aca="false">IF(P7=0,0,SUMPRODUCT(D7:O7,D8:O8)/P7)</f>
        <v>8147.60287175832</v>
      </c>
    </row>
    <row r="9" customFormat="false" ht="27" hidden="false" customHeight="true" outlineLevel="0" collapsed="false">
      <c r="B9" s="72" t="s">
        <v>81</v>
      </c>
      <c r="C9" s="73" t="s">
        <v>80</v>
      </c>
      <c r="D9" s="76" t="n">
        <v>8991</v>
      </c>
      <c r="E9" s="76" t="n">
        <v>9021</v>
      </c>
      <c r="F9" s="76" t="n">
        <v>8993</v>
      </c>
      <c r="G9" s="76" t="n">
        <v>9022</v>
      </c>
      <c r="H9" s="76" t="n">
        <v>9035</v>
      </c>
      <c r="I9" s="76" t="n">
        <v>9036</v>
      </c>
      <c r="J9" s="76" t="n">
        <v>9038</v>
      </c>
      <c r="K9" s="76" t="n">
        <v>9084</v>
      </c>
      <c r="L9" s="76" t="n">
        <v>9087</v>
      </c>
      <c r="M9" s="76" t="n">
        <v>9059</v>
      </c>
      <c r="N9" s="76" t="n">
        <v>9021</v>
      </c>
      <c r="O9" s="76" t="n">
        <v>9040</v>
      </c>
      <c r="P9" s="75" t="n">
        <f aca="false">IF(P7=0,0,SUMPRODUCT(D9:O9,D7:O7)/P7)</f>
        <v>9032.92412612189</v>
      </c>
    </row>
    <row r="10" customFormat="false" ht="27" hidden="false" customHeight="true" outlineLevel="0" collapsed="false">
      <c r="B10" s="72" t="s">
        <v>82</v>
      </c>
      <c r="C10" s="73" t="s">
        <v>83</v>
      </c>
      <c r="D10" s="77" t="n">
        <v>630</v>
      </c>
      <c r="E10" s="77" t="n">
        <v>630</v>
      </c>
      <c r="F10" s="77" t="n">
        <v>630</v>
      </c>
      <c r="G10" s="77" t="n">
        <v>612.8</v>
      </c>
      <c r="H10" s="77" t="n">
        <v>612.8</v>
      </c>
      <c r="I10" s="77" t="n">
        <v>612.8</v>
      </c>
      <c r="J10" s="77" t="n">
        <v>601.69</v>
      </c>
      <c r="K10" s="77" t="n">
        <v>601.69</v>
      </c>
      <c r="L10" s="77" t="n">
        <v>601.69</v>
      </c>
      <c r="M10" s="77" t="n">
        <v>603.44</v>
      </c>
      <c r="N10" s="77" t="n">
        <v>603.44</v>
      </c>
      <c r="O10" s="77" t="n">
        <v>603.44</v>
      </c>
      <c r="P10" s="78" t="n">
        <f aca="false">IF(P7=0,0,P11/P7*1000)</f>
        <v>613.734658047533</v>
      </c>
    </row>
    <row r="11" customFormat="false" ht="27" hidden="false" customHeight="true" outlineLevel="0" collapsed="false">
      <c r="B11" s="79" t="s">
        <v>84</v>
      </c>
      <c r="C11" s="80" t="s">
        <v>85</v>
      </c>
      <c r="D11" s="81" t="n">
        <f aca="false">D7*D10/1000</f>
        <v>249.50583</v>
      </c>
      <c r="E11" s="81" t="n">
        <f aca="false">E7*E10/1000</f>
        <v>181.53702</v>
      </c>
      <c r="F11" s="81" t="n">
        <f aca="false">F7*F10/1000</f>
        <v>125.29251</v>
      </c>
      <c r="G11" s="81" t="n">
        <f aca="false">G7*G10/1000</f>
        <v>160.0492656</v>
      </c>
      <c r="H11" s="81" t="n">
        <f aca="false">H7*H10/1000</f>
        <v>73.7088096</v>
      </c>
      <c r="I11" s="81" t="n">
        <f aca="false">I7*I10/1000</f>
        <v>80.451448</v>
      </c>
      <c r="J11" s="81" t="n">
        <f aca="false">J7*J10/1000</f>
        <v>71.11193603</v>
      </c>
      <c r="K11" s="81" t="n">
        <f aca="false">K7*K10/1000</f>
        <v>86.04167</v>
      </c>
      <c r="L11" s="81" t="n">
        <f aca="false">L7*L10/1000</f>
        <v>201.43618496</v>
      </c>
      <c r="M11" s="81" t="n">
        <f aca="false">M7*M10/1000</f>
        <v>138.41465344</v>
      </c>
      <c r="N11" s="81" t="n">
        <f aca="false">N7*N10/1000</f>
        <v>152.308256</v>
      </c>
      <c r="O11" s="81" t="n">
        <f aca="false">O7*O10/1000</f>
        <v>102.35911344</v>
      </c>
      <c r="P11" s="75" t="n">
        <f aca="false">SUM(D11:O11)</f>
        <v>1622.21669707</v>
      </c>
    </row>
    <row r="12" customFormat="false" ht="12.75" hidden="false" customHeight="false" outlineLevel="0" collapsed="false">
      <c r="B12" s="82"/>
      <c r="C12" s="83"/>
      <c r="D12" s="84"/>
      <c r="E12" s="84"/>
      <c r="F12" s="84"/>
      <c r="G12" s="84"/>
      <c r="H12" s="84"/>
      <c r="I12" s="84"/>
      <c r="J12" s="85"/>
      <c r="K12" s="84"/>
      <c r="L12" s="84"/>
      <c r="M12" s="84"/>
      <c r="N12" s="84"/>
      <c r="O12" s="84"/>
    </row>
    <row r="13" customFormat="false" ht="15" hidden="false" customHeight="false" outlineLevel="0" collapsed="false">
      <c r="D13" s="68" t="n">
        <v>2015</v>
      </c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5" hidden="false" customHeight="false" outlineLevel="0" collapsed="false">
      <c r="C14" s="69" t="s">
        <v>43</v>
      </c>
      <c r="D14" s="70" t="s">
        <v>65</v>
      </c>
      <c r="E14" s="70" t="s">
        <v>66</v>
      </c>
      <c r="F14" s="70" t="s">
        <v>67</v>
      </c>
      <c r="G14" s="70" t="s">
        <v>68</v>
      </c>
      <c r="H14" s="70" t="s">
        <v>69</v>
      </c>
      <c r="I14" s="70" t="s">
        <v>70</v>
      </c>
      <c r="J14" s="70" t="s">
        <v>71</v>
      </c>
      <c r="K14" s="70" t="s">
        <v>72</v>
      </c>
      <c r="L14" s="70" t="s">
        <v>73</v>
      </c>
      <c r="M14" s="70" t="s">
        <v>74</v>
      </c>
      <c r="N14" s="70" t="s">
        <v>75</v>
      </c>
      <c r="O14" s="70" t="s">
        <v>76</v>
      </c>
      <c r="P14" s="71" t="s">
        <v>77</v>
      </c>
    </row>
    <row r="15" customFormat="false" ht="16.9" hidden="false" customHeight="true" outlineLevel="0" collapsed="false">
      <c r="B15" s="72" t="s">
        <v>40</v>
      </c>
      <c r="C15" s="73" t="s">
        <v>78</v>
      </c>
      <c r="D15" s="74" t="n">
        <v>203.951</v>
      </c>
      <c r="E15" s="74" t="n">
        <v>266.694</v>
      </c>
      <c r="F15" s="74" t="n">
        <v>300</v>
      </c>
      <c r="G15" s="74" t="n">
        <v>200</v>
      </c>
      <c r="H15" s="74" t="n">
        <v>200</v>
      </c>
      <c r="I15" s="74" t="n">
        <v>200</v>
      </c>
      <c r="J15" s="86"/>
      <c r="K15" s="86"/>
      <c r="L15" s="86"/>
      <c r="M15" s="86"/>
      <c r="N15" s="86"/>
      <c r="O15" s="86"/>
      <c r="P15" s="75" t="n">
        <f aca="false">SUM(D15:O15)</f>
        <v>1370.645</v>
      </c>
    </row>
    <row r="16" customFormat="false" ht="27" hidden="false" customHeight="true" outlineLevel="0" collapsed="false">
      <c r="B16" s="72" t="s">
        <v>79</v>
      </c>
      <c r="C16" s="73" t="s">
        <v>80</v>
      </c>
      <c r="D16" s="76" t="n">
        <v>8177</v>
      </c>
      <c r="E16" s="76" t="n">
        <v>8170</v>
      </c>
      <c r="F16" s="76" t="n">
        <v>8170</v>
      </c>
      <c r="G16" s="76" t="n">
        <v>8170</v>
      </c>
      <c r="H16" s="76" t="n">
        <v>8170</v>
      </c>
      <c r="I16" s="76" t="n">
        <v>8170</v>
      </c>
      <c r="J16" s="87"/>
      <c r="K16" s="87"/>
      <c r="L16" s="87"/>
      <c r="M16" s="87"/>
      <c r="N16" s="87"/>
      <c r="O16" s="87"/>
      <c r="P16" s="75" t="n">
        <f aca="false">IF(P15=0,0,SUMPRODUCT(D15:O15,D16:O16)/P15)</f>
        <v>8171.04159501549</v>
      </c>
    </row>
    <row r="17" customFormat="false" ht="27" hidden="false" customHeight="true" outlineLevel="0" collapsed="false">
      <c r="B17" s="72" t="s">
        <v>81</v>
      </c>
      <c r="C17" s="73" t="s">
        <v>80</v>
      </c>
      <c r="D17" s="76" t="n">
        <v>9064</v>
      </c>
      <c r="E17" s="76" t="n">
        <v>9056</v>
      </c>
      <c r="F17" s="76" t="n">
        <v>9056</v>
      </c>
      <c r="G17" s="76" t="n">
        <v>9056</v>
      </c>
      <c r="H17" s="76" t="n">
        <v>9056</v>
      </c>
      <c r="I17" s="76" t="n">
        <v>9056</v>
      </c>
      <c r="J17" s="87"/>
      <c r="K17" s="87"/>
      <c r="L17" s="87"/>
      <c r="M17" s="87"/>
      <c r="N17" s="87"/>
      <c r="O17" s="87"/>
      <c r="P17" s="75" t="n">
        <f aca="false">IF(P15=0,0,SUMPRODUCT(D17:O17,D15:O15)/P15)</f>
        <v>9057.19039430341</v>
      </c>
    </row>
    <row r="18" customFormat="false" ht="27" hidden="false" customHeight="true" outlineLevel="0" collapsed="false">
      <c r="B18" s="72" t="s">
        <v>82</v>
      </c>
      <c r="C18" s="73" t="s">
        <v>83</v>
      </c>
      <c r="D18" s="77" t="n">
        <v>603.14</v>
      </c>
      <c r="E18" s="77" t="n">
        <v>603.14</v>
      </c>
      <c r="F18" s="77" t="n">
        <v>603.14</v>
      </c>
      <c r="G18" s="77" t="n">
        <v>557</v>
      </c>
      <c r="H18" s="77" t="n">
        <v>557</v>
      </c>
      <c r="I18" s="77" t="n">
        <v>557</v>
      </c>
      <c r="J18" s="88"/>
      <c r="K18" s="88"/>
      <c r="L18" s="88"/>
      <c r="M18" s="88"/>
      <c r="N18" s="88"/>
      <c r="O18" s="88"/>
      <c r="P18" s="89" t="n">
        <f aca="false">IF(P15=0,0,P19/P15*1000)</f>
        <v>582.942209908474</v>
      </c>
    </row>
    <row r="19" customFormat="false" ht="27" hidden="false" customHeight="true" outlineLevel="0" collapsed="false">
      <c r="B19" s="72" t="s">
        <v>84</v>
      </c>
      <c r="C19" s="80" t="s">
        <v>85</v>
      </c>
      <c r="D19" s="81" t="n">
        <f aca="false">D15*D18/1000</f>
        <v>123.01100614</v>
      </c>
      <c r="E19" s="81" t="n">
        <f aca="false">E15*E18/1000</f>
        <v>160.85381916</v>
      </c>
      <c r="F19" s="81" t="n">
        <f aca="false">F15*F18/1000</f>
        <v>180.942</v>
      </c>
      <c r="G19" s="81" t="n">
        <f aca="false">G15*G18/1000</f>
        <v>111.4</v>
      </c>
      <c r="H19" s="81" t="n">
        <f aca="false">H15*H18/1000</f>
        <v>111.4</v>
      </c>
      <c r="I19" s="81" t="n">
        <f aca="false">I15*I18/1000</f>
        <v>111.4</v>
      </c>
      <c r="J19" s="81" t="n">
        <f aca="false">J15*J18/1000</f>
        <v>0</v>
      </c>
      <c r="K19" s="81" t="n">
        <f aca="false">K15*K18/1000</f>
        <v>0</v>
      </c>
      <c r="L19" s="81" t="n">
        <f aca="false">L15*L18/1000</f>
        <v>0</v>
      </c>
      <c r="M19" s="81" t="n">
        <f aca="false">M15*M18/1000</f>
        <v>0</v>
      </c>
      <c r="N19" s="81" t="n">
        <f aca="false">N15*N18/1000</f>
        <v>0</v>
      </c>
      <c r="O19" s="81" t="n">
        <f aca="false">O15*O18/1000</f>
        <v>0</v>
      </c>
      <c r="P19" s="75" t="n">
        <f aca="false">SUM(D19:O19)</f>
        <v>799.0068253</v>
      </c>
    </row>
    <row r="20" customFormat="false" ht="12.75" hidden="false" customHeight="false" outlineLevel="0" collapsed="false">
      <c r="J20" s="90"/>
    </row>
    <row r="21" customFormat="false" ht="12.75" hidden="false" customHeight="false" outlineLevel="0" collapsed="false">
      <c r="C21" s="69" t="s">
        <v>86</v>
      </c>
      <c r="D21" s="91" t="s">
        <v>87</v>
      </c>
      <c r="E21" s="92"/>
    </row>
    <row r="22" customFormat="false" ht="15" hidden="false" customHeight="false" outlineLevel="0" collapsed="false">
      <c r="B22" s="72" t="s">
        <v>40</v>
      </c>
      <c r="C22" s="73" t="s">
        <v>78</v>
      </c>
      <c r="D22" s="75" t="n">
        <f aca="false">SUM(J7:O7)+SUM(D15:I15)</f>
        <v>2618.018</v>
      </c>
      <c r="E22" s="75"/>
    </row>
    <row r="23" customFormat="false" ht="27" hidden="false" customHeight="true" outlineLevel="0" collapsed="false">
      <c r="B23" s="72" t="s">
        <v>79</v>
      </c>
      <c r="C23" s="73" t="s">
        <v>80</v>
      </c>
      <c r="D23" s="75" t="n">
        <f aca="false">IF(D22=0,0,(J7*J8+K7*K8+L7*L8+M7*M8+N7*N8+O7*O8+D15*D16+E15*E16+F15*F16+G15*G16+H15*H16+I15*I16)/D22)</f>
        <v>8170.61039725472</v>
      </c>
      <c r="E23" s="75"/>
    </row>
    <row r="24" customFormat="false" ht="27" hidden="false" customHeight="true" outlineLevel="0" collapsed="false">
      <c r="B24" s="72" t="s">
        <v>81</v>
      </c>
      <c r="C24" s="73" t="s">
        <v>80</v>
      </c>
      <c r="D24" s="75" t="n">
        <f aca="false">IF(D22=0,0,(J7*J9+K7*K9+L7*L9+M7*M9+N7*N9+O7*O9+D15*D17+E15*E17+F15*F17+G15*G17+H15*H17+I15*I17)/D22)</f>
        <v>9057.15608754409</v>
      </c>
      <c r="E24" s="75"/>
    </row>
    <row r="25" customFormat="false" ht="27" hidden="false" customHeight="true" outlineLevel="0" collapsed="false">
      <c r="B25" s="72" t="s">
        <v>82</v>
      </c>
      <c r="C25" s="73" t="s">
        <v>83</v>
      </c>
      <c r="D25" s="93" t="n">
        <f aca="false">IF(D22=0,0,D26/D22*1000)</f>
        <v>592.310151866794</v>
      </c>
      <c r="E25" s="93"/>
    </row>
    <row r="26" customFormat="false" ht="27" hidden="false" customHeight="true" outlineLevel="0" collapsed="false">
      <c r="B26" s="72" t="s">
        <v>84</v>
      </c>
      <c r="C26" s="80" t="s">
        <v>85</v>
      </c>
      <c r="D26" s="75" t="n">
        <f aca="false">SUM(J11:O11)+SUM(D19:I19)</f>
        <v>1550.67863917</v>
      </c>
      <c r="E26" s="75"/>
    </row>
    <row r="27" customFormat="false" ht="12.75" hidden="false" customHeight="false" outlineLevel="0" collapsed="false">
      <c r="H27" s="34" t="s">
        <v>31</v>
      </c>
      <c r="N27" s="2" t="s">
        <v>32</v>
      </c>
    </row>
    <row r="28" customFormat="false" ht="12.75" hidden="false" customHeight="false" outlineLevel="0" collapsed="false">
      <c r="I28" s="35" t="s">
        <v>33</v>
      </c>
      <c r="N28" s="1"/>
      <c r="O28" s="35" t="s">
        <v>88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IvA</cp:lastModifiedBy>
  <cp:lastPrinted>2015-03-24T11:47:00Z</cp:lastPrinted>
  <dcterms:modified xsi:type="dcterms:W3CDTF">2015-03-31T09:35:56Z</dcterms:modified>
  <cp:revision>0</cp:revision>
  <dc:subject/>
  <dc:title/>
</cp:coreProperties>
</file>