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1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"Далкия - Варна"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10"/>
        <rFont val="Calibri"/>
        <family val="2"/>
        <charset val="204"/>
      </rPr>
      <t xml:space="preserve">k 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Долна калоричност</t>
  </si>
  <si>
    <r>
      <rPr>
        <sz val="10"/>
        <rFont val="Calibri"/>
        <family val="2"/>
        <charset val="204"/>
      </rPr>
      <t xml:space="preserve">kcal/ 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10"/>
        <rFont val="Calibri"/>
        <family val="2"/>
        <charset val="204"/>
      </rPr>
      <t xml:space="preserve">BGN/k 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 Е. Дръндарска /</t>
  </si>
  <si>
    <t xml:space="preserve">подпис </t>
  </si>
  <si>
    <t xml:space="preserve">/ Т. Николов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T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59" width="12.85"/>
    <col collapsed="false" customWidth="false" hidden="false" outlineLevel="0" max="3" min="3" style="59" width="9.14"/>
    <col collapsed="false" customWidth="true" hidden="false" outlineLevel="0" max="4" min="4" style="59" width="9.28"/>
    <col collapsed="false" customWidth="true" hidden="false" outlineLevel="0" max="5" min="5" style="59" width="9.7"/>
    <col collapsed="false" customWidth="true" hidden="false" outlineLevel="0" max="15" min="6" style="59" width="7.56"/>
    <col collapsed="false" customWidth="true" hidden="false" outlineLevel="0" max="16" min="16" style="59" width="8.41"/>
    <col collapsed="false" customWidth="true" hidden="false" outlineLevel="0" max="17" min="17" style="59" width="3.42"/>
    <col collapsed="false" customWidth="false" hidden="false" outlineLevel="0" max="257" min="18" style="59" width="9.14"/>
  </cols>
  <sheetData>
    <row r="2" customFormat="false" ht="12.75" hidden="false" customHeight="false" outlineLevel="0" collapsed="false">
      <c r="E2" s="60" t="s">
        <v>63</v>
      </c>
      <c r="P2" s="61" t="s">
        <v>1</v>
      </c>
    </row>
    <row r="3" customFormat="false" ht="14.45" hidden="false" customHeight="true" outlineLevel="0" collapsed="false">
      <c r="D3" s="62" t="s">
        <v>64</v>
      </c>
    </row>
    <row r="4" customFormat="false" ht="8.45" hidden="false" customHeight="true" outlineLevel="0" collapsed="false">
      <c r="D4" s="62"/>
    </row>
    <row r="5" customFormat="false" ht="12.75" hidden="false" customHeight="false" outlineLevel="0" collapsed="false">
      <c r="D5" s="63" t="n">
        <v>2014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2.7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true" outlineLevel="0" collapsed="false">
      <c r="B7" s="67" t="s">
        <v>39</v>
      </c>
      <c r="C7" s="68" t="s">
        <v>78</v>
      </c>
      <c r="D7" s="69" t="n">
        <v>2607.483</v>
      </c>
      <c r="E7" s="69" t="n">
        <v>2292.948</v>
      </c>
      <c r="F7" s="69" t="n">
        <v>2217.201</v>
      </c>
      <c r="G7" s="69" t="n">
        <v>1744.124</v>
      </c>
      <c r="H7" s="69" t="n">
        <v>1513.606</v>
      </c>
      <c r="I7" s="69" t="n">
        <v>1488.56</v>
      </c>
      <c r="J7" s="69" t="n">
        <v>1229.796</v>
      </c>
      <c r="K7" s="69" t="n">
        <v>1363.786</v>
      </c>
      <c r="L7" s="69" t="n">
        <v>1273.925</v>
      </c>
      <c r="M7" s="69" t="n">
        <v>1430.158</v>
      </c>
      <c r="N7" s="69" t="n">
        <v>2090.012</v>
      </c>
      <c r="O7" s="69" t="n">
        <v>2530</v>
      </c>
      <c r="P7" s="70" t="n">
        <f aca="false">SUM(D7:O7)</f>
        <v>21781.599</v>
      </c>
    </row>
    <row r="8" customFormat="false" ht="27" hidden="false" customHeight="true" outlineLevel="0" collapsed="false">
      <c r="B8" s="67" t="s">
        <v>79</v>
      </c>
      <c r="C8" s="68" t="s">
        <v>80</v>
      </c>
      <c r="D8" s="71" t="n">
        <v>8075</v>
      </c>
      <c r="E8" s="71" t="n">
        <v>8071</v>
      </c>
      <c r="F8" s="71" t="n">
        <v>8077</v>
      </c>
      <c r="G8" s="71" t="n">
        <v>8095</v>
      </c>
      <c r="H8" s="71" t="n">
        <v>8117</v>
      </c>
      <c r="I8" s="71" t="n">
        <v>8142</v>
      </c>
      <c r="J8" s="71" t="n">
        <v>8142</v>
      </c>
      <c r="K8" s="71" t="n">
        <v>8132</v>
      </c>
      <c r="L8" s="71" t="n">
        <v>8118</v>
      </c>
      <c r="M8" s="71" t="n">
        <v>8126</v>
      </c>
      <c r="N8" s="71" t="n">
        <v>8105</v>
      </c>
      <c r="O8" s="71" t="n">
        <v>8099</v>
      </c>
      <c r="P8" s="70" t="n">
        <f aca="false">IF(P7=0,0,SUMPRODUCT(D7:O7,D8:O8)/P7)</f>
        <v>8102.76285565628</v>
      </c>
    </row>
    <row r="9" customFormat="false" ht="27" hidden="false" customHeight="true" outlineLevel="0" collapsed="false">
      <c r="B9" s="67" t="s">
        <v>81</v>
      </c>
      <c r="C9" s="68" t="s">
        <v>80</v>
      </c>
      <c r="D9" s="71" t="n">
        <v>8955</v>
      </c>
      <c r="E9" s="71" t="n">
        <v>8950</v>
      </c>
      <c r="F9" s="71" t="n">
        <v>8956</v>
      </c>
      <c r="G9" s="71" t="n">
        <v>8976</v>
      </c>
      <c r="H9" s="71" t="n">
        <v>8999</v>
      </c>
      <c r="I9" s="71" t="n">
        <v>9027</v>
      </c>
      <c r="J9" s="71" t="n">
        <v>9027</v>
      </c>
      <c r="K9" s="71" t="n">
        <v>9015</v>
      </c>
      <c r="L9" s="71" t="n">
        <v>9000</v>
      </c>
      <c r="M9" s="71" t="n">
        <v>9009</v>
      </c>
      <c r="N9" s="71" t="n">
        <v>8986</v>
      </c>
      <c r="O9" s="71" t="n">
        <v>8980</v>
      </c>
      <c r="P9" s="70" t="n">
        <f aca="false">IF(P7=0,0,SUMPRODUCT(D9:O9,D7:O7)/P7)</f>
        <v>8984.11274098839</v>
      </c>
    </row>
    <row r="10" customFormat="false" ht="27" hidden="false" customHeight="true" outlineLevel="0" collapsed="false">
      <c r="B10" s="67" t="s">
        <v>82</v>
      </c>
      <c r="C10" s="68" t="s">
        <v>83</v>
      </c>
      <c r="D10" s="72" t="n">
        <v>630</v>
      </c>
      <c r="E10" s="72" t="n">
        <v>630</v>
      </c>
      <c r="F10" s="72" t="n">
        <v>630</v>
      </c>
      <c r="G10" s="72" t="n">
        <v>612.8</v>
      </c>
      <c r="H10" s="72" t="n">
        <v>612.8</v>
      </c>
      <c r="I10" s="72" t="n">
        <v>612.8</v>
      </c>
      <c r="J10" s="72" t="n">
        <v>601.69</v>
      </c>
      <c r="K10" s="72" t="n">
        <v>601.69</v>
      </c>
      <c r="L10" s="72" t="n">
        <v>601.69</v>
      </c>
      <c r="M10" s="72" t="n">
        <v>603.44</v>
      </c>
      <c r="N10" s="72" t="n">
        <v>603.44</v>
      </c>
      <c r="O10" s="72" t="n">
        <v>603.44</v>
      </c>
      <c r="P10" s="73" t="n">
        <f aca="false">IF(P7=0,0,P11/P7*1000)</f>
        <v>613.847933920278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1642.71429</v>
      </c>
      <c r="E11" s="76" t="n">
        <f aca="false">E7*E10/1000</f>
        <v>1444.55724</v>
      </c>
      <c r="F11" s="76" t="n">
        <f aca="false">F7*F10/1000</f>
        <v>1396.83663</v>
      </c>
      <c r="G11" s="76" t="n">
        <f aca="false">G7*G10/1000</f>
        <v>1068.7991872</v>
      </c>
      <c r="H11" s="76" t="n">
        <f aca="false">H7*H10/1000</f>
        <v>927.5377568</v>
      </c>
      <c r="I11" s="76" t="n">
        <f aca="false">I7*I10/1000</f>
        <v>912.189568</v>
      </c>
      <c r="J11" s="76" t="n">
        <f aca="false">J7*J10/1000</f>
        <v>739.95595524</v>
      </c>
      <c r="K11" s="76" t="n">
        <f aca="false">K7*K10/1000</f>
        <v>820.57639834</v>
      </c>
      <c r="L11" s="76" t="n">
        <f aca="false">L7*L10/1000</f>
        <v>766.50793325</v>
      </c>
      <c r="M11" s="76" t="n">
        <f aca="false">M7*M10/1000</f>
        <v>863.01454352</v>
      </c>
      <c r="N11" s="76" t="n">
        <f aca="false">N7*N10/1000</f>
        <v>1261.19684128</v>
      </c>
      <c r="O11" s="76" t="n">
        <f aca="false">O7*O10/1000</f>
        <v>1526.7032</v>
      </c>
      <c r="P11" s="70" t="n">
        <f aca="false">SUM(D11:O11)</f>
        <v>13370.58954363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2.75" hidden="false" customHeight="false" outlineLevel="0" collapsed="false">
      <c r="D13" s="63" t="n">
        <v>2015</v>
      </c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4" customFormat="false" ht="12.75" hidden="false" customHeight="false" outlineLevel="0" collapsed="false">
      <c r="C14" s="64" t="s">
        <v>42</v>
      </c>
      <c r="D14" s="65" t="s">
        <v>65</v>
      </c>
      <c r="E14" s="65" t="s">
        <v>66</v>
      </c>
      <c r="F14" s="65" t="s">
        <v>67</v>
      </c>
      <c r="G14" s="65" t="s">
        <v>68</v>
      </c>
      <c r="H14" s="65" t="s">
        <v>69</v>
      </c>
      <c r="I14" s="65" t="s">
        <v>70</v>
      </c>
      <c r="J14" s="65" t="s">
        <v>71</v>
      </c>
      <c r="K14" s="65" t="s">
        <v>72</v>
      </c>
      <c r="L14" s="65" t="s">
        <v>73</v>
      </c>
      <c r="M14" s="65" t="s">
        <v>74</v>
      </c>
      <c r="N14" s="65" t="s">
        <v>75</v>
      </c>
      <c r="O14" s="65" t="s">
        <v>76</v>
      </c>
      <c r="P14" s="66" t="s">
        <v>77</v>
      </c>
    </row>
    <row r="15" customFormat="false" ht="16.9" hidden="false" customHeight="true" outlineLevel="0" collapsed="false">
      <c r="B15" s="67" t="s">
        <v>39</v>
      </c>
      <c r="C15" s="68" t="s">
        <v>78</v>
      </c>
      <c r="D15" s="69" t="n">
        <v>2657.149</v>
      </c>
      <c r="E15" s="69" t="n">
        <v>2384.914</v>
      </c>
      <c r="F15" s="69" t="n">
        <f aca="false">1897.76085615455</f>
        <v>1897.76085615455</v>
      </c>
      <c r="G15" s="69" t="n">
        <f aca="false">1257.46974184117+368</f>
        <v>1625.46974184117</v>
      </c>
      <c r="H15" s="69" t="n">
        <f aca="false">1658.83414484112</f>
        <v>1658.83414484112</v>
      </c>
      <c r="I15" s="69" t="n">
        <f aca="false">1597.71111379773</f>
        <v>1597.71111379773</v>
      </c>
      <c r="J15" s="81"/>
      <c r="K15" s="81"/>
      <c r="L15" s="81"/>
      <c r="M15" s="81"/>
      <c r="N15" s="81"/>
      <c r="O15" s="81"/>
      <c r="P15" s="70" t="n">
        <f aca="false">SUM(D15:O15)</f>
        <v>11821.8388566346</v>
      </c>
      <c r="R15" s="82"/>
      <c r="T15" s="82"/>
    </row>
    <row r="16" customFormat="false" ht="27" hidden="false" customHeight="true" outlineLevel="0" collapsed="false">
      <c r="B16" s="67" t="s">
        <v>79</v>
      </c>
      <c r="C16" s="68" t="s">
        <v>80</v>
      </c>
      <c r="D16" s="71" t="n">
        <v>8098</v>
      </c>
      <c r="E16" s="71" t="n">
        <v>8105</v>
      </c>
      <c r="F16" s="71" t="n">
        <v>8087</v>
      </c>
      <c r="G16" s="71" t="n">
        <v>8099</v>
      </c>
      <c r="H16" s="71" t="n">
        <v>8110</v>
      </c>
      <c r="I16" s="71" t="n">
        <v>8120</v>
      </c>
      <c r="J16" s="83"/>
      <c r="K16" s="83"/>
      <c r="L16" s="83"/>
      <c r="M16" s="83"/>
      <c r="N16" s="83"/>
      <c r="O16" s="83"/>
      <c r="P16" s="70" t="n">
        <f aca="false">IF(P15=0,0,SUMPRODUCT(D15:O15,D16:O16)/P15)</f>
        <v>8102.44094638765</v>
      </c>
    </row>
    <row r="17" customFormat="false" ht="27" hidden="false" customHeight="true" outlineLevel="0" collapsed="false">
      <c r="B17" s="67" t="s">
        <v>81</v>
      </c>
      <c r="C17" s="68" t="s">
        <v>80</v>
      </c>
      <c r="D17" s="71" t="n">
        <v>8979</v>
      </c>
      <c r="E17" s="71" t="n">
        <v>8987</v>
      </c>
      <c r="F17" s="71" t="n">
        <v>8990</v>
      </c>
      <c r="G17" s="71" t="n">
        <v>8999</v>
      </c>
      <c r="H17" s="71" t="n">
        <v>9000</v>
      </c>
      <c r="I17" s="71" t="n">
        <v>9017</v>
      </c>
      <c r="J17" s="83"/>
      <c r="K17" s="83"/>
      <c r="L17" s="83"/>
      <c r="M17" s="83"/>
      <c r="N17" s="83"/>
      <c r="O17" s="83"/>
      <c r="P17" s="70" t="n">
        <f aca="false">IF(P15=0,0,SUMPRODUCT(D17:O17,D15:O15)/P15)</f>
        <v>8993.21205428851</v>
      </c>
    </row>
    <row r="18" customFormat="false" ht="27" hidden="false" customHeight="true" outlineLevel="0" collapsed="false">
      <c r="B18" s="67" t="s">
        <v>82</v>
      </c>
      <c r="C18" s="68" t="s">
        <v>83</v>
      </c>
      <c r="D18" s="84" t="n">
        <v>603.14</v>
      </c>
      <c r="E18" s="84" t="n">
        <v>603.14</v>
      </c>
      <c r="F18" s="84" t="n">
        <v>603.14</v>
      </c>
      <c r="G18" s="84" t="n">
        <v>603.14</v>
      </c>
      <c r="H18" s="84" t="n">
        <v>603.14</v>
      </c>
      <c r="I18" s="84" t="n">
        <v>603.14</v>
      </c>
      <c r="J18" s="85"/>
      <c r="K18" s="85"/>
      <c r="L18" s="85"/>
      <c r="M18" s="85"/>
      <c r="N18" s="85"/>
      <c r="O18" s="85"/>
      <c r="P18" s="86" t="n">
        <f aca="false">IF(P15=0,0,P19/P15*1000)</f>
        <v>603.14</v>
      </c>
    </row>
    <row r="19" customFormat="false" ht="27" hidden="false" customHeight="true" outlineLevel="0" collapsed="false">
      <c r="B19" s="67" t="s">
        <v>84</v>
      </c>
      <c r="C19" s="75" t="s">
        <v>85</v>
      </c>
      <c r="D19" s="76" t="n">
        <f aca="false">D15*D18/1000</f>
        <v>1602.63284786</v>
      </c>
      <c r="E19" s="76" t="n">
        <f aca="false">E15*E18/1000</f>
        <v>1438.43702996</v>
      </c>
      <c r="F19" s="76" t="n">
        <f aca="false">F15*F18/1000</f>
        <v>1144.61548278106</v>
      </c>
      <c r="G19" s="76" t="n">
        <f aca="false">G15*G18/1000</f>
        <v>980.385820094083</v>
      </c>
      <c r="H19" s="76" t="n">
        <f aca="false">H15*H18/1000</f>
        <v>1000.50922611947</v>
      </c>
      <c r="I19" s="76" t="n">
        <f aca="false">I15*I18/1000</f>
        <v>963.643481175963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70" t="n">
        <f aca="false">SUM(D19:O19)</f>
        <v>7130.22388799057</v>
      </c>
    </row>
    <row r="20" customFormat="false" ht="12.75" hidden="false" customHeight="false" outlineLevel="0" collapsed="false">
      <c r="J20" s="87"/>
    </row>
    <row r="21" customFormat="false" ht="12.75" hidden="false" customHeight="false" outlineLevel="0" collapsed="false">
      <c r="C21" s="64" t="s">
        <v>86</v>
      </c>
      <c r="D21" s="88" t="s">
        <v>87</v>
      </c>
      <c r="E21" s="89"/>
    </row>
    <row r="22" customFormat="false" ht="15" hidden="false" customHeight="false" outlineLevel="0" collapsed="false">
      <c r="B22" s="67" t="s">
        <v>39</v>
      </c>
      <c r="C22" s="68" t="s">
        <v>78</v>
      </c>
      <c r="D22" s="70" t="n">
        <f aca="false">SUM(J7:O7)+SUM(D15:I15)</f>
        <v>21739.5158566346</v>
      </c>
      <c r="E22" s="70"/>
      <c r="H22" s="82"/>
    </row>
    <row r="23" customFormat="false" ht="27" hidden="false" customHeight="true" outlineLevel="0" collapsed="false">
      <c r="B23" s="67" t="s">
        <v>79</v>
      </c>
      <c r="C23" s="68" t="s">
        <v>80</v>
      </c>
      <c r="D23" s="70" t="n">
        <f aca="false">IF(D22=0,0,(J7*J8+K7*K8+L7*L8+M7*M8+N7*N8+O7*O8+D15*D16+E15*E16+F15*F16+G15*G16+H15*H16+I15*I16)/D22)</f>
        <v>8108.84030160193</v>
      </c>
      <c r="E23" s="70"/>
    </row>
    <row r="24" customFormat="false" ht="27" hidden="false" customHeight="true" outlineLevel="0" collapsed="false">
      <c r="B24" s="67" t="s">
        <v>81</v>
      </c>
      <c r="C24" s="68" t="s">
        <v>80</v>
      </c>
      <c r="D24" s="70" t="n">
        <f aca="false">IF(D22=0,0,(J7*J9+K7*K9+L7*L9+M7*M9+N7*N9+O7*O9+D15*D17+E15*E17+F15*F17+G15*G17+H15*H17+I15*I17)/D22)</f>
        <v>8995.69569695177</v>
      </c>
      <c r="E24" s="70"/>
    </row>
    <row r="25" customFormat="false" ht="27" hidden="false" customHeight="true" outlineLevel="0" collapsed="false">
      <c r="B25" s="67" t="s">
        <v>82</v>
      </c>
      <c r="C25" s="68" t="s">
        <v>83</v>
      </c>
      <c r="D25" s="90" t="n">
        <f aca="false">IF(D22=0,0,D26/D22*1000)</f>
        <v>602.965532722301</v>
      </c>
      <c r="E25" s="90"/>
    </row>
    <row r="26" customFormat="false" ht="27" hidden="false" customHeight="true" outlineLevel="0" collapsed="false">
      <c r="B26" s="67" t="s">
        <v>84</v>
      </c>
      <c r="C26" s="75" t="s">
        <v>85</v>
      </c>
      <c r="D26" s="70" t="n">
        <f aca="false">SUM(J11:O11)+SUM(D19:I19)</f>
        <v>13108.1787596206</v>
      </c>
      <c r="E26" s="70"/>
    </row>
    <row r="27" customFormat="false" ht="12.75" hidden="false" customHeight="false" outlineLevel="0" collapsed="false">
      <c r="H27" s="91" t="s">
        <v>30</v>
      </c>
      <c r="N27" s="61" t="s">
        <v>31</v>
      </c>
    </row>
    <row r="28" customFormat="false" ht="12.75" hidden="false" customHeight="false" outlineLevel="0" collapsed="false">
      <c r="I28" s="92" t="s">
        <v>88</v>
      </c>
      <c r="N28" s="59" t="s">
        <v>89</v>
      </c>
      <c r="O28" s="92" t="s">
        <v>90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Elka Drandarska</cp:lastModifiedBy>
  <cp:lastPrinted>2015-03-27T15:49:27Z</cp:lastPrinted>
  <dcterms:modified xsi:type="dcterms:W3CDTF">2015-03-27T15:49:45Z</dcterms:modified>
  <cp:revision>0</cp:revision>
  <dc:subject/>
  <dc:title/>
</cp:coreProperties>
</file>