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5">
  <si>
    <t xml:space="preserve">Дружество:</t>
  </si>
  <si>
    <t xml:space="preserve">"Далкия - Варна"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r>
      <rPr>
        <sz val="10"/>
        <rFont val="Times New Roman"/>
        <family val="1"/>
        <charset val="204"/>
      </rPr>
      <t xml:space="preserve">Прогноза в цени от 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01.07.2014 г.</t>
    </r>
  </si>
  <si>
    <t xml:space="preserve">Отчет 2014 г.</t>
  </si>
  <si>
    <t xml:space="preserve">Отчет ценови период 01.07.2014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 Е. Дръндарска /</t>
  </si>
  <si>
    <t xml:space="preserve"> / Т. Николов /</t>
  </si>
  <si>
    <t xml:space="preserve">Наименование</t>
  </si>
  <si>
    <t xml:space="preserve">Дименсия</t>
  </si>
  <si>
    <r>
      <rPr>
        <sz val="10"/>
        <rFont val="Times New Roman"/>
        <family val="1"/>
        <charset val="204"/>
      </rPr>
      <t xml:space="preserve">Прогноза за цени от 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01.07.2014 г.</t>
    </r>
  </si>
  <si>
    <t xml:space="preserve">Прогноза за цени от  01.07.2015 г.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.0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G23" activeCellId="0" sqref="G2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5741</v>
      </c>
      <c r="E5" s="10" t="n">
        <f aca="false">SUM(E6:E9,E12)</f>
        <v>5201</v>
      </c>
      <c r="F5" s="10" t="n">
        <f aca="false">SUM(F6:F9,F12)</f>
        <v>6006</v>
      </c>
      <c r="G5" s="10" t="n">
        <f aca="false">SUM(G6:G9,G12)</f>
        <v>6200</v>
      </c>
      <c r="H5" s="11" t="n">
        <f aca="false">G5-F5</f>
        <v>194</v>
      </c>
      <c r="I5" s="12" t="n">
        <f aca="false">IF(F5=0,0,H5/F5)</f>
        <v>0.0323010323010323</v>
      </c>
      <c r="J5" s="13" t="n">
        <f aca="false">G5-D5</f>
        <v>459</v>
      </c>
      <c r="K5" s="14" t="n">
        <f aca="false">IF(D5=0,0,J5/D5)</f>
        <v>0.0799512280090577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940</v>
      </c>
      <c r="E6" s="16" t="n">
        <v>1767</v>
      </c>
      <c r="F6" s="16" t="n">
        <v>1928</v>
      </c>
      <c r="G6" s="16" t="n">
        <v>2026</v>
      </c>
      <c r="H6" s="11" t="n">
        <f aca="false">G6-F6</f>
        <v>98</v>
      </c>
      <c r="I6" s="12" t="n">
        <f aca="false">IF(F6=0,0,H6/F6)</f>
        <v>0.0508298755186722</v>
      </c>
      <c r="J6" s="13" t="n">
        <f aca="false">G6-D6</f>
        <v>86</v>
      </c>
      <c r="K6" s="14" t="n">
        <f aca="false">IF(D6=0,0,J6/D6)</f>
        <v>0.0443298969072165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057</v>
      </c>
      <c r="E7" s="16" t="n">
        <v>394</v>
      </c>
      <c r="F7" s="16" t="n">
        <v>605</v>
      </c>
      <c r="G7" s="16" t="n">
        <v>924</v>
      </c>
      <c r="H7" s="11" t="n">
        <f aca="false">G7-F7</f>
        <v>319</v>
      </c>
      <c r="I7" s="12" t="n">
        <f aca="false">IF(F7=0,0,H7/F7)</f>
        <v>0.527272727272727</v>
      </c>
      <c r="J7" s="13" t="n">
        <f aca="false">G7-D7</f>
        <v>-133</v>
      </c>
      <c r="K7" s="14" t="n">
        <f aca="false">IF(D7=0,0,J7/D7)</f>
        <v>-0.125827814569536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889</v>
      </c>
      <c r="E8" s="16" t="n">
        <v>845</v>
      </c>
      <c r="F8" s="16" t="n">
        <v>859</v>
      </c>
      <c r="G8" s="16" t="n">
        <v>845</v>
      </c>
      <c r="H8" s="11" t="n">
        <f aca="false">G8-F8</f>
        <v>-14</v>
      </c>
      <c r="I8" s="12" t="n">
        <f aca="false">IF(F8=0,0,H8/F8)</f>
        <v>-0.0162980209545984</v>
      </c>
      <c r="J8" s="13" t="n">
        <f aca="false">G8-D8</f>
        <v>-44</v>
      </c>
      <c r="K8" s="14" t="n">
        <f aca="false">IF(D8=0,0,J8/D8)</f>
        <v>-0.0494938132733408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46</v>
      </c>
      <c r="E9" s="18" t="n">
        <f aca="false">SUM(E10:E11)</f>
        <v>244</v>
      </c>
      <c r="F9" s="18" t="n">
        <f aca="false">SUM(F10:F11)</f>
        <v>238</v>
      </c>
      <c r="G9" s="18" t="n">
        <f aca="false">SUM(G10:G11)</f>
        <v>244</v>
      </c>
      <c r="H9" s="11" t="n">
        <f aca="false">G9-F9</f>
        <v>6</v>
      </c>
      <c r="I9" s="12" t="n">
        <f aca="false">IF(F9=0,0,H9/F9)</f>
        <v>0.0252100840336134</v>
      </c>
      <c r="J9" s="13" t="n">
        <f aca="false">G9-D9</f>
        <v>-2</v>
      </c>
      <c r="K9" s="14" t="n">
        <f aca="false">IF(D9=0,0,J9/D9)</f>
        <v>-0.00813008130081301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34</v>
      </c>
      <c r="E10" s="16" t="n">
        <v>133</v>
      </c>
      <c r="F10" s="16" t="n">
        <v>134</v>
      </c>
      <c r="G10" s="16" t="n">
        <v>133</v>
      </c>
      <c r="H10" s="11"/>
      <c r="I10" s="12" t="n">
        <f aca="false">IF(F10=0,0,H10/F10)</f>
        <v>0</v>
      </c>
      <c r="J10" s="13"/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112</v>
      </c>
      <c r="E11" s="16" t="n">
        <v>111</v>
      </c>
      <c r="F11" s="16" t="n">
        <v>104</v>
      </c>
      <c r="G11" s="16" t="n">
        <v>111</v>
      </c>
      <c r="H11" s="11"/>
      <c r="I11" s="12" t="n">
        <f aca="false">IF(F11=0,0,H11/F11)</f>
        <v>0</v>
      </c>
      <c r="J11" s="13"/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609</v>
      </c>
      <c r="E12" s="16" t="n">
        <v>1951</v>
      </c>
      <c r="F12" s="16" t="n">
        <v>2376</v>
      </c>
      <c r="G12" s="16" t="n">
        <v>2161</v>
      </c>
      <c r="H12" s="11" t="n">
        <f aca="false">G12-F12</f>
        <v>-215</v>
      </c>
      <c r="I12" s="12" t="n">
        <f aca="false">IF(F12=0,0,H12/F12)</f>
        <v>-0.0904882154882155</v>
      </c>
      <c r="J12" s="13" t="n">
        <f aca="false">G12-D12</f>
        <v>552</v>
      </c>
      <c r="K12" s="14" t="n">
        <f aca="false">IF(D12=0,0,J12/D12)</f>
        <v>0.343070229956495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291</v>
      </c>
      <c r="E13" s="16" t="n">
        <v>1476</v>
      </c>
      <c r="F13" s="16" t="n">
        <v>1718</v>
      </c>
      <c r="G13" s="16" t="n">
        <v>1511</v>
      </c>
      <c r="H13" s="11" t="n">
        <f aca="false">G13-F13</f>
        <v>-207</v>
      </c>
      <c r="I13" s="12" t="n">
        <f aca="false">IF(F13=0,0,H13/F13)</f>
        <v>-0.120488940628638</v>
      </c>
      <c r="J13" s="13" t="n">
        <f aca="false">G13-D13</f>
        <v>220</v>
      </c>
      <c r="K13" s="14" t="n">
        <f aca="false">IF(D13=0,0,J13/D13)</f>
        <v>0.170410534469404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12.8</v>
      </c>
      <c r="E14" s="22" t="n">
        <v>613.838</v>
      </c>
      <c r="F14" s="22" t="n">
        <v>602.96</v>
      </c>
      <c r="G14" s="22" t="n">
        <v>523.72</v>
      </c>
      <c r="H14" s="11" t="n">
        <f aca="false">G14-F14</f>
        <v>-79.24</v>
      </c>
      <c r="I14" s="12" t="n">
        <f aca="false">IF(F14=0,0,H14/F14)</f>
        <v>-0.13141833620804</v>
      </c>
      <c r="J14" s="13" t="n">
        <f aca="false">G14-D14</f>
        <v>-89.0799999999999</v>
      </c>
      <c r="K14" s="14" t="n">
        <f aca="false">IF(D14=0,0,J14/D14)</f>
        <v>-0.145365535248042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39</v>
      </c>
      <c r="I18" s="5" t="s">
        <v>11</v>
      </c>
      <c r="J18" s="6" t="s">
        <v>40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1</v>
      </c>
      <c r="C20" s="4" t="s">
        <v>18</v>
      </c>
      <c r="D20" s="11" t="n">
        <f aca="false">D21+D22</f>
        <v>1057</v>
      </c>
      <c r="E20" s="11" t="n">
        <f aca="false">E21+E22</f>
        <v>394</v>
      </c>
      <c r="F20" s="11" t="n">
        <f aca="false">F21+F22</f>
        <v>605</v>
      </c>
      <c r="G20" s="11" t="n">
        <f aca="false">G21+G22</f>
        <v>924</v>
      </c>
      <c r="H20" s="11" t="n">
        <f aca="false">G20-F20</f>
        <v>319</v>
      </c>
      <c r="I20" s="12" t="n">
        <f aca="false">IF(G20=0,0,H20/G20)</f>
        <v>0.345238095238095</v>
      </c>
      <c r="J20" s="13" t="n">
        <f aca="false">G20-D20</f>
        <v>-133</v>
      </c>
      <c r="K20" s="14" t="n">
        <f aca="false">IF(D20=0,0,J20/D20)</f>
        <v>-0.125827814569536</v>
      </c>
    </row>
    <row r="21" customFormat="false" ht="12.75" hidden="false" customHeight="false" outlineLevel="0" collapsed="false">
      <c r="A21" s="5" t="s">
        <v>42</v>
      </c>
      <c r="B21" s="21" t="s">
        <v>43</v>
      </c>
      <c r="C21" s="4" t="s">
        <v>18</v>
      </c>
      <c r="D21" s="16" t="n">
        <v>957</v>
      </c>
      <c r="E21" s="16" t="n">
        <v>304</v>
      </c>
      <c r="F21" s="16" t="n">
        <v>592</v>
      </c>
      <c r="G21" s="16" t="n">
        <v>804</v>
      </c>
      <c r="H21" s="11" t="n">
        <f aca="false">G21-F21</f>
        <v>212</v>
      </c>
      <c r="I21" s="12" t="n">
        <f aca="false">IF(G21=0,0,H21/G21)</f>
        <v>0.263681592039801</v>
      </c>
      <c r="J21" s="13" t="n">
        <f aca="false">G21-D21</f>
        <v>-153</v>
      </c>
      <c r="K21" s="14" t="n">
        <f aca="false">IF(D21=0,0,J21/D21)</f>
        <v>-0.15987460815047</v>
      </c>
    </row>
    <row r="22" customFormat="false" ht="12.75" hidden="false" customHeight="false" outlineLevel="0" collapsed="false">
      <c r="A22" s="5" t="s">
        <v>44</v>
      </c>
      <c r="B22" s="21" t="s">
        <v>45</v>
      </c>
      <c r="C22" s="4" t="s">
        <v>18</v>
      </c>
      <c r="D22" s="16" t="n">
        <v>100</v>
      </c>
      <c r="E22" s="16" t="n">
        <v>90</v>
      </c>
      <c r="F22" s="16" t="n">
        <v>13</v>
      </c>
      <c r="G22" s="16" t="n">
        <v>120</v>
      </c>
      <c r="H22" s="11" t="n">
        <f aca="false">G22-F22</f>
        <v>107</v>
      </c>
      <c r="I22" s="12" t="n">
        <f aca="false">IF(G22=0,0,H22/G22)</f>
        <v>0.891666666666667</v>
      </c>
      <c r="J22" s="13" t="n">
        <f aca="false">G22-D22</f>
        <v>20</v>
      </c>
      <c r="K22" s="14" t="n">
        <f aca="false">IF(D22=0,0,J22/D22)</f>
        <v>0.2</v>
      </c>
    </row>
    <row r="23" customFormat="false" ht="15.75" hidden="false" customHeight="false" outlineLevel="0" collapsed="false">
      <c r="A23" s="5" t="s">
        <v>31</v>
      </c>
      <c r="B23" s="24" t="s">
        <v>46</v>
      </c>
      <c r="C23" s="4" t="s">
        <v>18</v>
      </c>
      <c r="D23" s="11" t="n">
        <f aca="false">D24+D25</f>
        <v>2089</v>
      </c>
      <c r="E23" s="11" t="n">
        <f aca="false">E24+E25</f>
        <v>2288</v>
      </c>
      <c r="F23" s="11" t="n">
        <f aca="false">F24+F25</f>
        <v>2531</v>
      </c>
      <c r="G23" s="11" t="n">
        <f aca="false">G24+G25</f>
        <v>1651</v>
      </c>
      <c r="H23" s="11" t="n">
        <f aca="false">G23-F23</f>
        <v>-880</v>
      </c>
      <c r="I23" s="12" t="n">
        <f aca="false">IF(G23=0,0,H23/G23)</f>
        <v>-0.533010296789824</v>
      </c>
      <c r="J23" s="13" t="n">
        <f aca="false">G23-D23</f>
        <v>-438</v>
      </c>
      <c r="K23" s="14" t="n">
        <f aca="false">IF(D23=0,0,J23/D23)</f>
        <v>-0.209669698420297</v>
      </c>
    </row>
    <row r="24" customFormat="false" ht="12.75" hidden="false" customHeight="false" outlineLevel="0" collapsed="false">
      <c r="A24" s="5" t="s">
        <v>47</v>
      </c>
      <c r="B24" s="21" t="s">
        <v>43</v>
      </c>
      <c r="C24" s="4" t="s">
        <v>18</v>
      </c>
      <c r="D24" s="16" t="n">
        <v>1459</v>
      </c>
      <c r="E24" s="16" t="n">
        <v>1779</v>
      </c>
      <c r="F24" s="16" t="n">
        <v>768</v>
      </c>
      <c r="G24" s="16" t="n">
        <v>516</v>
      </c>
      <c r="H24" s="11" t="n">
        <f aca="false">G24-F24</f>
        <v>-252</v>
      </c>
      <c r="I24" s="12" t="n">
        <f aca="false">IF(G24=0,0,H24/G24)</f>
        <v>-0.488372093023256</v>
      </c>
      <c r="J24" s="13" t="n">
        <f aca="false">G24-D24</f>
        <v>-943</v>
      </c>
      <c r="K24" s="14" t="n">
        <f aca="false">IF(D24=0,0,J24/D24)</f>
        <v>-0.646333104866347</v>
      </c>
    </row>
    <row r="25" customFormat="false" ht="12.75" hidden="false" customHeight="false" outlineLevel="0" collapsed="false">
      <c r="A25" s="5" t="s">
        <v>48</v>
      </c>
      <c r="B25" s="21" t="s">
        <v>45</v>
      </c>
      <c r="C25" s="4" t="s">
        <v>18</v>
      </c>
      <c r="D25" s="16" t="n">
        <v>630</v>
      </c>
      <c r="E25" s="16" t="n">
        <v>509</v>
      </c>
      <c r="F25" s="16" t="n">
        <v>1763</v>
      </c>
      <c r="G25" s="16" t="n">
        <v>1135</v>
      </c>
      <c r="H25" s="11" t="n">
        <f aca="false">G25-F25</f>
        <v>-628</v>
      </c>
      <c r="I25" s="12" t="n">
        <f aca="false">IF(G25=0,0,H25/G25)</f>
        <v>-0.553303964757709</v>
      </c>
      <c r="J25" s="13" t="n">
        <f aca="false">G25-D25</f>
        <v>505</v>
      </c>
      <c r="K25" s="14" t="n">
        <f aca="false">IF(D25=0,0,J25/D25)</f>
        <v>0.801587301587302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9</v>
      </c>
      <c r="C28" s="26"/>
      <c r="D28" s="26"/>
      <c r="E28" s="27" t="s">
        <v>50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1</v>
      </c>
      <c r="F29" s="32" t="s">
        <v>52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18" activePane="bottomLeft" state="frozen"/>
      <selection pane="topLeft" activeCell="B1" activeCellId="0" sqref="B1"/>
      <selection pane="bottomLeft" activeCell="E28" activeCellId="0" sqref="E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4.85"/>
    <col collapsed="false" customWidth="true" hidden="false" outlineLevel="0" max="2" min="2" style="34" width="42.85"/>
    <col collapsed="false" customWidth="true" hidden="false" outlineLevel="0" max="4" min="3" style="34" width="12.28"/>
    <col collapsed="false" customWidth="true" hidden="false" outlineLevel="0" max="5" min="5" style="34" width="8.99"/>
    <col collapsed="false" customWidth="true" hidden="false" outlineLevel="0" max="6" min="6" style="34" width="11.7"/>
    <col collapsed="false" customWidth="true" hidden="false" outlineLevel="0" max="7" min="7" style="34" width="13.41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5" t="s">
        <v>2</v>
      </c>
    </row>
    <row r="2" customFormat="false" ht="7.9" hidden="false" customHeight="true" outlineLevel="0" collapsed="false"/>
    <row r="3" customFormat="false" ht="51" hidden="false" customHeight="false" outlineLevel="0" collapsed="false">
      <c r="A3" s="36" t="s">
        <v>3</v>
      </c>
      <c r="B3" s="5" t="s">
        <v>53</v>
      </c>
      <c r="C3" s="5" t="s">
        <v>54</v>
      </c>
      <c r="D3" s="5" t="s">
        <v>55</v>
      </c>
      <c r="E3" s="5" t="s">
        <v>7</v>
      </c>
      <c r="F3" s="5" t="s">
        <v>8</v>
      </c>
      <c r="G3" s="5" t="s">
        <v>56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36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7</v>
      </c>
      <c r="I4" s="8" t="n">
        <v>9</v>
      </c>
      <c r="J4" s="8" t="s">
        <v>58</v>
      </c>
      <c r="K4" s="8" t="n">
        <v>11</v>
      </c>
    </row>
    <row r="5" customFormat="false" ht="13.9" hidden="false" customHeight="true" outlineLevel="0" collapsed="false">
      <c r="A5" s="36" t="n">
        <v>1</v>
      </c>
      <c r="B5" s="37" t="s">
        <v>59</v>
      </c>
      <c r="C5" s="5" t="s">
        <v>60</v>
      </c>
      <c r="D5" s="13" t="n">
        <f aca="false">D7+D6</f>
        <v>79502</v>
      </c>
      <c r="E5" s="13" t="n">
        <f aca="false">E7+E6</f>
        <v>81902</v>
      </c>
      <c r="F5" s="13" t="n">
        <f aca="false">F7+F6</f>
        <v>83214</v>
      </c>
      <c r="G5" s="13" t="n">
        <f aca="false">G7+G6</f>
        <v>81894</v>
      </c>
      <c r="H5" s="11" t="n">
        <f aca="false">G5-F5</f>
        <v>-1320</v>
      </c>
      <c r="I5" s="14" t="n">
        <f aca="false">IF(F5=0,0,H5/F5)</f>
        <v>-0.0158627154084649</v>
      </c>
      <c r="J5" s="13" t="n">
        <f aca="false">G5-D5</f>
        <v>2392</v>
      </c>
      <c r="K5" s="14" t="n">
        <f aca="false">IF(D5=0,0,J5/D5)</f>
        <v>0.0300872934014239</v>
      </c>
    </row>
    <row r="6" customFormat="false" ht="12.75" hidden="false" customHeight="false" outlineLevel="0" collapsed="false">
      <c r="A6" s="36" t="s">
        <v>61</v>
      </c>
      <c r="B6" s="21" t="s">
        <v>62</v>
      </c>
      <c r="C6" s="5" t="s">
        <v>60</v>
      </c>
      <c r="D6" s="38" t="n">
        <v>79502</v>
      </c>
      <c r="E6" s="38" t="n">
        <v>81902</v>
      </c>
      <c r="F6" s="38" t="n">
        <v>83214</v>
      </c>
      <c r="G6" s="38" t="n">
        <v>81894</v>
      </c>
      <c r="H6" s="11" t="n">
        <f aca="false">G6-F6</f>
        <v>-1320</v>
      </c>
      <c r="I6" s="14" t="n">
        <f aca="false">IF(F6=0,0,H6/F6)</f>
        <v>-0.0158627154084649</v>
      </c>
      <c r="J6" s="13" t="n">
        <f aca="false">G6-D6</f>
        <v>2392</v>
      </c>
      <c r="K6" s="14" t="n">
        <f aca="false">IF(D6=0,0,J6/D6)</f>
        <v>0.0300872934014239</v>
      </c>
    </row>
    <row r="7" customFormat="false" ht="12.75" hidden="false" customHeight="false" outlineLevel="0" collapsed="false">
      <c r="A7" s="36" t="s">
        <v>63</v>
      </c>
      <c r="B7" s="21" t="s">
        <v>64</v>
      </c>
      <c r="C7" s="5" t="s">
        <v>60</v>
      </c>
      <c r="D7" s="38"/>
      <c r="E7" s="38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36" t="n">
        <v>2</v>
      </c>
      <c r="B8" s="37" t="s">
        <v>65</v>
      </c>
      <c r="C8" s="5" t="s">
        <v>60</v>
      </c>
      <c r="D8" s="13" t="n">
        <f aca="false">D10+D9</f>
        <v>2324</v>
      </c>
      <c r="E8" s="13" t="n">
        <f aca="false">E10+E9</f>
        <v>1468</v>
      </c>
      <c r="F8" s="13" t="n">
        <f aca="false">F10+F9</f>
        <v>1410</v>
      </c>
      <c r="G8" s="13" t="n">
        <f aca="false">G10+G9</f>
        <v>1500</v>
      </c>
      <c r="H8" s="11" t="n">
        <f aca="false">G8-F8</f>
        <v>90</v>
      </c>
      <c r="I8" s="14" t="n">
        <f aca="false">IF(F8=0,0,H8/F8)</f>
        <v>0.0638297872340426</v>
      </c>
      <c r="J8" s="13" t="n">
        <f aca="false">G8-D8</f>
        <v>-824</v>
      </c>
      <c r="K8" s="14" t="n">
        <f aca="false">IF(D8=0,0,J8/D8)</f>
        <v>-0.354561101549053</v>
      </c>
      <c r="L8" s="39"/>
    </row>
    <row r="9" customFormat="false" ht="12.75" hidden="false" customHeight="false" outlineLevel="0" collapsed="false">
      <c r="A9" s="36" t="s">
        <v>66</v>
      </c>
      <c r="B9" s="21" t="s">
        <v>62</v>
      </c>
      <c r="C9" s="5" t="s">
        <v>60</v>
      </c>
      <c r="D9" s="38" t="n">
        <v>2324</v>
      </c>
      <c r="E9" s="38" t="n">
        <v>1468</v>
      </c>
      <c r="F9" s="38" t="n">
        <v>1410</v>
      </c>
      <c r="G9" s="38" t="n">
        <v>1500</v>
      </c>
      <c r="H9" s="11" t="n">
        <f aca="false">G9-F9</f>
        <v>90</v>
      </c>
      <c r="I9" s="14" t="n">
        <f aca="false">IF(F9=0,0,H9/F9)</f>
        <v>0.0638297872340426</v>
      </c>
      <c r="J9" s="13" t="n">
        <f aca="false">G9-D9</f>
        <v>-824</v>
      </c>
      <c r="K9" s="14" t="n">
        <f aca="false">IF(D9=0,0,J9/D9)</f>
        <v>-0.354561101549053</v>
      </c>
      <c r="L9" s="40"/>
    </row>
    <row r="10" customFormat="false" ht="12.75" hidden="false" customHeight="false" outlineLevel="0" collapsed="false">
      <c r="A10" s="36" t="s">
        <v>67</v>
      </c>
      <c r="B10" s="21" t="s">
        <v>64</v>
      </c>
      <c r="C10" s="5" t="s">
        <v>60</v>
      </c>
      <c r="D10" s="38"/>
      <c r="E10" s="38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  <c r="L10" s="39"/>
    </row>
    <row r="11" customFormat="false" ht="15.75" hidden="false" customHeight="true" outlineLevel="0" collapsed="false">
      <c r="A11" s="36" t="n">
        <v>3</v>
      </c>
      <c r="B11" s="37" t="s">
        <v>65</v>
      </c>
      <c r="C11" s="5" t="s">
        <v>68</v>
      </c>
      <c r="D11" s="41" t="n">
        <f aca="false">IF(D14=0,0,D8/D14)</f>
        <v>0.0284017305013077</v>
      </c>
      <c r="E11" s="41" t="n">
        <f aca="false">IF(E14=0,0,E8/E14)</f>
        <v>0.0176082523689577</v>
      </c>
      <c r="F11" s="41" t="n">
        <f aca="false">IF(F14=0,0,F8/F14)</f>
        <v>0.0166619398752127</v>
      </c>
      <c r="G11" s="41" t="n">
        <f aca="false">IF(G14=0,0,G8/G14)</f>
        <v>0.0179869055327721</v>
      </c>
      <c r="H11" s="11" t="n">
        <f aca="false">G11-F11</f>
        <v>0.00132496565755944</v>
      </c>
      <c r="I11" s="14" t="n">
        <f aca="false">IF(F11=0,0,H11/F11)</f>
        <v>0.0795204920605035</v>
      </c>
      <c r="J11" s="42" t="n">
        <f aca="false">G11-D11</f>
        <v>-0.0104148249685355</v>
      </c>
      <c r="K11" s="14" t="n">
        <f aca="false">IF(D11=0,0,J11/D11)</f>
        <v>-0.366696845041044</v>
      </c>
      <c r="L11" s="39"/>
    </row>
    <row r="12" customFormat="false" ht="15.75" hidden="false" customHeight="true" outlineLevel="0" collapsed="false">
      <c r="A12" s="36" t="s">
        <v>22</v>
      </c>
      <c r="B12" s="21" t="s">
        <v>62</v>
      </c>
      <c r="C12" s="5" t="s">
        <v>68</v>
      </c>
      <c r="D12" s="41" t="n">
        <f aca="false">IF(D15=0,0,D9/D15)</f>
        <v>0.0284017305013077</v>
      </c>
      <c r="E12" s="41" t="n">
        <f aca="false">IF(E15=0,0,E9/E15)</f>
        <v>0.0176082523689577</v>
      </c>
      <c r="F12" s="41" t="n">
        <f aca="false">IF(F15=0,0,F9/F15)</f>
        <v>0.0166619398752127</v>
      </c>
      <c r="G12" s="41" t="n">
        <f aca="false">IF(G15=0,0,G9/G15)</f>
        <v>0.0179869055327721</v>
      </c>
      <c r="H12" s="11" t="n">
        <f aca="false">G12-F12</f>
        <v>0.00132496565755944</v>
      </c>
      <c r="I12" s="14" t="n">
        <f aca="false">IF(F12=0,0,H12/F12)</f>
        <v>0.0795204920605035</v>
      </c>
      <c r="J12" s="42" t="n">
        <f aca="false">G12-D12</f>
        <v>-0.0104148249685355</v>
      </c>
      <c r="K12" s="14" t="n">
        <f aca="false">IF(D12=0,0,J12/D12)</f>
        <v>-0.366696845041044</v>
      </c>
      <c r="L12" s="39"/>
    </row>
    <row r="13" customFormat="false" ht="15.75" hidden="false" customHeight="true" outlineLevel="0" collapsed="false">
      <c r="A13" s="36" t="s">
        <v>69</v>
      </c>
      <c r="B13" s="21" t="s">
        <v>64</v>
      </c>
      <c r="C13" s="5" t="s">
        <v>68</v>
      </c>
      <c r="D13" s="41" t="n">
        <f aca="false">IF(D16=0,0,D10/D16)</f>
        <v>0</v>
      </c>
      <c r="E13" s="41" t="n">
        <f aca="false">IF(E16=0,0,E10/E16)</f>
        <v>0</v>
      </c>
      <c r="F13" s="41" t="n">
        <f aca="false">IF(F16=0,0,F10/F16)</f>
        <v>0</v>
      </c>
      <c r="G13" s="41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2" t="n">
        <f aca="false">G13-D13</f>
        <v>0</v>
      </c>
      <c r="K13" s="14" t="n">
        <f aca="false">IF(D13=0,0,J13/D13)</f>
        <v>0</v>
      </c>
      <c r="L13" s="39"/>
    </row>
    <row r="14" customFormat="false" ht="13.9" hidden="false" customHeight="true" outlineLevel="0" collapsed="false">
      <c r="A14" s="36" t="n">
        <v>4</v>
      </c>
      <c r="B14" s="37" t="s">
        <v>70</v>
      </c>
      <c r="C14" s="5" t="s">
        <v>60</v>
      </c>
      <c r="D14" s="13" t="n">
        <f aca="false">D16+D15</f>
        <v>81826</v>
      </c>
      <c r="E14" s="13" t="n">
        <f aca="false">E16+E15</f>
        <v>83370</v>
      </c>
      <c r="F14" s="13" t="n">
        <f aca="false">F16+F15</f>
        <v>84624</v>
      </c>
      <c r="G14" s="13" t="n">
        <f aca="false">G16+G15</f>
        <v>83394</v>
      </c>
      <c r="H14" s="11" t="n">
        <f aca="false">G14-F14</f>
        <v>-1230</v>
      </c>
      <c r="I14" s="14" t="n">
        <f aca="false">IF(F14=0,0,H14/F14)</f>
        <v>-0.0145348837209302</v>
      </c>
      <c r="J14" s="13" t="n">
        <f aca="false">G14-D14</f>
        <v>1568</v>
      </c>
      <c r="K14" s="14" t="n">
        <f aca="false">IF(D14=0,0,J14/D14)</f>
        <v>0.0191626133502799</v>
      </c>
      <c r="L14" s="39"/>
    </row>
    <row r="15" customFormat="false" ht="12.75" hidden="false" customHeight="false" outlineLevel="0" collapsed="false">
      <c r="A15" s="36" t="s">
        <v>29</v>
      </c>
      <c r="B15" s="21" t="s">
        <v>62</v>
      </c>
      <c r="C15" s="5" t="s">
        <v>60</v>
      </c>
      <c r="D15" s="38" t="n">
        <f aca="false">SUM(D6,D9)</f>
        <v>81826</v>
      </c>
      <c r="E15" s="38" t="n">
        <v>83370</v>
      </c>
      <c r="F15" s="38" t="n">
        <f aca="false">SUM(F6,F9)</f>
        <v>84624</v>
      </c>
      <c r="G15" s="38" t="n">
        <f aca="false">SUM(G6,G9)</f>
        <v>83394</v>
      </c>
      <c r="H15" s="11" t="n">
        <f aca="false">G15-F15</f>
        <v>-1230</v>
      </c>
      <c r="I15" s="14" t="n">
        <f aca="false">IF(F15=0,0,H15/F15)</f>
        <v>-0.0145348837209302</v>
      </c>
      <c r="J15" s="13" t="n">
        <f aca="false">G15-D15</f>
        <v>1568</v>
      </c>
      <c r="K15" s="14" t="n">
        <f aca="false">IF(D15=0,0,J15/D15)</f>
        <v>0.0191626133502799</v>
      </c>
      <c r="L15" s="40"/>
    </row>
    <row r="16" customFormat="false" ht="12.75" hidden="false" customHeight="false" outlineLevel="0" collapsed="false">
      <c r="A16" s="36" t="s">
        <v>71</v>
      </c>
      <c r="B16" s="21" t="s">
        <v>64</v>
      </c>
      <c r="C16" s="5" t="s">
        <v>60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  <c r="L16" s="39"/>
    </row>
    <row r="17" customFormat="false" ht="12.75" hidden="false" customHeight="false" outlineLevel="0" collapsed="false">
      <c r="A17" s="36" t="n">
        <v>5</v>
      </c>
      <c r="B17" s="21" t="s">
        <v>72</v>
      </c>
      <c r="C17" s="5" t="s">
        <v>60</v>
      </c>
      <c r="D17" s="38" t="n">
        <v>28009</v>
      </c>
      <c r="E17" s="38" t="n">
        <v>20747</v>
      </c>
      <c r="F17" s="38" t="n">
        <v>17220</v>
      </c>
      <c r="G17" s="38" t="n">
        <v>19894</v>
      </c>
      <c r="H17" s="11" t="n">
        <f aca="false">G17-F17</f>
        <v>2674</v>
      </c>
      <c r="I17" s="14" t="n">
        <f aca="false">IF(F17=0,0,H17/F17)</f>
        <v>0.155284552845528</v>
      </c>
      <c r="J17" s="13" t="n">
        <f aca="false">G17-D17</f>
        <v>-8115</v>
      </c>
      <c r="K17" s="14" t="n">
        <f aca="false">IF(D17=0,0,J17/D17)</f>
        <v>-0.289728301617337</v>
      </c>
      <c r="L17" s="39"/>
    </row>
    <row r="18" customFormat="false" ht="13.15" hidden="false" customHeight="true" outlineLevel="0" collapsed="false">
      <c r="A18" s="36" t="n">
        <v>6</v>
      </c>
      <c r="B18" s="43" t="s">
        <v>73</v>
      </c>
      <c r="C18" s="5" t="s">
        <v>60</v>
      </c>
      <c r="D18" s="38"/>
      <c r="E18" s="38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  <c r="L18" s="40"/>
    </row>
    <row r="19" customFormat="false" ht="13.15" hidden="false" customHeight="true" outlineLevel="0" collapsed="false">
      <c r="A19" s="36" t="n">
        <v>7</v>
      </c>
      <c r="B19" s="44" t="s">
        <v>74</v>
      </c>
      <c r="C19" s="45" t="s">
        <v>60</v>
      </c>
      <c r="D19" s="38" t="n">
        <v>63798</v>
      </c>
      <c r="E19" s="38" t="n">
        <v>73655</v>
      </c>
      <c r="F19" s="38" t="n">
        <v>71704</v>
      </c>
      <c r="G19" s="38" t="n">
        <v>66500</v>
      </c>
      <c r="H19" s="11" t="n">
        <f aca="false">G19-F19</f>
        <v>-5204</v>
      </c>
      <c r="I19" s="14" t="n">
        <f aca="false">IF(F19=0,0,H19/F19)</f>
        <v>-0.0725761463795604</v>
      </c>
      <c r="J19" s="13" t="n">
        <f aca="false">G19-D19</f>
        <v>2702</v>
      </c>
      <c r="K19" s="14" t="n">
        <f aca="false">IF(D19=0,0,J19/D19)</f>
        <v>0.0423524248409041</v>
      </c>
      <c r="L19" s="40"/>
    </row>
    <row r="20" customFormat="false" ht="13.5" hidden="false" customHeight="true" outlineLevel="0" collapsed="false">
      <c r="A20" s="36" t="s">
        <v>75</v>
      </c>
      <c r="B20" s="37" t="s">
        <v>76</v>
      </c>
      <c r="C20" s="5" t="s">
        <v>60</v>
      </c>
      <c r="D20" s="38" t="n">
        <f aca="false">SUM(D19,-D22)</f>
        <v>1544.72</v>
      </c>
      <c r="E20" s="38" t="n">
        <f aca="false">SUM(E19,-E22)</f>
        <v>1290</v>
      </c>
      <c r="F20" s="38" t="n">
        <v>1487</v>
      </c>
      <c r="G20" s="38" t="n">
        <v>1290</v>
      </c>
      <c r="H20" s="11" t="n">
        <f aca="false">G20-F20</f>
        <v>-197</v>
      </c>
      <c r="I20" s="14" t="n">
        <f aca="false">IF(F20=0,0,H20/F20)</f>
        <v>-0.132481506388702</v>
      </c>
      <c r="J20" s="13" t="n">
        <f aca="false">G20-D20</f>
        <v>-254.720000000001</v>
      </c>
      <c r="K20" s="14" t="n">
        <f aca="false">IF(D20=0,0,J20/D20)</f>
        <v>-0.164897198197732</v>
      </c>
      <c r="L20" s="40"/>
    </row>
    <row r="21" customFormat="false" ht="12.75" hidden="false" customHeight="false" outlineLevel="0" collapsed="false">
      <c r="A21" s="36"/>
      <c r="B21" s="37"/>
      <c r="C21" s="5" t="s">
        <v>68</v>
      </c>
      <c r="D21" s="46" t="n">
        <f aca="false">IF(D19=0,0,D20/D19)</f>
        <v>0.0242126712436127</v>
      </c>
      <c r="E21" s="46" t="n">
        <f aca="false">IF(E19=0,0,E20/E19)</f>
        <v>0.0175140859412124</v>
      </c>
      <c r="F21" s="46" t="n">
        <f aca="false">IF(F19=0,0,F20/F19)</f>
        <v>0.0207380341403548</v>
      </c>
      <c r="G21" s="46" t="n">
        <f aca="false">IF(G19=0,0,G20/G19)</f>
        <v>0.0193984962406015</v>
      </c>
      <c r="H21" s="11" t="n">
        <f aca="false">G21-F21</f>
        <v>-0.00133953789975329</v>
      </c>
      <c r="I21" s="14" t="n">
        <f aca="false">IF(F21=0,0,H21/F21)</f>
        <v>-0.0645932922420375</v>
      </c>
      <c r="J21" s="13" t="n">
        <f aca="false">G21-D21</f>
        <v>-0.00481417500301117</v>
      </c>
      <c r="K21" s="14" t="n">
        <f aca="false">IF(D21=0,0,J21/D21)</f>
        <v>-0.19882874361833</v>
      </c>
      <c r="L21" s="39"/>
    </row>
    <row r="22" customFormat="false" ht="13.5" hidden="false" customHeight="true" outlineLevel="0" collapsed="false">
      <c r="A22" s="36" t="s">
        <v>77</v>
      </c>
      <c r="B22" s="37" t="s">
        <v>78</v>
      </c>
      <c r="C22" s="5" t="s">
        <v>60</v>
      </c>
      <c r="D22" s="13" t="n">
        <f aca="false">SUM(D23:D25)</f>
        <v>62253.28</v>
      </c>
      <c r="E22" s="13" t="n">
        <f aca="false">SUM(E23:E25)</f>
        <v>72365</v>
      </c>
      <c r="F22" s="13" t="n">
        <f aca="false">SUM(F23:F25)</f>
        <v>70217</v>
      </c>
      <c r="G22" s="13" t="n">
        <f aca="false">SUM(G23:G25)</f>
        <v>65210</v>
      </c>
      <c r="H22" s="11" t="n">
        <f aca="false">G22-F22</f>
        <v>-5007</v>
      </c>
      <c r="I22" s="14" t="n">
        <f aca="false">IF(F22=0,0,H22/F22)</f>
        <v>-0.071307518122392</v>
      </c>
      <c r="J22" s="13" t="n">
        <f aca="false">G22-D22</f>
        <v>2956.72</v>
      </c>
      <c r="K22" s="14" t="n">
        <f aca="false">IF(D22=0,0,J22/D22)</f>
        <v>0.0474950074919747</v>
      </c>
      <c r="L22" s="39"/>
    </row>
    <row r="23" customFormat="false" ht="13.9" hidden="false" customHeight="true" outlineLevel="0" collapsed="false">
      <c r="A23" s="36" t="s">
        <v>79</v>
      </c>
      <c r="B23" s="47" t="s">
        <v>80</v>
      </c>
      <c r="C23" s="5" t="s">
        <v>60</v>
      </c>
      <c r="D23" s="38" t="n">
        <v>62253.28</v>
      </c>
      <c r="E23" s="38" t="n">
        <v>72365</v>
      </c>
      <c r="F23" s="38" t="n">
        <v>70217</v>
      </c>
      <c r="G23" s="38" t="n">
        <v>65210</v>
      </c>
      <c r="H23" s="11" t="n">
        <f aca="false">G23-F23</f>
        <v>-5007</v>
      </c>
      <c r="I23" s="14" t="n">
        <f aca="false">IF(F23=0,0,H23/F23)</f>
        <v>-0.071307518122392</v>
      </c>
      <c r="J23" s="13" t="n">
        <f aca="false">G23-D23</f>
        <v>2956.72</v>
      </c>
      <c r="K23" s="14" t="n">
        <f aca="false">IF(D23=0,0,J23/D23)</f>
        <v>0.0474950074919747</v>
      </c>
      <c r="L23" s="39"/>
    </row>
    <row r="24" customFormat="false" ht="12.6" hidden="false" customHeight="true" outlineLevel="0" collapsed="false">
      <c r="A24" s="36" t="s">
        <v>81</v>
      </c>
      <c r="B24" s="47" t="s">
        <v>82</v>
      </c>
      <c r="C24" s="5" t="s">
        <v>60</v>
      </c>
      <c r="D24" s="38"/>
      <c r="E24" s="38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  <c r="L24" s="39"/>
    </row>
    <row r="25" customFormat="false" ht="12.75" hidden="false" customHeight="false" outlineLevel="0" collapsed="false">
      <c r="A25" s="36" t="s">
        <v>83</v>
      </c>
      <c r="B25" s="47" t="s">
        <v>84</v>
      </c>
      <c r="C25" s="5" t="s">
        <v>60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  <c r="L25" s="39"/>
    </row>
    <row r="26" customFormat="false" ht="12.75" hidden="false" customHeight="false" outlineLevel="0" collapsed="false">
      <c r="A26" s="36" t="n">
        <v>8</v>
      </c>
      <c r="B26" s="48" t="s">
        <v>85</v>
      </c>
      <c r="C26" s="5" t="s">
        <v>60</v>
      </c>
      <c r="D26" s="38" t="n">
        <v>186128</v>
      </c>
      <c r="E26" s="38" t="n">
        <v>202623</v>
      </c>
      <c r="F26" s="38" t="n">
        <v>202233</v>
      </c>
      <c r="G26" s="38" t="n">
        <v>189953</v>
      </c>
      <c r="H26" s="11" t="n">
        <f aca="false">G26-F26</f>
        <v>-12280</v>
      </c>
      <c r="I26" s="14" t="n">
        <f aca="false">IF(F26=0,0,H26/F26)</f>
        <v>-0.0607220384408084</v>
      </c>
      <c r="J26" s="13" t="n">
        <f aca="false">G26-D26</f>
        <v>3825</v>
      </c>
      <c r="K26" s="14" t="n">
        <f aca="false">IF(D26=0,0,J26/D26)</f>
        <v>0.0205503739362159</v>
      </c>
      <c r="L26" s="39"/>
    </row>
    <row r="27" customFormat="false" ht="12.75" hidden="false" customHeight="false" outlineLevel="0" collapsed="false">
      <c r="A27" s="36" t="s">
        <v>86</v>
      </c>
      <c r="B27" s="47" t="s">
        <v>87</v>
      </c>
      <c r="C27" s="5" t="s">
        <v>60</v>
      </c>
      <c r="D27" s="38" t="n">
        <v>154965</v>
      </c>
      <c r="E27" s="38" t="n">
        <v>177963</v>
      </c>
      <c r="F27" s="38" t="n">
        <v>182698</v>
      </c>
      <c r="G27" s="38" t="n">
        <v>168000</v>
      </c>
      <c r="H27" s="11" t="n">
        <f aca="false">G27-F27</f>
        <v>-14698</v>
      </c>
      <c r="I27" s="14" t="n">
        <f aca="false">IF(F27=0,0,H27/F27)</f>
        <v>-0.0804497038829106</v>
      </c>
      <c r="J27" s="13" t="n">
        <f aca="false">G27-D27</f>
        <v>13035</v>
      </c>
      <c r="K27" s="14" t="n">
        <f aca="false">IF(D27=0,0,J27/D27)</f>
        <v>0.0841157680766625</v>
      </c>
      <c r="L27" s="39"/>
    </row>
    <row r="28" customFormat="false" ht="12.75" hidden="false" customHeight="false" outlineLevel="0" collapsed="false">
      <c r="A28" s="36" t="s">
        <v>88</v>
      </c>
      <c r="B28" s="47" t="s">
        <v>89</v>
      </c>
      <c r="C28" s="5" t="s">
        <v>60</v>
      </c>
      <c r="D28" s="13" t="n">
        <f aca="false">SUM(D26,-D27)</f>
        <v>31163</v>
      </c>
      <c r="E28" s="13" t="n">
        <f aca="false">SUM(E26,-E27)</f>
        <v>24660</v>
      </c>
      <c r="F28" s="13" t="n">
        <f aca="false">SUM(F26,-F27)</f>
        <v>19535</v>
      </c>
      <c r="G28" s="13" t="n">
        <f aca="false">SUM(G26,-G27)</f>
        <v>21953</v>
      </c>
      <c r="H28" s="11" t="n">
        <f aca="false">G28-F28</f>
        <v>2418</v>
      </c>
      <c r="I28" s="14" t="n">
        <f aca="false">IF(F28=0,0,H28/F28)</f>
        <v>0.123777834655746</v>
      </c>
      <c r="J28" s="13" t="n">
        <f aca="false">G28-D28</f>
        <v>-9210</v>
      </c>
      <c r="K28" s="14" t="n">
        <f aca="false">IF(D28=0,0,J28/D28)</f>
        <v>-0.295542791130507</v>
      </c>
      <c r="L28" s="39"/>
    </row>
    <row r="29" customFormat="false" ht="12.75" hidden="false" customHeight="false" outlineLevel="0" collapsed="false">
      <c r="A29" s="36" t="n">
        <v>9</v>
      </c>
      <c r="B29" s="49" t="s">
        <v>90</v>
      </c>
      <c r="C29" s="5" t="s">
        <v>68</v>
      </c>
      <c r="D29" s="41" t="n">
        <f aca="false">IF(D27=0,0,SUM(D5,-D17,-D18,D19)/D27)</f>
        <v>0.743980898912658</v>
      </c>
      <c r="E29" s="41" t="n">
        <f aca="false">IF(E27=0,0,SUM(E5,-E17,-E18,E19)/E27)</f>
        <v>0.757517011963161</v>
      </c>
      <c r="F29" s="41" t="n">
        <f aca="false">IF(F27=0,0,SUM(F5,-F17,-F18,F19)/F27)</f>
        <v>0.753691884968637</v>
      </c>
      <c r="G29" s="41" t="n">
        <f aca="false">IF(G27=0,0,SUM(G5,-G17,-G18,G19)/G27)</f>
        <v>0.764880952380952</v>
      </c>
      <c r="H29" s="11" t="n">
        <f aca="false">G29-F29</f>
        <v>0.0111890674123155</v>
      </c>
      <c r="I29" s="14" t="n">
        <f aca="false">IF(F29=0,0,H29/F29)</f>
        <v>0.0148456785000161</v>
      </c>
      <c r="J29" s="13" t="n">
        <f aca="false">G29-D29</f>
        <v>0.0209000534682946</v>
      </c>
      <c r="K29" s="14" t="n">
        <f aca="false">IF(D29=0,0,J29/D29)</f>
        <v>0.02809219094044</v>
      </c>
      <c r="L29" s="39"/>
    </row>
    <row r="30" customFormat="false" ht="12.75" hidden="false" customHeight="false" outlineLevel="0" collapsed="false">
      <c r="A30" s="36" t="n">
        <v>10</v>
      </c>
      <c r="B30" s="49" t="s">
        <v>91</v>
      </c>
      <c r="C30" s="5" t="s">
        <v>68</v>
      </c>
      <c r="D30" s="41" t="n">
        <f aca="false">IF(D27=0,0,SUM(D5,-D17,-D18)/D27)</f>
        <v>0.332287935985545</v>
      </c>
      <c r="E30" s="41" t="n">
        <f aca="false">IF(E27=0,0,SUM(E5,-E17,-E18)/E27)</f>
        <v>0.343638846277035</v>
      </c>
      <c r="F30" s="41" t="n">
        <f aca="false">IF(F27=0,0,SUM(F5,-F17,-F18)/F27)</f>
        <v>0.361219060963995</v>
      </c>
      <c r="G30" s="41" t="n">
        <f aca="false">IF(G27=0,0,SUM(G5,-G17,-G18)/G27)</f>
        <v>0.369047619047619</v>
      </c>
      <c r="H30" s="11" t="n">
        <f aca="false">G30-F30</f>
        <v>0.00782855808362382</v>
      </c>
      <c r="I30" s="14" t="n">
        <f aca="false">IF(F30=0,0,H30/F30)</f>
        <v>0.0216726051574674</v>
      </c>
      <c r="J30" s="13" t="n">
        <f aca="false">G30-D30</f>
        <v>0.0367596830620739</v>
      </c>
      <c r="K30" s="14" t="n">
        <f aca="false">IF(D30=0,0,J30/D30)</f>
        <v>0.110625993546973</v>
      </c>
      <c r="L30" s="39"/>
    </row>
    <row r="31" customFormat="false" ht="12.75" hidden="false" customHeight="false" outlineLevel="0" collapsed="false">
      <c r="A31" s="36" t="n">
        <v>11</v>
      </c>
      <c r="B31" s="49" t="s">
        <v>92</v>
      </c>
      <c r="C31" s="5" t="s">
        <v>68</v>
      </c>
      <c r="D31" s="41" t="n">
        <f aca="false">IF(D27=0,0,D19/D27)</f>
        <v>0.411692962927113</v>
      </c>
      <c r="E31" s="41" t="n">
        <f aca="false">IF(E27=0,0,E19/E27)</f>
        <v>0.413878165686126</v>
      </c>
      <c r="F31" s="41" t="n">
        <f aca="false">IF(F27=0,0,F19/F27)</f>
        <v>0.392472824004642</v>
      </c>
      <c r="G31" s="41" t="n">
        <f aca="false">IF(G27=0,0,G19/G27)</f>
        <v>0.395833333333333</v>
      </c>
      <c r="H31" s="11" t="n">
        <f aca="false">G31-F31</f>
        <v>0.00336050932869175</v>
      </c>
      <c r="I31" s="14" t="n">
        <f aca="false">IF(F31=0,0,H31/F31)</f>
        <v>0.00856240005206579</v>
      </c>
      <c r="J31" s="13" t="n">
        <f aca="false">G31-D31</f>
        <v>-0.0158596295937792</v>
      </c>
      <c r="K31" s="14" t="n">
        <f aca="false">IF(D31=0,0,J31/D31)</f>
        <v>-0.0385229552650553</v>
      </c>
      <c r="L31" s="39"/>
    </row>
    <row r="32" customFormat="false" ht="12.75" hidden="false" customHeight="false" outlineLevel="0" collapsed="false">
      <c r="A32" s="36" t="n">
        <v>12</v>
      </c>
      <c r="B32" s="9" t="s">
        <v>93</v>
      </c>
      <c r="C32" s="5" t="s">
        <v>68</v>
      </c>
      <c r="D32" s="41" t="n">
        <f aca="false">IF(D28=0,0,SUM(D17,D18)/D28)</f>
        <v>0.898790232005905</v>
      </c>
      <c r="E32" s="41" t="n">
        <f aca="false">IF(E28=0,0,SUM(E17,E18)/E28)</f>
        <v>0.84132197891322</v>
      </c>
      <c r="F32" s="41" t="n">
        <f aca="false">IF(F28=0,0,SUM(F17,F18)/F28)</f>
        <v>0.881494753007423</v>
      </c>
      <c r="G32" s="41" t="n">
        <f aca="false">IF(G28=0,0,SUM(G17,G18)/G28)</f>
        <v>0.906208718626156</v>
      </c>
      <c r="H32" s="11" t="n">
        <f aca="false">G32-F32</f>
        <v>0.0247139656187334</v>
      </c>
      <c r="I32" s="14" t="n">
        <f aca="false">IF(F32=0,0,H32/F32)</f>
        <v>0.0280364296377443</v>
      </c>
      <c r="J32" s="13" t="n">
        <f aca="false">G32-D32</f>
        <v>0.00741848662025146</v>
      </c>
      <c r="K32" s="14" t="n">
        <f aca="false">IF(D32=0,0,J32/D32)</f>
        <v>0.00825385763672021</v>
      </c>
      <c r="L32" s="39"/>
    </row>
    <row r="33" customFormat="false" ht="13.9" hidden="false" customHeight="true" outlineLevel="0" collapsed="false">
      <c r="A33" s="36" t="n">
        <v>8</v>
      </c>
      <c r="B33" s="37" t="s">
        <v>94</v>
      </c>
      <c r="C33" s="5" t="s">
        <v>95</v>
      </c>
      <c r="D33" s="38" t="n">
        <v>173.81</v>
      </c>
      <c r="E33" s="38" t="n">
        <v>180.68</v>
      </c>
      <c r="F33" s="38" t="n">
        <v>190.21</v>
      </c>
      <c r="G33" s="38" t="n">
        <v>183.4</v>
      </c>
      <c r="H33" s="11" t="n">
        <f aca="false">G33-F33</f>
        <v>-6.81</v>
      </c>
      <c r="I33" s="14" t="n">
        <f aca="false">IF(F33=0,0,H33/F33)</f>
        <v>-0.0358025340413228</v>
      </c>
      <c r="J33" s="13" t="n">
        <f aca="false">G33-D33</f>
        <v>9.59</v>
      </c>
      <c r="K33" s="14" t="n">
        <f aca="false">IF(D33=0,0,J33/D33)</f>
        <v>0.0551751913008458</v>
      </c>
      <c r="L33" s="39"/>
    </row>
    <row r="34" customFormat="false" ht="13.9" hidden="false" customHeight="true" outlineLevel="0" collapsed="false">
      <c r="A34" s="36" t="n">
        <v>9</v>
      </c>
      <c r="B34" s="37" t="s">
        <v>96</v>
      </c>
      <c r="C34" s="5" t="s">
        <v>97</v>
      </c>
      <c r="D34" s="38" t="n">
        <v>151.53</v>
      </c>
      <c r="E34" s="38" t="n">
        <v>144.3</v>
      </c>
      <c r="F34" s="38" t="n">
        <v>138.07</v>
      </c>
      <c r="G34" s="38" t="n">
        <v>138.93</v>
      </c>
      <c r="H34" s="11" t="n">
        <f aca="false">G34-F34</f>
        <v>0.860000000000014</v>
      </c>
      <c r="I34" s="14" t="n">
        <f aca="false">IF(F34=0,0,H34/F34)</f>
        <v>0.00622872456000589</v>
      </c>
      <c r="J34" s="13" t="n">
        <f aca="false">G34-D34</f>
        <v>-12.6</v>
      </c>
      <c r="K34" s="14" t="n">
        <f aca="false">IF(D34=0,0,J34/D34)</f>
        <v>-0.0831518511185903</v>
      </c>
      <c r="L34" s="39"/>
    </row>
    <row r="35" customFormat="false" ht="12.6" hidden="false" customHeight="true" outlineLevel="0" collapsed="false">
      <c r="A35" s="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1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9" hidden="false" customHeight="true" outlineLevel="0" collapsed="false">
      <c r="A36" s="36" t="n">
        <v>10</v>
      </c>
      <c r="B36" s="37" t="s">
        <v>98</v>
      </c>
      <c r="C36" s="5" t="s">
        <v>99</v>
      </c>
      <c r="D36" s="13" t="n">
        <f aca="false">D38+D37</f>
        <v>58328.1134</v>
      </c>
      <c r="E36" s="13" t="n">
        <f aca="false">E38+E37</f>
        <v>58055</v>
      </c>
      <c r="F36" s="13" t="n">
        <f aca="false">F38+F37</f>
        <v>61522</v>
      </c>
      <c r="G36" s="13" t="n">
        <f aca="false">G38+G37</f>
        <v>59655</v>
      </c>
      <c r="H36" s="11" t="n">
        <f aca="false">G36-F36</f>
        <v>-1867</v>
      </c>
      <c r="I36" s="14" t="n">
        <f aca="false">IF(F36=0,0,H36/F36)</f>
        <v>-0.0303468677871331</v>
      </c>
      <c r="J36" s="13" t="n">
        <f aca="false">G36-D36</f>
        <v>1326.88659999998</v>
      </c>
      <c r="K36" s="14" t="n">
        <f aca="false">IF(D36=0,0,J36/D36)</f>
        <v>0.0227486630829377</v>
      </c>
      <c r="L36" s="39"/>
    </row>
    <row r="37" customFormat="false" ht="12.75" hidden="false" customHeight="false" outlineLevel="0" collapsed="false">
      <c r="A37" s="36" t="s">
        <v>100</v>
      </c>
      <c r="B37" s="21" t="s">
        <v>62</v>
      </c>
      <c r="C37" s="5" t="s">
        <v>99</v>
      </c>
      <c r="D37" s="38" t="n">
        <v>58328.1134</v>
      </c>
      <c r="E37" s="38" t="n">
        <v>58055</v>
      </c>
      <c r="F37" s="38" t="n">
        <v>61522</v>
      </c>
      <c r="G37" s="38" t="n">
        <v>59655</v>
      </c>
      <c r="H37" s="11" t="n">
        <f aca="false">G37-F37</f>
        <v>-1867</v>
      </c>
      <c r="I37" s="14" t="n">
        <f aca="false">IF(F37=0,0,H37/F37)</f>
        <v>-0.0303468677871331</v>
      </c>
      <c r="J37" s="13" t="n">
        <f aca="false">G37-D37</f>
        <v>1326.88659999998</v>
      </c>
      <c r="K37" s="14" t="n">
        <f aca="false">IF(D37=0,0,J37/D37)</f>
        <v>0.0227486630829377</v>
      </c>
      <c r="L37" s="39"/>
    </row>
    <row r="38" customFormat="false" ht="12.75" hidden="false" customHeight="false" outlineLevel="0" collapsed="false">
      <c r="A38" s="36" t="s">
        <v>101</v>
      </c>
      <c r="B38" s="21" t="s">
        <v>64</v>
      </c>
      <c r="C38" s="5" t="s">
        <v>99</v>
      </c>
      <c r="D38" s="38"/>
      <c r="E38" s="38"/>
      <c r="F38" s="38"/>
      <c r="G38" s="38"/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  <c r="L38" s="39"/>
    </row>
    <row r="39" customFormat="false" ht="12.75" hidden="false" customHeight="true" outlineLevel="0" collapsed="false">
      <c r="A39" s="52" t="n">
        <v>11</v>
      </c>
      <c r="B39" s="37" t="s">
        <v>102</v>
      </c>
      <c r="C39" s="5" t="s">
        <v>60</v>
      </c>
      <c r="D39" s="53" t="n">
        <f aca="false">D43+D41</f>
        <v>21173.8866</v>
      </c>
      <c r="E39" s="53" t="n">
        <f aca="false">E43+E41</f>
        <v>23847</v>
      </c>
      <c r="F39" s="53" t="n">
        <f aca="false">F43+F41</f>
        <v>21692</v>
      </c>
      <c r="G39" s="53" t="n">
        <f aca="false">G43+G41</f>
        <v>22239</v>
      </c>
      <c r="H39" s="11" t="n">
        <f aca="false">G39-F39</f>
        <v>547</v>
      </c>
      <c r="I39" s="14" t="n">
        <f aca="false">IF(F39=0,0,H39/F39)</f>
        <v>0.0252166697399963</v>
      </c>
      <c r="J39" s="13" t="n">
        <f aca="false">G39-D39</f>
        <v>1065.11340000002</v>
      </c>
      <c r="K39" s="14" t="n">
        <f aca="false">IF(D39=0,0,J39/D39)</f>
        <v>0.0503031597420578</v>
      </c>
      <c r="L39" s="39"/>
    </row>
    <row r="40" customFormat="false" ht="12" hidden="false" customHeight="true" outlineLevel="0" collapsed="false">
      <c r="A40" s="54"/>
      <c r="B40" s="37"/>
      <c r="C40" s="5" t="s">
        <v>68</v>
      </c>
      <c r="D40" s="41" t="n">
        <f aca="false">IF(D5=0,0,D39/D5)</f>
        <v>0.266331496062992</v>
      </c>
      <c r="E40" s="41" t="n">
        <f aca="false">IF(E5=0,0,E39/E5)</f>
        <v>0.291165050914508</v>
      </c>
      <c r="F40" s="41" t="n">
        <f aca="false">IF(F5=0,0,F39/F5)</f>
        <v>0.260677289879107</v>
      </c>
      <c r="G40" s="41" t="n">
        <f aca="false">IF(G5=0,0,G39/G5)</f>
        <v>0.271558355923511</v>
      </c>
      <c r="H40" s="11" t="n">
        <f aca="false">G40-F40</f>
        <v>0.010881066044404</v>
      </c>
      <c r="I40" s="14" t="n">
        <f aca="false">IF(F40=0,0,H40/F40)</f>
        <v>0.0417415189848346</v>
      </c>
      <c r="J40" s="13" t="n">
        <f aca="false">G40-D40</f>
        <v>0.00522685986051896</v>
      </c>
      <c r="K40" s="14" t="n">
        <f aca="false">IF(D40=0,0,J40/D40)</f>
        <v>0.0196253914305453</v>
      </c>
      <c r="L40" s="39"/>
    </row>
    <row r="41" customFormat="false" ht="14.25" hidden="false" customHeight="true" outlineLevel="0" collapsed="false">
      <c r="A41" s="52" t="n">
        <v>12</v>
      </c>
      <c r="B41" s="37" t="s">
        <v>103</v>
      </c>
      <c r="C41" s="5" t="s">
        <v>99</v>
      </c>
      <c r="D41" s="13" t="n">
        <f aca="false">SUM(D6,-D37)</f>
        <v>21173.8866</v>
      </c>
      <c r="E41" s="13" t="n">
        <f aca="false">SUM(E6,-E37)</f>
        <v>23847</v>
      </c>
      <c r="F41" s="13" t="n">
        <f aca="false">SUM(F6,-F37)</f>
        <v>21692</v>
      </c>
      <c r="G41" s="13" t="n">
        <f aca="false">SUM(G6,-G37)</f>
        <v>22239</v>
      </c>
      <c r="H41" s="11" t="n">
        <f aca="false">G41-F41</f>
        <v>547</v>
      </c>
      <c r="I41" s="14" t="n">
        <f aca="false">IF(F41=0,0,H41/F41)</f>
        <v>0.0252166697399963</v>
      </c>
      <c r="J41" s="13" t="n">
        <f aca="false">G41-D41</f>
        <v>1065.11340000002</v>
      </c>
      <c r="K41" s="14" t="n">
        <f aca="false">IF(D41=0,0,J41/D41)</f>
        <v>0.0503031597420578</v>
      </c>
      <c r="L41" s="39"/>
    </row>
    <row r="42" customFormat="false" ht="12.75" hidden="false" customHeight="false" outlineLevel="0" collapsed="false">
      <c r="A42" s="54"/>
      <c r="B42" s="37"/>
      <c r="C42" s="5" t="s">
        <v>68</v>
      </c>
      <c r="D42" s="41" t="n">
        <f aca="false">IF(D6=0,0,D41/D6)</f>
        <v>0.266331496062992</v>
      </c>
      <c r="E42" s="41" t="n">
        <f aca="false">IF(E6=0,0,E41/E6)</f>
        <v>0.291165050914508</v>
      </c>
      <c r="F42" s="41" t="n">
        <f aca="false">IF(F6=0,0,F41/F6)</f>
        <v>0.260677289879107</v>
      </c>
      <c r="G42" s="41" t="n">
        <f aca="false">IF(G6=0,0,G41/G6)</f>
        <v>0.271558355923511</v>
      </c>
      <c r="H42" s="11" t="n">
        <f aca="false">G42-F42</f>
        <v>0.010881066044404</v>
      </c>
      <c r="I42" s="14" t="n">
        <f aca="false">IF(F42=0,0,H42/F42)</f>
        <v>0.0417415189848346</v>
      </c>
      <c r="J42" s="13" t="n">
        <f aca="false">G42-D42</f>
        <v>0.00522685986051896</v>
      </c>
      <c r="K42" s="14" t="n">
        <f aca="false">IF(D42=0,0,J42/D42)</f>
        <v>0.0196253914305453</v>
      </c>
      <c r="L42" s="39"/>
    </row>
    <row r="43" customFormat="false" ht="14.25" hidden="false" customHeight="true" outlineLevel="0" collapsed="false">
      <c r="A43" s="52" t="n">
        <v>13</v>
      </c>
      <c r="B43" s="37" t="s">
        <v>104</v>
      </c>
      <c r="C43" s="5" t="s">
        <v>99</v>
      </c>
      <c r="D43" s="13" t="n">
        <f aca="false">SUM(D7,-D38)</f>
        <v>0</v>
      </c>
      <c r="E43" s="13" t="n">
        <f aca="false">SUM(E7,-E38)</f>
        <v>0</v>
      </c>
      <c r="F43" s="13" t="n">
        <f aca="false">SUM(F7,-F38)</f>
        <v>0</v>
      </c>
      <c r="G43" s="13" t="n">
        <f aca="false">SUM(G7,-G3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  <c r="L43" s="39"/>
    </row>
    <row r="44" customFormat="false" ht="12.75" hidden="false" customHeight="false" outlineLevel="0" collapsed="false">
      <c r="A44" s="54"/>
      <c r="B44" s="37"/>
      <c r="C44" s="5" t="s">
        <v>68</v>
      </c>
      <c r="D44" s="41" t="n">
        <f aca="false">IF(D7=0,0,D43/D7)</f>
        <v>0</v>
      </c>
      <c r="E44" s="41" t="n">
        <f aca="false">IF(E7=0,0,E43/E7)</f>
        <v>0</v>
      </c>
      <c r="F44" s="41" t="n">
        <f aca="false">IF(F7=0,0,F43/F7)</f>
        <v>0</v>
      </c>
      <c r="G44" s="41" t="n">
        <f aca="false">IF(G7=0,0,G43/G7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  <c r="L44" s="39"/>
    </row>
    <row r="45" customFormat="false" ht="12.75" hidden="false" customHeight="false" outlineLevel="0" collapsed="false">
      <c r="L45" s="39"/>
    </row>
    <row r="46" s="29" customFormat="true" ht="12.75" hidden="false" customHeight="false" outlineLevel="0" collapsed="false">
      <c r="A46" s="25"/>
      <c r="B46" s="25" t="s">
        <v>49</v>
      </c>
      <c r="C46" s="26"/>
      <c r="D46" s="26"/>
      <c r="E46" s="27" t="s">
        <v>50</v>
      </c>
      <c r="F46" s="28"/>
      <c r="G46" s="28"/>
      <c r="H46" s="28"/>
      <c r="O46" s="26"/>
      <c r="P46" s="26"/>
      <c r="Q46" s="30"/>
    </row>
    <row r="47" s="29" customFormat="true" ht="12.75" hidden="false" customHeight="false" outlineLevel="0" collapsed="false">
      <c r="B47" s="31" t="s">
        <v>51</v>
      </c>
      <c r="F47" s="32" t="s">
        <v>52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</sheetData>
  <mergeCells count="4">
    <mergeCell ref="B20:B21"/>
    <mergeCell ref="B39:B40"/>
    <mergeCell ref="B41:B42"/>
    <mergeCell ref="B43:B44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Elka Drandarska</cp:lastModifiedBy>
  <cp:lastPrinted>2015-03-27T15:34:54Z</cp:lastPrinted>
  <dcterms:modified xsi:type="dcterms:W3CDTF">2015-03-30T11:28:00Z</dcterms:modified>
  <cp:revision>0</cp:revision>
  <dc:subject/>
  <dc:title/>
</cp:coreProperties>
</file>