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8</xdr:rowOff>
              </xdr:from>
              <xdr:to>
                <xdr:col>4</xdr:col>
                <xdr:colOff>1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Прогнозна информация за ценовия период 01.07.2017 г. - 30.06.2018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5</t>
  </si>
  <si>
    <t xml:space="preserve">Деменсия</t>
  </si>
  <si>
    <t xml:space="preserve">Отчет за 2016</t>
  </si>
  <si>
    <t xml:space="preserve">Прогноза 07.2017-06.2018</t>
  </si>
  <si>
    <t xml:space="preserve">07.2017 - 06.2018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8.1"/>
    <col collapsed="false" customWidth="true" hidden="false" outlineLevel="0" max="3" min="3" style="0" width="9.43"/>
    <col collapsed="false" customWidth="true" hidden="false" outlineLevel="0" max="17" min="4" style="0" width="9.66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3.2" hidden="false" customHeight="false" outlineLevel="0" collapsed="false">
      <c r="A4" s="2"/>
      <c r="B4" s="3" t="s">
        <v>1</v>
      </c>
      <c r="C4" s="3" t="s">
        <v>2</v>
      </c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7" customFormat="false" ht="13.2" hidden="false" customHeight="true" outlineLevel="0" collapsed="false">
      <c r="A7" s="4" t="s">
        <v>3</v>
      </c>
      <c r="B7" s="4"/>
      <c r="C7" s="5" t="s">
        <v>4</v>
      </c>
      <c r="D7" s="5" t="s">
        <v>5</v>
      </c>
      <c r="E7" s="5" t="s">
        <v>6</v>
      </c>
      <c r="F7" s="6" t="s">
        <v>7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27.75" hidden="false" customHeight="true" outlineLevel="0" collapsed="false">
      <c r="A8" s="4"/>
      <c r="B8" s="4"/>
      <c r="C8" s="5"/>
      <c r="D8" s="5"/>
      <c r="E8" s="5"/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8</v>
      </c>
      <c r="Q8" s="5" t="s">
        <v>19</v>
      </c>
    </row>
    <row r="9" customFormat="false" ht="13.2" hidden="false" customHeight="false" outlineLevel="0" collapsed="false">
      <c r="A9" s="7" t="s">
        <v>20</v>
      </c>
      <c r="B9" s="8" t="s">
        <v>21</v>
      </c>
      <c r="C9" s="9" t="s">
        <v>22</v>
      </c>
      <c r="D9" s="10" t="n">
        <f aca="false">D10</f>
        <v>105469</v>
      </c>
      <c r="E9" s="11" t="n">
        <f aca="false">SUM(F9:Q9)</f>
        <v>113458.534184527</v>
      </c>
      <c r="F9" s="12" t="n">
        <f aca="false">F10</f>
        <v>8294.11743953105</v>
      </c>
      <c r="G9" s="12" t="n">
        <f aca="false">G10</f>
        <v>8221.91235123976</v>
      </c>
      <c r="H9" s="12" t="n">
        <f aca="false">H10</f>
        <v>8476.73787291972</v>
      </c>
      <c r="I9" s="12" t="n">
        <f aca="false">I10</f>
        <v>9842.44168400874</v>
      </c>
      <c r="J9" s="12" t="n">
        <f aca="false">J10</f>
        <v>10009.3885055675</v>
      </c>
      <c r="K9" s="12" t="n">
        <f aca="false">K10</f>
        <v>10970.8181869533</v>
      </c>
      <c r="L9" s="12" t="n">
        <f aca="false">L10</f>
        <v>10444.0892810245</v>
      </c>
      <c r="M9" s="12" t="n">
        <f aca="false">M10</f>
        <v>9340.80661384443</v>
      </c>
      <c r="N9" s="12" t="n">
        <f aca="false">N10</f>
        <v>10021.2231847478</v>
      </c>
      <c r="O9" s="12" t="n">
        <f aca="false">O10</f>
        <v>9140.59948633607</v>
      </c>
      <c r="P9" s="12" t="n">
        <f aca="false">P10</f>
        <v>9942.06457089363</v>
      </c>
      <c r="Q9" s="12" t="n">
        <f aca="false">Q10</f>
        <v>8754.33500746026</v>
      </c>
    </row>
    <row r="10" customFormat="false" ht="13.2" hidden="false" customHeight="false" outlineLevel="0" collapsed="false">
      <c r="A10" s="7" t="s">
        <v>23</v>
      </c>
      <c r="B10" s="8"/>
      <c r="C10" s="9" t="s">
        <v>22</v>
      </c>
      <c r="D10" s="13" t="n">
        <v>105469</v>
      </c>
      <c r="E10" s="11" t="n">
        <f aca="false">SUM(F10:Q10)</f>
        <v>113458.534184527</v>
      </c>
      <c r="F10" s="12" t="n">
        <v>8294.11743953105</v>
      </c>
      <c r="G10" s="12" t="n">
        <v>8221.91235123976</v>
      </c>
      <c r="H10" s="12" t="n">
        <v>8476.73787291972</v>
      </c>
      <c r="I10" s="12" t="n">
        <v>9842.44168400874</v>
      </c>
      <c r="J10" s="12" t="n">
        <v>10009.3885055675</v>
      </c>
      <c r="K10" s="14" t="n">
        <v>10970.8181869533</v>
      </c>
      <c r="L10" s="14" t="n">
        <v>10444.0892810245</v>
      </c>
      <c r="M10" s="14" t="n">
        <v>9340.80661384443</v>
      </c>
      <c r="N10" s="14" t="n">
        <v>10021.2231847478</v>
      </c>
      <c r="O10" s="12" t="n">
        <v>9140.59948633607</v>
      </c>
      <c r="P10" s="12" t="n">
        <v>9942.06457089363</v>
      </c>
      <c r="Q10" s="12" t="n">
        <v>8754.33500746026</v>
      </c>
    </row>
    <row r="11" customFormat="false" ht="13.2" hidden="false" customHeight="false" outlineLevel="0" collapsed="false">
      <c r="A11" s="7" t="s">
        <v>24</v>
      </c>
      <c r="B11" s="8"/>
      <c r="C11" s="9" t="s">
        <v>22</v>
      </c>
      <c r="D11" s="15" t="n">
        <v>0</v>
      </c>
      <c r="E11" s="11" t="n">
        <v>0</v>
      </c>
      <c r="F11" s="12"/>
      <c r="G11" s="12"/>
      <c r="H11" s="12"/>
      <c r="I11" s="12"/>
      <c r="J11" s="12"/>
      <c r="K11" s="14"/>
      <c r="L11" s="14"/>
      <c r="M11" s="14"/>
      <c r="N11" s="14"/>
      <c r="O11" s="12"/>
      <c r="P11" s="12"/>
      <c r="Q11" s="12"/>
    </row>
    <row r="12" customFormat="false" ht="13.2" hidden="false" customHeight="false" outlineLevel="0" collapsed="false">
      <c r="A12" s="16" t="s">
        <v>25</v>
      </c>
      <c r="B12" s="17"/>
      <c r="C12" s="9" t="s">
        <v>22</v>
      </c>
      <c r="D12" s="10" t="n">
        <v>4788.4836</v>
      </c>
      <c r="E12" s="11" t="n">
        <f aca="false">SUM(F12:Q12)</f>
        <v>4573.98920150211</v>
      </c>
      <c r="F12" s="12" t="n">
        <v>300.960996828721</v>
      </c>
      <c r="G12" s="12" t="n">
        <v>301.897943317467</v>
      </c>
      <c r="H12" s="12" t="n">
        <v>294.702374437319</v>
      </c>
      <c r="I12" s="12" t="n">
        <v>322.951998617628</v>
      </c>
      <c r="J12" s="12" t="n">
        <v>375.561488955324</v>
      </c>
      <c r="K12" s="14" t="n">
        <v>459.069780489563</v>
      </c>
      <c r="L12" s="14" t="n">
        <v>677.035881398737</v>
      </c>
      <c r="M12" s="14" t="n">
        <v>462.914301333193</v>
      </c>
      <c r="N12" s="14" t="n">
        <v>397.961197766601</v>
      </c>
      <c r="O12" s="12" t="n">
        <v>338.082833036235</v>
      </c>
      <c r="P12" s="12" t="n">
        <v>331.434064086979</v>
      </c>
      <c r="Q12" s="12" t="n">
        <v>311.416341234341</v>
      </c>
    </row>
    <row r="13" customFormat="false" ht="13.2" hidden="false" customHeight="false" outlineLevel="0" collapsed="false">
      <c r="A13" s="16"/>
      <c r="B13" s="17"/>
      <c r="C13" s="15" t="s">
        <v>26</v>
      </c>
      <c r="D13" s="18" t="n">
        <f aca="false">IF(D9=0,0,D12/D9)</f>
        <v>0.0454018109586703</v>
      </c>
      <c r="E13" s="18" t="n">
        <v>0.0371226756475941</v>
      </c>
      <c r="F13" s="18" t="n">
        <v>0.0281070750880998</v>
      </c>
      <c r="G13" s="18" t="n">
        <v>0.0303506914164694</v>
      </c>
      <c r="H13" s="18" t="n">
        <v>0.0289920634920635</v>
      </c>
      <c r="I13" s="18" t="n">
        <v>0.029158624789458</v>
      </c>
      <c r="J13" s="18" t="n">
        <v>0.0407096560846561</v>
      </c>
      <c r="K13" s="18" t="n">
        <v>0.0479454104326729</v>
      </c>
      <c r="L13" s="18" t="n">
        <v>0.0509676206200697</v>
      </c>
      <c r="M13" s="18" t="n">
        <v>0.0517641893339045</v>
      </c>
      <c r="N13" s="18" t="n">
        <v>0.0420282279142708</v>
      </c>
      <c r="O13" s="18" t="n">
        <v>0.0263970196913252</v>
      </c>
      <c r="P13" s="18" t="n">
        <v>0.0237508402419897</v>
      </c>
      <c r="Q13" s="18" t="n">
        <v>0.0385310734463277</v>
      </c>
    </row>
    <row r="14" customFormat="false" ht="21" hidden="false" customHeight="false" outlineLevel="0" collapsed="false">
      <c r="A14" s="19" t="s">
        <v>27</v>
      </c>
      <c r="B14" s="20" t="s">
        <v>28</v>
      </c>
      <c r="C14" s="9" t="s">
        <v>22</v>
      </c>
      <c r="D14" s="10" t="n">
        <f aca="false">D9-D12</f>
        <v>100680.5164</v>
      </c>
      <c r="E14" s="21" t="n">
        <f aca="false">SUM(F14:Q14)</f>
        <v>108884.544983025</v>
      </c>
      <c r="F14" s="11" t="n">
        <f aca="false">F9-F12</f>
        <v>7993.15644270233</v>
      </c>
      <c r="G14" s="11" t="n">
        <f aca="false">G9-G12</f>
        <v>7920.01440792229</v>
      </c>
      <c r="H14" s="11" t="n">
        <f aca="false">H9-H12</f>
        <v>8182.0354984824</v>
      </c>
      <c r="I14" s="11" t="n">
        <f aca="false">I9-I12</f>
        <v>9519.48968539111</v>
      </c>
      <c r="J14" s="11" t="n">
        <f aca="false">J9-J12</f>
        <v>9633.8270166122</v>
      </c>
      <c r="K14" s="11" t="n">
        <f aca="false">K9-K12</f>
        <v>10511.7484064638</v>
      </c>
      <c r="L14" s="11" t="n">
        <f aca="false">L9-L12</f>
        <v>9767.05339962577</v>
      </c>
      <c r="M14" s="11" t="n">
        <f aca="false">M9-M12</f>
        <v>8877.89231251124</v>
      </c>
      <c r="N14" s="11" t="n">
        <f aca="false">N9-N12</f>
        <v>9623.26198698124</v>
      </c>
      <c r="O14" s="11" t="n">
        <f aca="false">O9-O12</f>
        <v>8802.51665329984</v>
      </c>
      <c r="P14" s="11" t="n">
        <f aca="false">P9-P12</f>
        <v>9610.63050680665</v>
      </c>
      <c r="Q14" s="11" t="n">
        <f aca="false">Q9-Q12</f>
        <v>8442.91866622592</v>
      </c>
    </row>
    <row r="15" customFormat="false" ht="13.2" hidden="false" customHeight="false" outlineLevel="0" collapsed="false">
      <c r="A15" s="19"/>
      <c r="B15" s="8" t="s">
        <v>29</v>
      </c>
      <c r="C15" s="9" t="s">
        <v>22</v>
      </c>
      <c r="D15" s="10" t="n">
        <v>1313.3168</v>
      </c>
      <c r="E15" s="11" t="n">
        <f aca="false">SUM(F15:Q15)</f>
        <v>1501.28494701377</v>
      </c>
      <c r="F15" s="12" t="n">
        <v>97.4471744770619</v>
      </c>
      <c r="G15" s="12" t="n">
        <v>113.881986290279</v>
      </c>
      <c r="H15" s="12" t="n">
        <v>123.440442680823</v>
      </c>
      <c r="I15" s="12" t="n">
        <v>143.593180006574</v>
      </c>
      <c r="J15" s="12" t="n">
        <v>144.608645335015</v>
      </c>
      <c r="K15" s="14" t="n">
        <v>150.526284177406</v>
      </c>
      <c r="L15" s="14" t="n">
        <v>114.712434734176</v>
      </c>
      <c r="M15" s="14" t="n">
        <v>119.86178531688</v>
      </c>
      <c r="N15" s="14" t="n">
        <v>149.804757839037</v>
      </c>
      <c r="O15" s="12" t="n">
        <v>118.323844651163</v>
      </c>
      <c r="P15" s="12" t="n">
        <v>93.7361538867935</v>
      </c>
      <c r="Q15" s="12" t="n">
        <v>131.348257618566</v>
      </c>
    </row>
    <row r="16" customFormat="false" ht="13.2" hidden="false" customHeight="false" outlineLevel="0" collapsed="false">
      <c r="A16" s="19"/>
      <c r="B16" s="8" t="s">
        <v>30</v>
      </c>
      <c r="C16" s="9" t="s">
        <v>22</v>
      </c>
      <c r="D16" s="10" t="n">
        <f aca="false">D14-D15</f>
        <v>99367.1996</v>
      </c>
      <c r="E16" s="21" t="n">
        <f aca="false">SUM(F16:Q16)</f>
        <v>107383.260036011</v>
      </c>
      <c r="F16" s="22" t="n">
        <f aca="false">F17</f>
        <v>7895.70926822527</v>
      </c>
      <c r="G16" s="22" t="n">
        <f aca="false">G17</f>
        <v>7806.13242163201</v>
      </c>
      <c r="H16" s="22" t="n">
        <f aca="false">H17</f>
        <v>8058.59505580158</v>
      </c>
      <c r="I16" s="22" t="n">
        <f aca="false">I17</f>
        <v>9375.89650538454</v>
      </c>
      <c r="J16" s="22" t="n">
        <f aca="false">J17</f>
        <v>9489.21837127718</v>
      </c>
      <c r="K16" s="22" t="n">
        <f aca="false">K17</f>
        <v>10361.2221222864</v>
      </c>
      <c r="L16" s="22" t="n">
        <f aca="false">L17</f>
        <v>9652.3409648916</v>
      </c>
      <c r="M16" s="22" t="n">
        <f aca="false">M17</f>
        <v>8758.03052719436</v>
      </c>
      <c r="N16" s="22" t="n">
        <f aca="false">N17</f>
        <v>9473.4572291422</v>
      </c>
      <c r="O16" s="22" t="n">
        <f aca="false">O17</f>
        <v>8684.19280864868</v>
      </c>
      <c r="P16" s="22" t="n">
        <f aca="false">P17</f>
        <v>9516.89435291986</v>
      </c>
      <c r="Q16" s="22" t="n">
        <f aca="false">Q17</f>
        <v>8311.57040860736</v>
      </c>
    </row>
    <row r="17" customFormat="false" ht="13.2" hidden="false" customHeight="false" outlineLevel="0" collapsed="false">
      <c r="A17" s="19" t="s">
        <v>31</v>
      </c>
      <c r="B17" s="23" t="s">
        <v>32</v>
      </c>
      <c r="C17" s="9" t="s">
        <v>22</v>
      </c>
      <c r="D17" s="10" t="n">
        <f aca="false">D16</f>
        <v>99367.1996</v>
      </c>
      <c r="E17" s="11" t="n">
        <f aca="false">SUM(F17:Q17)</f>
        <v>107383.260036011</v>
      </c>
      <c r="F17" s="11" t="n">
        <f aca="false">F14-F15</f>
        <v>7895.70926822527</v>
      </c>
      <c r="G17" s="11" t="n">
        <f aca="false">G14-G15</f>
        <v>7806.13242163201</v>
      </c>
      <c r="H17" s="11" t="n">
        <f aca="false">H14-H15</f>
        <v>8058.59505580158</v>
      </c>
      <c r="I17" s="11" t="n">
        <f aca="false">I14-I15</f>
        <v>9375.89650538454</v>
      </c>
      <c r="J17" s="11" t="n">
        <f aca="false">J14-J15</f>
        <v>9489.21837127718</v>
      </c>
      <c r="K17" s="11" t="n">
        <f aca="false">K14-K15</f>
        <v>10361.2221222864</v>
      </c>
      <c r="L17" s="11" t="n">
        <f aca="false">L14-L15</f>
        <v>9652.3409648916</v>
      </c>
      <c r="M17" s="11" t="n">
        <f aca="false">M14-M15</f>
        <v>8758.03052719436</v>
      </c>
      <c r="N17" s="11" t="n">
        <f aca="false">N14-N15</f>
        <v>9473.4572291422</v>
      </c>
      <c r="O17" s="11" t="n">
        <f aca="false">O14-O15</f>
        <v>8684.19280864868</v>
      </c>
      <c r="P17" s="11" t="n">
        <f aca="false">P14-P15</f>
        <v>9516.89435291986</v>
      </c>
      <c r="Q17" s="11" t="n">
        <f aca="false">Q14-Q15</f>
        <v>8311.57040860736</v>
      </c>
    </row>
    <row r="18" customFormat="false" ht="13.2" hidden="false" customHeight="false" outlineLevel="0" collapsed="false">
      <c r="A18" s="19"/>
      <c r="B18" s="23" t="s">
        <v>33</v>
      </c>
      <c r="C18" s="9" t="s">
        <v>22</v>
      </c>
      <c r="D18" s="15" t="n">
        <v>0</v>
      </c>
      <c r="E18" s="11" t="n">
        <f aca="false">SUM(F18:Q18)</f>
        <v>0</v>
      </c>
      <c r="F18" s="12"/>
      <c r="G18" s="12"/>
      <c r="H18" s="12"/>
      <c r="I18" s="12"/>
      <c r="J18" s="12"/>
      <c r="K18" s="14"/>
      <c r="L18" s="14"/>
      <c r="M18" s="14"/>
      <c r="N18" s="14"/>
      <c r="O18" s="12"/>
      <c r="P18" s="12"/>
      <c r="Q18" s="12"/>
    </row>
    <row r="19" customFormat="false" ht="13.2" hidden="false" customHeight="false" outlineLevel="0" collapsed="false">
      <c r="A19" s="19"/>
      <c r="B19" s="23" t="s">
        <v>34</v>
      </c>
      <c r="C19" s="9" t="s">
        <v>22</v>
      </c>
      <c r="D19" s="15" t="n">
        <v>0</v>
      </c>
      <c r="E19" s="11" t="n">
        <f aca="false">SUM(F19:Q19)</f>
        <v>0</v>
      </c>
      <c r="F19" s="12"/>
      <c r="G19" s="12"/>
      <c r="H19" s="12"/>
      <c r="I19" s="12"/>
      <c r="J19" s="12"/>
      <c r="K19" s="14"/>
      <c r="L19" s="14"/>
      <c r="M19" s="14"/>
      <c r="N19" s="14"/>
      <c r="O19" s="12"/>
      <c r="P19" s="12"/>
      <c r="Q19" s="12"/>
    </row>
    <row r="20" customFormat="false" ht="21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1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1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3.2" hidden="false" customHeight="false" outlineLevel="0" collapsed="false">
      <c r="A26" s="0" t="s">
        <v>35</v>
      </c>
      <c r="K26" s="0" t="s">
        <v>36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 </dc:creator>
  <dc:description/>
  <dc:language>en-US</dc:language>
  <cp:lastModifiedBy> </cp:lastModifiedBy>
  <cp:lastPrinted>2017-03-31T09:51:33Z</cp:lastPrinted>
  <dcterms:modified xsi:type="dcterms:W3CDTF">2017-03-31T09:55:54Z</dcterms:modified>
  <cp:revision>0</cp:revision>
  <dc:subject/>
  <dc:title/>
</cp:coreProperties>
</file>