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0</definedName>
    <definedName function="false" hidden="false" localSheetId="7" name="_xlnm.Print_Area" vbProcedure="false">ИКП!$A$1:$K$74</definedName>
    <definedName function="false" hidden="false" localSheetId="6" name="_xlnm.Print_Area" vbProcedure="false">Коефициенти!$A$1:$F$59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1</definedName>
    <definedName function="false" hidden="false" localSheetId="2" name="_xlnm.Print_Area" vbProcedure="false">РБА!$A$1:$I$80</definedName>
    <definedName function="false" hidden="false" localSheetId="9" name="_xlnm.Print_Area" vbProcedure="false">Спецификация!$A$1:$P$54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9</definedName>
    <definedName function="false" hidden="false" localSheetId="4" name="_xlnm.Print_Area" vbProcedure="false">'ТИП-ПРОИЗ'!$A$1:$F$178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4:$104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8" authorId="0">
      <text>
        <r>
          <rPr>
            <sz val="8"/>
            <color rgb="FF000000"/>
            <rFont val="Tahoma"/>
            <family val="2"/>
            <charset val="204"/>
          </rPr>
          <t xml:space="preserve">Плащанията ще се извършват през м. април 2018 г.: Генерираните минус безплат-ните за ТЕ 23361 за 2018 г. и за ЕЕ 7113 за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6</xdr:row>
                <xdr:rowOff>14</xdr:rowOff>
              </xdr:from>
              <xdr:to>
                <xdr:col>7</xdr:col>
                <xdr:colOff>-1</xdr:colOff>
                <xdr:row>10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3" uniqueCount="79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Обучения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дървесен чипс</t>
  </si>
  <si>
    <t xml:space="preserve">1.2.3</t>
  </si>
  <si>
    <t xml:space="preserve">слънчогледова шлюпка</t>
  </si>
  <si>
    <t xml:space="preserve">1.2.4</t>
  </si>
  <si>
    <t xml:space="preserve">слънчогледови пелети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9 г., 10 м.</t>
  </si>
  <si>
    <t xml:space="preserve">N- 026 - БЮ/2014 г.</t>
  </si>
  <si>
    <t xml:space="preserve">6 г., 6 м.</t>
  </si>
  <si>
    <t xml:space="preserve">N-Облигационен заем</t>
  </si>
  <si>
    <t xml:space="preserve">2 г., 6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Бургас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1 041 281</t>
  </si>
  <si>
    <t xml:space="preserve">1 026 441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5</t>
  </si>
  <si>
    <t xml:space="preserve">ВК1, ВК5</t>
  </si>
  <si>
    <t xml:space="preserve">ВК4, ВК5</t>
  </si>
  <si>
    <t xml:space="preserve">ВК4, ВК4</t>
  </si>
  <si>
    <t xml:space="preserve">ВК1; ВК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#,##0.000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10"/>
      <color rgb="FF000080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0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0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6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6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7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1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1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H54" activeCellId="0" sqref="H5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1" width="19.43"/>
    <col collapsed="false" customWidth="true" hidden="false" outlineLevel="0" max="2" min="2" style="191" width="20.43"/>
    <col collapsed="false" customWidth="true" hidden="false" outlineLevel="0" max="3" min="3" style="9" width="9.1"/>
    <col collapsed="false" customWidth="true" hidden="false" outlineLevel="0" max="4" min="4" style="191" width="10.66"/>
    <col collapsed="false" customWidth="true" hidden="false" outlineLevel="0" max="17" min="5" style="191" width="9.66"/>
    <col collapsed="false" customWidth="true" hidden="true" outlineLevel="0" max="20" min="18" style="191" width="9.66"/>
    <col collapsed="false" customWidth="true" hidden="true" outlineLevel="0" max="21" min="21" style="191" width="11.66"/>
    <col collapsed="false" customWidth="true" hidden="true" outlineLevel="0" max="22" min="22" style="191" width="11.32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54</v>
      </c>
      <c r="B1" s="725"/>
      <c r="C1" s="725"/>
      <c r="K1" s="704"/>
      <c r="L1" s="704"/>
      <c r="M1" s="704"/>
      <c r="N1" s="704"/>
      <c r="O1" s="704"/>
      <c r="P1" s="11" t="s">
        <v>755</v>
      </c>
    </row>
    <row r="2" customFormat="false" ht="13.2" hidden="false" customHeight="false" outlineLevel="0" collapsed="false">
      <c r="A2" s="726" t="str">
        <f aca="false">'ТИП-ПРОИЗ'!B3</f>
        <v>"Топлофикация-Бургас" ЕАД</v>
      </c>
      <c r="B2" s="726"/>
      <c r="C2" s="726"/>
      <c r="K2" s="704"/>
      <c r="L2" s="704"/>
      <c r="M2" s="704"/>
      <c r="N2" s="704"/>
      <c r="O2" s="704"/>
      <c r="P2" s="704"/>
    </row>
    <row r="3" customFormat="false" ht="13.2" hidden="false" customHeight="false" outlineLevel="0" collapsed="false"/>
    <row r="4" customFormat="false" ht="13.2" hidden="false" customHeight="false" outlineLevel="0" collapsed="false">
      <c r="A4" s="727" t="n">
        <f aca="false">'ТИП-ПРОИЗ'!F6</f>
        <v>7.2017</v>
      </c>
      <c r="B4" s="727"/>
      <c r="C4" s="292" t="s">
        <v>695</v>
      </c>
      <c r="D4" s="292" t="s">
        <v>756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3.2" hidden="false" customHeight="false" outlineLevel="0" collapsed="false">
      <c r="A5" s="727"/>
      <c r="B5" s="727"/>
      <c r="C5" s="292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57</v>
      </c>
      <c r="B6" s="732" t="s">
        <v>758</v>
      </c>
      <c r="C6" s="733"/>
      <c r="D6" s="47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</row>
    <row r="7" customFormat="false" ht="12.75" hidden="false" customHeight="true" outlineLevel="0" collapsed="false">
      <c r="A7" s="731"/>
      <c r="B7" s="732" t="s">
        <v>759</v>
      </c>
      <c r="C7" s="733"/>
      <c r="D7" s="47"/>
      <c r="E7" s="734" t="s">
        <v>760</v>
      </c>
      <c r="F7" s="734" t="s">
        <v>760</v>
      </c>
      <c r="G7" s="734" t="s">
        <v>760</v>
      </c>
      <c r="H7" s="734" t="s">
        <v>760</v>
      </c>
      <c r="I7" s="734" t="s">
        <v>760</v>
      </c>
      <c r="J7" s="734" t="s">
        <v>760</v>
      </c>
      <c r="K7" s="734" t="s">
        <v>760</v>
      </c>
      <c r="L7" s="734" t="s">
        <v>760</v>
      </c>
      <c r="M7" s="734" t="s">
        <v>760</v>
      </c>
      <c r="N7" s="734" t="s">
        <v>760</v>
      </c>
      <c r="O7" s="734" t="s">
        <v>760</v>
      </c>
      <c r="P7" s="734" t="s">
        <v>760</v>
      </c>
    </row>
    <row r="8" customFormat="false" ht="13.2" hidden="false" customHeight="false" outlineLevel="0" collapsed="false">
      <c r="A8" s="731"/>
      <c r="B8" s="735" t="s">
        <v>761</v>
      </c>
      <c r="C8" s="735"/>
      <c r="D8" s="47"/>
      <c r="E8" s="736"/>
      <c r="F8" s="736"/>
      <c r="G8" s="736"/>
      <c r="H8" s="736" t="s">
        <v>762</v>
      </c>
      <c r="I8" s="736" t="s">
        <v>763</v>
      </c>
      <c r="J8" s="736" t="s">
        <v>764</v>
      </c>
      <c r="K8" s="736" t="s">
        <v>764</v>
      </c>
      <c r="L8" s="736" t="s">
        <v>765</v>
      </c>
      <c r="M8" s="736" t="s">
        <v>766</v>
      </c>
      <c r="N8" s="736" t="s">
        <v>766</v>
      </c>
      <c r="O8" s="736"/>
      <c r="P8" s="736"/>
    </row>
    <row r="9" customFormat="false" ht="13.2" hidden="false" customHeight="true" outlineLevel="0" collapsed="false">
      <c r="A9" s="737" t="s">
        <v>767</v>
      </c>
      <c r="B9" s="738" t="s">
        <v>768</v>
      </c>
      <c r="C9" s="317" t="s">
        <v>251</v>
      </c>
      <c r="D9" s="47" t="n">
        <f aca="false">SUM(E9:P9)</f>
        <v>194744.7950012</v>
      </c>
      <c r="E9" s="47" t="n">
        <f aca="false">SUM(E10:E11)</f>
        <v>8467.1970001</v>
      </c>
      <c r="F9" s="47" t="n">
        <f aca="false">SUM(F10:F11)</f>
        <v>8362.0650001</v>
      </c>
      <c r="G9" s="47" t="n">
        <f aca="false">SUM(G10:G11)</f>
        <v>8570.4200001</v>
      </c>
      <c r="H9" s="47" t="n">
        <f aca="false">SUM(H10:H11)</f>
        <v>10676.1780001</v>
      </c>
      <c r="I9" s="47" t="n">
        <f aca="false">SUM(I10:I11)</f>
        <v>19803.0270001</v>
      </c>
      <c r="J9" s="47" t="n">
        <f aca="false">SUM(J10:J11)</f>
        <v>29017.9520001</v>
      </c>
      <c r="K9" s="47" t="n">
        <f aca="false">SUM(K10:K11)</f>
        <v>32627.9060001</v>
      </c>
      <c r="L9" s="47" t="n">
        <f aca="false">SUM(L10:L11)</f>
        <v>24487.7820001</v>
      </c>
      <c r="M9" s="47" t="n">
        <f aca="false">SUM(M10:M11)</f>
        <v>21373.1360001</v>
      </c>
      <c r="N9" s="47" t="n">
        <f aca="false">SUM(N10:N11)</f>
        <v>12862.0590001</v>
      </c>
      <c r="O9" s="47" t="n">
        <f aca="false">SUM(O10:O11)</f>
        <v>9899.9800001</v>
      </c>
      <c r="P9" s="47" t="n">
        <f aca="false">SUM(P10:P11)</f>
        <v>8597.0930001</v>
      </c>
    </row>
    <row r="10" customFormat="false" ht="13.2" hidden="false" customHeight="false" outlineLevel="0" collapsed="false">
      <c r="A10" s="737"/>
      <c r="B10" s="738" t="s">
        <v>769</v>
      </c>
      <c r="C10" s="317" t="s">
        <v>251</v>
      </c>
      <c r="D10" s="47" t="n">
        <f aca="false">SUM(E10:P10)</f>
        <v>194744.7950012</v>
      </c>
      <c r="E10" s="59" t="n">
        <v>8467.1970001</v>
      </c>
      <c r="F10" s="59" t="n">
        <v>8362.0650001</v>
      </c>
      <c r="G10" s="59" t="n">
        <v>8570.4200001</v>
      </c>
      <c r="H10" s="59" t="n">
        <v>10676.1780001</v>
      </c>
      <c r="I10" s="59" t="n">
        <v>19803.0270001</v>
      </c>
      <c r="J10" s="59" t="n">
        <v>29017.9520001</v>
      </c>
      <c r="K10" s="59" t="n">
        <v>32627.9060001</v>
      </c>
      <c r="L10" s="59" t="n">
        <v>24487.7820001</v>
      </c>
      <c r="M10" s="59" t="n">
        <v>21373.1360001</v>
      </c>
      <c r="N10" s="59" t="n">
        <v>12862.0590001</v>
      </c>
      <c r="O10" s="59" t="n">
        <v>9899.9800001</v>
      </c>
      <c r="P10" s="59" t="n">
        <v>8597.0930001</v>
      </c>
    </row>
    <row r="11" customFormat="false" ht="13.2" hidden="false" customHeight="false" outlineLevel="0" collapsed="false">
      <c r="A11" s="737"/>
      <c r="B11" s="738" t="s">
        <v>770</v>
      </c>
      <c r="C11" s="317" t="s">
        <v>251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39" t="s">
        <v>771</v>
      </c>
      <c r="B12" s="738" t="s">
        <v>768</v>
      </c>
      <c r="C12" s="317" t="s">
        <v>251</v>
      </c>
      <c r="D12" s="47" t="n">
        <f aca="false">SUM(E12:P12)</f>
        <v>3348.03985589282</v>
      </c>
      <c r="E12" s="47" t="n">
        <f aca="false">SUM(E13:E14)</f>
        <v>278.100459205929</v>
      </c>
      <c r="F12" s="47" t="n">
        <f aca="false">SUM(F13:F14)</f>
        <v>217.051651279912</v>
      </c>
      <c r="G12" s="47" t="n">
        <f aca="false">SUM(G13:G14)</f>
        <v>269.621258383755</v>
      </c>
      <c r="H12" s="47" t="n">
        <f aca="false">SUM(H13:H14)</f>
        <v>206.776128442304</v>
      </c>
      <c r="I12" s="47" t="n">
        <f aca="false">SUM(I13:I14)</f>
        <v>322.000439026016</v>
      </c>
      <c r="J12" s="47" t="n">
        <f aca="false">SUM(J13:J14)</f>
        <v>331.650508345433</v>
      </c>
      <c r="K12" s="47" t="n">
        <f aca="false">SUM(K13:K14)</f>
        <v>374.443348601826</v>
      </c>
      <c r="L12" s="47" t="n">
        <f aca="false">SUM(L13:L14)</f>
        <v>355.2554353266</v>
      </c>
      <c r="M12" s="47" t="n">
        <f aca="false">SUM(M13:M14)</f>
        <v>237.719409505662</v>
      </c>
      <c r="N12" s="47" t="n">
        <f aca="false">SUM(N13:N14)</f>
        <v>289.330570554397</v>
      </c>
      <c r="O12" s="47" t="n">
        <f aca="false">SUM(O13:O14)</f>
        <v>193.800587277651</v>
      </c>
      <c r="P12" s="47" t="n">
        <f aca="false">SUM(P13:P14)</f>
        <v>272.29005994333</v>
      </c>
    </row>
    <row r="13" customFormat="false" ht="13.2" hidden="false" customHeight="false" outlineLevel="0" collapsed="false">
      <c r="A13" s="739"/>
      <c r="B13" s="738" t="s">
        <v>769</v>
      </c>
      <c r="C13" s="317" t="s">
        <v>251</v>
      </c>
      <c r="D13" s="47" t="n">
        <f aca="false">SUM(E13:P13)</f>
        <v>3348.03985589282</v>
      </c>
      <c r="E13" s="59" t="n">
        <v>278.100459205929</v>
      </c>
      <c r="F13" s="59" t="n">
        <v>217.051651279912</v>
      </c>
      <c r="G13" s="59" t="n">
        <v>269.621258383755</v>
      </c>
      <c r="H13" s="59" t="n">
        <v>206.776128442304</v>
      </c>
      <c r="I13" s="59" t="n">
        <v>322.000439026016</v>
      </c>
      <c r="J13" s="59" t="n">
        <v>331.650508345433</v>
      </c>
      <c r="K13" s="59" t="n">
        <v>374.443348601826</v>
      </c>
      <c r="L13" s="59" t="n">
        <v>355.2554353266</v>
      </c>
      <c r="M13" s="59" t="n">
        <v>237.719409505662</v>
      </c>
      <c r="N13" s="59" t="n">
        <v>289.330570554397</v>
      </c>
      <c r="O13" s="59" t="n">
        <v>193.800587277651</v>
      </c>
      <c r="P13" s="59" t="n">
        <v>272.29005994333</v>
      </c>
    </row>
    <row r="14" customFormat="false" ht="13.2" hidden="false" customHeight="false" outlineLevel="0" collapsed="false">
      <c r="A14" s="739"/>
      <c r="B14" s="738" t="s">
        <v>770</v>
      </c>
      <c r="C14" s="317" t="s">
        <v>251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39" t="s">
        <v>772</v>
      </c>
      <c r="B15" s="738" t="s">
        <v>768</v>
      </c>
      <c r="C15" s="317" t="s">
        <v>251</v>
      </c>
      <c r="D15" s="47" t="n">
        <f aca="false">SUM(E15:P15)</f>
        <v>198092.834857093</v>
      </c>
      <c r="E15" s="47" t="n">
        <f aca="false">SUM(E16:E17)</f>
        <v>8745.29745930593</v>
      </c>
      <c r="F15" s="47" t="n">
        <f aca="false">SUM(F16:F17)</f>
        <v>8579.11665137991</v>
      </c>
      <c r="G15" s="47" t="n">
        <f aca="false">SUM(G16:G17)</f>
        <v>8840.04125848375</v>
      </c>
      <c r="H15" s="47" t="n">
        <f aca="false">SUM(H16:H17)</f>
        <v>10882.9541285423</v>
      </c>
      <c r="I15" s="47" t="n">
        <f aca="false">SUM(I16:I17)</f>
        <v>20125.027439126</v>
      </c>
      <c r="J15" s="47" t="n">
        <f aca="false">SUM(J16:J17)</f>
        <v>29349.6025084454</v>
      </c>
      <c r="K15" s="47" t="n">
        <f aca="false">SUM(K16:K17)</f>
        <v>33002.3493487018</v>
      </c>
      <c r="L15" s="47" t="n">
        <f aca="false">SUM(L16:L17)</f>
        <v>24843.0374354266</v>
      </c>
      <c r="M15" s="47" t="n">
        <f aca="false">SUM(M16:M17)</f>
        <v>21610.8554096057</v>
      </c>
      <c r="N15" s="47" t="n">
        <f aca="false">SUM(N16:N17)</f>
        <v>13151.3895706544</v>
      </c>
      <c r="O15" s="47" t="n">
        <f aca="false">SUM(O16:O17)</f>
        <v>10093.7805873777</v>
      </c>
      <c r="P15" s="47" t="n">
        <f aca="false">SUM(P16:P17)</f>
        <v>8869.38306004333</v>
      </c>
    </row>
    <row r="16" customFormat="false" ht="13.2" hidden="false" customHeight="false" outlineLevel="0" collapsed="false">
      <c r="A16" s="739"/>
      <c r="B16" s="738" t="s">
        <v>769</v>
      </c>
      <c r="C16" s="317" t="s">
        <v>251</v>
      </c>
      <c r="D16" s="47" t="n">
        <f aca="false">SUM(E16:P16)</f>
        <v>198092.834857093</v>
      </c>
      <c r="E16" s="59" t="n">
        <v>8745.29745930593</v>
      </c>
      <c r="F16" s="59" t="n">
        <v>8579.11665137991</v>
      </c>
      <c r="G16" s="59" t="n">
        <v>8840.04125848375</v>
      </c>
      <c r="H16" s="59" t="n">
        <v>10882.9541285423</v>
      </c>
      <c r="I16" s="59" t="n">
        <v>20125.027439126</v>
      </c>
      <c r="J16" s="59" t="n">
        <v>29349.6025084454</v>
      </c>
      <c r="K16" s="59" t="n">
        <v>33002.3493487018</v>
      </c>
      <c r="L16" s="59" t="n">
        <v>24843.0374354266</v>
      </c>
      <c r="M16" s="59" t="n">
        <v>21610.8554096057</v>
      </c>
      <c r="N16" s="59" t="n">
        <v>13151.3895706544</v>
      </c>
      <c r="O16" s="59" t="n">
        <v>10093.7805873777</v>
      </c>
      <c r="P16" s="59" t="n">
        <v>8869.38306004333</v>
      </c>
    </row>
    <row r="17" customFormat="false" ht="13.2" hidden="false" customHeight="false" outlineLevel="0" collapsed="false">
      <c r="A17" s="739"/>
      <c r="B17" s="738" t="s">
        <v>770</v>
      </c>
      <c r="C17" s="317" t="s">
        <v>251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40"/>
      <c r="B18" s="199"/>
      <c r="C18" s="741"/>
      <c r="D18" s="47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3.2" hidden="false" customHeight="false" outlineLevel="0" collapsed="false">
      <c r="A19" s="738" t="s">
        <v>773</v>
      </c>
      <c r="B19" s="738" t="s">
        <v>768</v>
      </c>
      <c r="C19" s="317" t="s">
        <v>251</v>
      </c>
      <c r="D19" s="47" t="n">
        <f aca="false">SUM(E19:P19)</f>
        <v>77701.4350003</v>
      </c>
      <c r="E19" s="47" t="n">
        <f aca="false">SUM(E20:E21)</f>
        <v>1E-007</v>
      </c>
      <c r="F19" s="47" t="n">
        <f aca="false">SUM(F20:F21)</f>
        <v>1E-007</v>
      </c>
      <c r="G19" s="47" t="n">
        <f aca="false">SUM(G20:G21)</f>
        <v>0.023</v>
      </c>
      <c r="H19" s="47" t="n">
        <f aca="false">SUM(H20:H21)</f>
        <v>306.244</v>
      </c>
      <c r="I19" s="47" t="n">
        <f aca="false">SUM(I20:I21)</f>
        <v>9331.397</v>
      </c>
      <c r="J19" s="47" t="n">
        <f aca="false">SUM(J20:J21)</f>
        <v>17549.036</v>
      </c>
      <c r="K19" s="47" t="n">
        <f aca="false">SUM(K20:K21)</f>
        <v>21609.43</v>
      </c>
      <c r="L19" s="47" t="n">
        <f aca="false">SUM(L20:L21)</f>
        <v>14685.508</v>
      </c>
      <c r="M19" s="47" t="n">
        <f aca="false">SUM(M20:M21)</f>
        <v>10889.488</v>
      </c>
      <c r="N19" s="47" t="n">
        <f aca="false">SUM(N20:N21)</f>
        <v>3330.208</v>
      </c>
      <c r="O19" s="47" t="n">
        <f aca="false">SUM(O20:O21)</f>
        <v>1E-007</v>
      </c>
      <c r="P19" s="47" t="n">
        <f aca="false">SUM(P20:P21)</f>
        <v>0.101</v>
      </c>
    </row>
    <row r="20" customFormat="false" ht="13.2" hidden="false" customHeight="false" outlineLevel="0" collapsed="false">
      <c r="A20" s="743" t="s">
        <v>774</v>
      </c>
      <c r="B20" s="738" t="s">
        <v>769</v>
      </c>
      <c r="C20" s="317" t="s">
        <v>251</v>
      </c>
      <c r="D20" s="47" t="n">
        <f aca="false">SUM(E20:P20)</f>
        <v>77701.4350003</v>
      </c>
      <c r="E20" s="59" t="n">
        <v>1E-007</v>
      </c>
      <c r="F20" s="59" t="n">
        <v>1E-007</v>
      </c>
      <c r="G20" s="59" t="n">
        <v>0.023</v>
      </c>
      <c r="H20" s="59" t="n">
        <v>306.244</v>
      </c>
      <c r="I20" s="59" t="n">
        <v>9331.397</v>
      </c>
      <c r="J20" s="59" t="n">
        <v>17549.036</v>
      </c>
      <c r="K20" s="59" t="n">
        <v>21609.43</v>
      </c>
      <c r="L20" s="59" t="n">
        <v>14685.508</v>
      </c>
      <c r="M20" s="59" t="n">
        <v>10889.488</v>
      </c>
      <c r="N20" s="59" t="n">
        <v>3330.208</v>
      </c>
      <c r="O20" s="59" t="n">
        <v>1E-007</v>
      </c>
      <c r="P20" s="59" t="n">
        <v>0.101</v>
      </c>
    </row>
    <row r="21" customFormat="false" ht="13.2" hidden="false" customHeight="false" outlineLevel="0" collapsed="false">
      <c r="A21" s="744" t="s">
        <v>775</v>
      </c>
      <c r="B21" s="738" t="s">
        <v>770</v>
      </c>
      <c r="C21" s="317" t="s">
        <v>251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38" t="s">
        <v>556</v>
      </c>
      <c r="B22" s="738" t="s">
        <v>776</v>
      </c>
      <c r="C22" s="292" t="s">
        <v>213</v>
      </c>
      <c r="D22" s="724" t="n">
        <f aca="false">IF(D23=0,0,D19/D23)</f>
        <v>0.847529553656205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.765650222985188</v>
      </c>
      <c r="I22" s="724" t="n">
        <f aca="false">IF(I23=0,0,I19/I23)</f>
        <v>0.823654492454399</v>
      </c>
      <c r="J22" s="724" t="n">
        <f aca="false">IF(J23=0,0,J19/J23)</f>
        <v>0.84846636442406</v>
      </c>
      <c r="K22" s="724" t="n">
        <f aca="false">IF(K23=0,0,K19/K23)</f>
        <v>0.868437361543973</v>
      </c>
      <c r="L22" s="724" t="n">
        <f aca="false">IF(L23=0,0,L19/L23)</f>
        <v>0.862061461251199</v>
      </c>
      <c r="M22" s="724" t="n">
        <f aca="false">IF(M23=0,0,M19/M23)</f>
        <v>0.824782024694375</v>
      </c>
      <c r="N22" s="724" t="n">
        <f aca="false">IF(N23=0,0,N19/N23)</f>
        <v>0.803213676437646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3.2" hidden="false" customHeight="false" outlineLevel="0" collapsed="false">
      <c r="A23" s="745" t="s">
        <v>777</v>
      </c>
      <c r="B23" s="335" t="s">
        <v>778</v>
      </c>
      <c r="C23" s="317" t="s">
        <v>251</v>
      </c>
      <c r="D23" s="47" t="n">
        <f aca="false">SUM(E23:P23)</f>
        <v>91679.9121223555</v>
      </c>
      <c r="E23" s="49" t="n">
        <f aca="false">SUMPRODUCT($B$25:$B$29,E25:E29)/860</f>
        <v>0</v>
      </c>
      <c r="F23" s="49" t="n">
        <f aca="false">SUMPRODUCT($B$25:$B$29,F25:F29)/860</f>
        <v>0</v>
      </c>
      <c r="G23" s="49" t="n">
        <f aca="false">SUMPRODUCT($B$25:$B$29,G25:G29)/860</f>
        <v>0</v>
      </c>
      <c r="H23" s="49" t="n">
        <f aca="false">SUMPRODUCT($B$25:$B$29,H25:H29)/860</f>
        <v>399.978986234716</v>
      </c>
      <c r="I23" s="49" t="n">
        <f aca="false">SUMPRODUCT($B$25:$B$29,I25:I29)/860</f>
        <v>11329.2613413586</v>
      </c>
      <c r="J23" s="49" t="n">
        <f aca="false">SUMPRODUCT($B$25:$B$29,J25:J29)/860</f>
        <v>20683.2430085927</v>
      </c>
      <c r="K23" s="49" t="n">
        <f aca="false">SUMPRODUCT($B$25:$B$29,K25:K29)/860</f>
        <v>24883.1187566379</v>
      </c>
      <c r="L23" s="49" t="n">
        <f aca="false">SUMPRODUCT($B$25:$B$29,L25:L29)/860</f>
        <v>17035.3375717381</v>
      </c>
      <c r="M23" s="49" t="n">
        <f aca="false">SUMPRODUCT($B$25:$B$29,M25:M29)/860</f>
        <v>13202.8677565265</v>
      </c>
      <c r="N23" s="49" t="n">
        <f aca="false">SUMPRODUCT($B$25:$B$29,N25:N29)/860</f>
        <v>4146.10470126691</v>
      </c>
      <c r="O23" s="49" t="n">
        <f aca="false">SUMPRODUCT($B$25:$B$29,O25:O29)/860</f>
        <v>0</v>
      </c>
      <c r="P23" s="49" t="n">
        <f aca="false">SUMPRODUCT($B$25:$B$29,P25:P29)/860</f>
        <v>0</v>
      </c>
    </row>
    <row r="24" customFormat="false" ht="15.6" hidden="false" customHeight="false" outlineLevel="0" collapsed="false">
      <c r="A24" s="745"/>
      <c r="B24" s="335" t="s">
        <v>779</v>
      </c>
      <c r="C24" s="292" t="s">
        <v>780</v>
      </c>
      <c r="D24" s="47" t="n">
        <f aca="false">SUM(E24:P24)</f>
        <v>11263.5320607465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49.1402754516937</v>
      </c>
      <c r="I24" s="52" t="n">
        <f aca="false">I23*0.86/7</f>
        <v>1391.88067908121</v>
      </c>
      <c r="J24" s="52" t="n">
        <f aca="false">J23*0.86/7</f>
        <v>2541.08414105567</v>
      </c>
      <c r="K24" s="52" t="n">
        <f aca="false">K23*0.86/7</f>
        <v>3057.06887581552</v>
      </c>
      <c r="L24" s="52" t="n">
        <f aca="false">L23*0.86/7</f>
        <v>2092.91290167068</v>
      </c>
      <c r="M24" s="52" t="n">
        <f aca="false">M23*0.86/7</f>
        <v>1622.06661008754</v>
      </c>
      <c r="N24" s="52" t="n">
        <f aca="false">N23*0.86/7</f>
        <v>509.37857758422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43" t="s">
        <v>781</v>
      </c>
      <c r="B25" s="746" t="n">
        <v>8000</v>
      </c>
      <c r="C25" s="747" t="s">
        <v>292</v>
      </c>
      <c r="D25" s="47" t="n">
        <f aca="false">SUM(E25:P25)</f>
        <v>6038.02402488767</v>
      </c>
      <c r="E25" s="59"/>
      <c r="F25" s="59"/>
      <c r="G25" s="59"/>
      <c r="H25" s="59"/>
      <c r="I25" s="59" t="n">
        <v>566.872504564987</v>
      </c>
      <c r="J25" s="59" t="n">
        <v>1477.60255810043</v>
      </c>
      <c r="K25" s="59" t="n">
        <v>1980.47241852092</v>
      </c>
      <c r="L25" s="59" t="n">
        <v>1205.26692111049</v>
      </c>
      <c r="M25" s="59" t="n">
        <v>673.462211439089</v>
      </c>
      <c r="N25" s="59" t="n">
        <v>134.34741115175</v>
      </c>
      <c r="O25" s="59"/>
      <c r="P25" s="59"/>
    </row>
    <row r="26" customFormat="false" ht="13.2" hidden="false" customHeight="false" outlineLevel="0" collapsed="false">
      <c r="A26" s="743"/>
      <c r="B26" s="746" t="n">
        <v>2508</v>
      </c>
      <c r="C26" s="747" t="s">
        <v>295</v>
      </c>
      <c r="D26" s="47" t="n">
        <f aca="false">SUM(E26:P26)</f>
        <v>4872.05949889795</v>
      </c>
      <c r="E26" s="59"/>
      <c r="F26" s="59"/>
      <c r="G26" s="59"/>
      <c r="H26" s="59" t="n">
        <v>55.8448773668055</v>
      </c>
      <c r="I26" s="59" t="n">
        <v>845.53987583438</v>
      </c>
      <c r="J26" s="59" t="n">
        <v>968.694658468093</v>
      </c>
      <c r="K26" s="59" t="n">
        <v>831.439737498882</v>
      </c>
      <c r="L26" s="59" t="n">
        <v>797.457077923572</v>
      </c>
      <c r="M26" s="59" t="n">
        <v>968.694667643014</v>
      </c>
      <c r="N26" s="59" t="n">
        <v>404.388604163209</v>
      </c>
      <c r="O26" s="59"/>
      <c r="P26" s="59"/>
    </row>
    <row r="27" customFormat="false" ht="13.2" hidden="false" customHeight="false" outlineLevel="0" collapsed="false">
      <c r="A27" s="743"/>
      <c r="B27" s="746" t="n">
        <v>4101</v>
      </c>
      <c r="C27" s="747" t="s">
        <v>295</v>
      </c>
      <c r="D27" s="47" t="n">
        <f aca="false">SUM(E27:P27)</f>
        <v>0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</row>
    <row r="28" customFormat="false" ht="13.2" hidden="false" customHeight="false" outlineLevel="0" collapsed="false">
      <c r="A28" s="743"/>
      <c r="B28" s="746" t="n">
        <v>4027</v>
      </c>
      <c r="C28" s="747" t="s">
        <v>295</v>
      </c>
      <c r="D28" s="47" t="n">
        <f aca="false">SUM(E28:P28)</f>
        <v>4549.64166945327</v>
      </c>
      <c r="E28" s="59"/>
      <c r="F28" s="59"/>
      <c r="G28" s="59"/>
      <c r="H28" s="59" t="n">
        <v>50.6389311462398</v>
      </c>
      <c r="I28" s="59" t="n">
        <v>766.71733510204</v>
      </c>
      <c r="J28" s="59" t="n">
        <v>878.391437583385</v>
      </c>
      <c r="K28" s="59" t="n">
        <v>861.795858180795</v>
      </c>
      <c r="L28" s="59" t="n">
        <v>747.015791253673</v>
      </c>
      <c r="M28" s="59" t="n">
        <v>878.391445903005</v>
      </c>
      <c r="N28" s="59" t="n">
        <v>366.690870284136</v>
      </c>
      <c r="O28" s="59"/>
      <c r="P28" s="59"/>
    </row>
    <row r="29" customFormat="false" ht="15.6" hidden="false" customHeight="false" outlineLevel="0" collapsed="false">
      <c r="A29" s="744" t="s">
        <v>782</v>
      </c>
      <c r="B29" s="746" t="n">
        <v>8000</v>
      </c>
      <c r="C29" s="747" t="s">
        <v>292</v>
      </c>
      <c r="D29" s="47" t="n">
        <f aca="false">SUM(E29:P29)</f>
        <v>0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s="525" customFormat="true" ht="11.25" hidden="false" customHeight="true" outlineLevel="0" collapsed="false">
      <c r="D30" s="748"/>
      <c r="E30" s="749"/>
      <c r="F30" s="749"/>
      <c r="G30" s="749"/>
      <c r="H30" s="749"/>
      <c r="I30" s="749"/>
      <c r="J30" s="749"/>
      <c r="K30" s="749"/>
      <c r="L30" s="749"/>
      <c r="M30" s="749"/>
      <c r="N30" s="749"/>
      <c r="O30" s="749"/>
      <c r="P30" s="749"/>
    </row>
    <row r="31" customFormat="false" ht="13.2" hidden="false" customHeight="false" outlineLevel="0" collapsed="false">
      <c r="A31" s="750" t="s">
        <v>783</v>
      </c>
      <c r="B31" s="335" t="s">
        <v>778</v>
      </c>
      <c r="C31" s="317" t="s">
        <v>251</v>
      </c>
      <c r="D31" s="47" t="n">
        <f aca="false">SUM(E31:P31)</f>
        <v>376268.969267628</v>
      </c>
      <c r="E31" s="49" t="n">
        <f aca="false">SUMPRODUCT($A$33:$A$37,E33:E37)/860</f>
        <v>20998.1529893841</v>
      </c>
      <c r="F31" s="49" t="n">
        <f aca="false">SUMPRODUCT($A$33:$A$37,F33:F37)/860</f>
        <v>20934.0659020759</v>
      </c>
      <c r="G31" s="49" t="n">
        <f aca="false">SUMPRODUCT($A$33:$A$37,G33:G37)/860</f>
        <v>21347.3393651338</v>
      </c>
      <c r="H31" s="49" t="n">
        <f aca="false">SUMPRODUCT($A$33:$A$37,H33:H37)/860</f>
        <v>25028.3863558522</v>
      </c>
      <c r="I31" s="49" t="n">
        <f aca="false">SUMPRODUCT($A$33:$A$37,I33:I37)/860</f>
        <v>36158.9296623698</v>
      </c>
      <c r="J31" s="49" t="n">
        <f aca="false">SUMPRODUCT($A$33:$A$37,J33:J37)/860</f>
        <v>47769.5149848523</v>
      </c>
      <c r="K31" s="49" t="n">
        <f aca="false">SUMPRODUCT($A$33:$A$37,K33:K37)/860</f>
        <v>51221.6065877299</v>
      </c>
      <c r="L31" s="49" t="n">
        <f aca="false">SUMPRODUCT($A$33:$A$37,L33:L37)/860</f>
        <v>40608.0426868467</v>
      </c>
      <c r="M31" s="49" t="n">
        <f aca="false">SUMPRODUCT($A$33:$A$37,M33:M37)/860</f>
        <v>38185.9223344708</v>
      </c>
      <c r="N31" s="49" t="n">
        <f aca="false">SUMPRODUCT($A$33:$A$37,N33:N37)/860</f>
        <v>26986.208048573</v>
      </c>
      <c r="O31" s="49" t="n">
        <f aca="false">SUMPRODUCT($A$33:$A$37,O33:O37)/860</f>
        <v>24964.2501169739</v>
      </c>
      <c r="P31" s="49" t="n">
        <f aca="false">SUMPRODUCT($A$33:$A$37,P33:P37)/860</f>
        <v>22066.550233366</v>
      </c>
    </row>
    <row r="32" customFormat="false" ht="15.6" hidden="false" customHeight="false" outlineLevel="0" collapsed="false">
      <c r="A32" s="751"/>
      <c r="B32" s="335" t="s">
        <v>779</v>
      </c>
      <c r="C32" s="292" t="s">
        <v>780</v>
      </c>
      <c r="D32" s="47" t="n">
        <f aca="false">SUM(E32:P32)</f>
        <v>46227.3305100229</v>
      </c>
      <c r="E32" s="52" t="n">
        <f aca="false">E31*0.86/7</f>
        <v>2579.7730815529</v>
      </c>
      <c r="F32" s="52" t="n">
        <f aca="false">F31*0.86/7</f>
        <v>2571.89952511219</v>
      </c>
      <c r="G32" s="52" t="n">
        <f aca="false">G31*0.86/7</f>
        <v>2622.67312200215</v>
      </c>
      <c r="H32" s="52" t="n">
        <f aca="false">H31*0.86/7</f>
        <v>3074.9160380047</v>
      </c>
      <c r="I32" s="52" t="n">
        <f aca="false">I31*0.86/7</f>
        <v>4442.38278709114</v>
      </c>
      <c r="J32" s="52" t="n">
        <f aca="false">J31*0.86/7</f>
        <v>5868.82612671042</v>
      </c>
      <c r="K32" s="52" t="n">
        <f aca="false">K31*0.86/7</f>
        <v>6292.9402379211</v>
      </c>
      <c r="L32" s="52" t="n">
        <f aca="false">L31*0.86/7</f>
        <v>4988.98810152688</v>
      </c>
      <c r="M32" s="52" t="n">
        <f aca="false">M31*0.86/7</f>
        <v>4691.41331537784</v>
      </c>
      <c r="N32" s="52" t="n">
        <f aca="false">N31*0.86/7</f>
        <v>3315.44841739612</v>
      </c>
      <c r="O32" s="52" t="n">
        <f aca="false">O31*0.86/7</f>
        <v>3067.03644294251</v>
      </c>
      <c r="P32" s="52" t="n">
        <f aca="false">P31*0.86/7</f>
        <v>2711.03331438497</v>
      </c>
    </row>
    <row r="33" customFormat="false" ht="15.6" hidden="false" customHeight="false" outlineLevel="0" collapsed="false">
      <c r="A33" s="752" t="n">
        <v>8000</v>
      </c>
      <c r="B33" s="335" t="s">
        <v>126</v>
      </c>
      <c r="C33" s="292" t="s">
        <v>292</v>
      </c>
      <c r="D33" s="47" t="n">
        <f aca="false">SUM(E33:P33)</f>
        <v>36631.3476680045</v>
      </c>
      <c r="E33" s="59" t="n">
        <v>2257.30144635879</v>
      </c>
      <c r="F33" s="59" t="n">
        <v>2250.41208447316</v>
      </c>
      <c r="G33" s="59" t="n">
        <v>2294.83898175188</v>
      </c>
      <c r="H33" s="59" t="n">
        <v>2647.55379223388</v>
      </c>
      <c r="I33" s="59" t="n">
        <v>3236.06184907368</v>
      </c>
      <c r="J33" s="59" t="n">
        <v>4389.37679554834</v>
      </c>
      <c r="K33" s="59" t="n">
        <v>4811.8598603633</v>
      </c>
      <c r="L33" s="59" t="n">
        <v>3739.33272098466</v>
      </c>
      <c r="M33" s="59" t="n">
        <v>3359.1405785681</v>
      </c>
      <c r="N33" s="59" t="n">
        <v>2589.65852098716</v>
      </c>
      <c r="O33" s="59" t="n">
        <v>2683.6568875747</v>
      </c>
      <c r="P33" s="59" t="n">
        <v>2372.15415008685</v>
      </c>
    </row>
    <row r="34" customFormat="false" ht="13.2" hidden="false" customHeight="false" outlineLevel="0" collapsed="false">
      <c r="A34" s="753" t="n">
        <v>2508</v>
      </c>
      <c r="B34" s="335" t="s">
        <v>138</v>
      </c>
      <c r="C34" s="292" t="s">
        <v>295</v>
      </c>
      <c r="D34" s="47" t="n">
        <f aca="false">SUM(E34:P34)</f>
        <v>4872.05949889795</v>
      </c>
      <c r="E34" s="59"/>
      <c r="F34" s="59"/>
      <c r="G34" s="59"/>
      <c r="H34" s="59" t="n">
        <v>55.8448773668055</v>
      </c>
      <c r="I34" s="59" t="n">
        <v>845.53987583438</v>
      </c>
      <c r="J34" s="59" t="n">
        <v>968.694658468093</v>
      </c>
      <c r="K34" s="59" t="n">
        <v>831.439737498882</v>
      </c>
      <c r="L34" s="59" t="n">
        <v>797.457077923572</v>
      </c>
      <c r="M34" s="59" t="n">
        <v>968.694667643014</v>
      </c>
      <c r="N34" s="59" t="n">
        <v>404.388604163209</v>
      </c>
      <c r="O34" s="59"/>
      <c r="P34" s="59"/>
    </row>
    <row r="35" customFormat="false" ht="13.2" hidden="false" customHeight="false" outlineLevel="0" collapsed="false">
      <c r="A35" s="753" t="n">
        <v>4101</v>
      </c>
      <c r="B35" s="335" t="s">
        <v>140</v>
      </c>
      <c r="C35" s="292" t="s">
        <v>295</v>
      </c>
      <c r="D35" s="47" t="n">
        <f aca="false">SUM(E35:P35)</f>
        <v>0</v>
      </c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3.2" hidden="false" customHeight="false" outlineLevel="0" collapsed="false">
      <c r="A36" s="753" t="n">
        <v>4027</v>
      </c>
      <c r="B36" s="335" t="s">
        <v>142</v>
      </c>
      <c r="C36" s="292" t="s">
        <v>295</v>
      </c>
      <c r="D36" s="47" t="n">
        <f aca="false">SUM(E36:P36)</f>
        <v>4549.64166945327</v>
      </c>
      <c r="E36" s="59"/>
      <c r="F36" s="59"/>
      <c r="G36" s="59"/>
      <c r="H36" s="59" t="n">
        <v>50.6389311462398</v>
      </c>
      <c r="I36" s="59" t="n">
        <v>766.71733510204</v>
      </c>
      <c r="J36" s="59" t="n">
        <v>878.391437583385</v>
      </c>
      <c r="K36" s="59" t="n">
        <v>861.795858180795</v>
      </c>
      <c r="L36" s="59" t="n">
        <v>747.015791253673</v>
      </c>
      <c r="M36" s="59" t="n">
        <v>878.391445903005</v>
      </c>
      <c r="N36" s="59" t="n">
        <v>366.690870284136</v>
      </c>
      <c r="O36" s="59"/>
      <c r="P36" s="59"/>
    </row>
    <row r="37" customFormat="false" ht="15.6" hidden="false" customHeight="false" outlineLevel="0" collapsed="false">
      <c r="A37" s="754" t="n">
        <v>6000</v>
      </c>
      <c r="B37" s="335" t="s">
        <v>784</v>
      </c>
      <c r="C37" s="292" t="s">
        <v>785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s="525" customFormat="true" ht="13.2" hidden="false" customHeight="false" outlineLevel="0" collapsed="false">
      <c r="D38" s="47"/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</row>
    <row r="39" customFormat="false" ht="13.2" hidden="false" customHeight="false" outlineLevel="0" collapsed="false">
      <c r="A39" s="756" t="s">
        <v>786</v>
      </c>
      <c r="B39" s="757" t="s">
        <v>787</v>
      </c>
      <c r="C39" s="317" t="s">
        <v>251</v>
      </c>
      <c r="D39" s="47" t="n">
        <f aca="false">SUM(E39:P39)</f>
        <v>113458.534184527</v>
      </c>
      <c r="E39" s="59" t="n">
        <v>8294.11743953105</v>
      </c>
      <c r="F39" s="59" t="n">
        <v>8221.91235123976</v>
      </c>
      <c r="G39" s="59" t="n">
        <v>8476.73787291972</v>
      </c>
      <c r="H39" s="59" t="n">
        <v>9842.44168400874</v>
      </c>
      <c r="I39" s="59" t="n">
        <v>10009.3885055675</v>
      </c>
      <c r="J39" s="59" t="n">
        <v>10970.8181869533</v>
      </c>
      <c r="K39" s="59" t="n">
        <v>10444.0892810245</v>
      </c>
      <c r="L39" s="59" t="n">
        <v>9340.80661384443</v>
      </c>
      <c r="M39" s="59" t="n">
        <v>10021.2231847478</v>
      </c>
      <c r="N39" s="59" t="n">
        <v>9140.59948633607</v>
      </c>
      <c r="O39" s="59" t="n">
        <v>9942.06457089363</v>
      </c>
      <c r="P39" s="59" t="n">
        <v>8754.33500746026</v>
      </c>
    </row>
    <row r="40" customFormat="false" ht="13.2" hidden="false" customHeight="false" outlineLevel="0" collapsed="false">
      <c r="A40" s="756" t="s">
        <v>788</v>
      </c>
      <c r="B40" s="757"/>
      <c r="C40" s="317" t="s">
        <v>251</v>
      </c>
      <c r="D40" s="47" t="n">
        <f aca="false">SUM(E40:P40)</f>
        <v>113458.534184527</v>
      </c>
      <c r="E40" s="59" t="n">
        <v>8294.11743953105</v>
      </c>
      <c r="F40" s="59" t="n">
        <v>8221.91235123976</v>
      </c>
      <c r="G40" s="59" t="n">
        <v>8476.73787291972</v>
      </c>
      <c r="H40" s="59" t="n">
        <v>9842.44168400874</v>
      </c>
      <c r="I40" s="59" t="n">
        <v>10009.3885055675</v>
      </c>
      <c r="J40" s="59" t="n">
        <v>10970.8181869533</v>
      </c>
      <c r="K40" s="59" t="n">
        <v>10444.0892810245</v>
      </c>
      <c r="L40" s="59" t="n">
        <v>9340.80661384443</v>
      </c>
      <c r="M40" s="59" t="n">
        <v>10021.2231847478</v>
      </c>
      <c r="N40" s="59" t="n">
        <v>9140.59948633607</v>
      </c>
      <c r="O40" s="59" t="n">
        <v>9942.06457089363</v>
      </c>
      <c r="P40" s="59" t="n">
        <v>8754.33500746026</v>
      </c>
    </row>
    <row r="41" customFormat="false" ht="13.2" hidden="false" customHeight="false" outlineLevel="0" collapsed="false">
      <c r="A41" s="756" t="s">
        <v>789</v>
      </c>
      <c r="B41" s="757"/>
      <c r="C41" s="317" t="s">
        <v>251</v>
      </c>
      <c r="D41" s="47" t="n">
        <f aca="false">SUM(E41:P41)</f>
        <v>0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3.2" hidden="false" customHeight="false" outlineLevel="0" collapsed="false">
      <c r="A42" s="758" t="s">
        <v>344</v>
      </c>
      <c r="B42" s="362"/>
      <c r="C42" s="317" t="s">
        <v>251</v>
      </c>
      <c r="D42" s="47" t="n">
        <f aca="false">SUM(E42:P42)</f>
        <v>4573.98920150211</v>
      </c>
      <c r="E42" s="59" t="n">
        <v>300.960996828721</v>
      </c>
      <c r="F42" s="59" t="n">
        <v>301.897943317467</v>
      </c>
      <c r="G42" s="59" t="n">
        <v>294.702374437319</v>
      </c>
      <c r="H42" s="59" t="n">
        <v>322.951998617628</v>
      </c>
      <c r="I42" s="59" t="n">
        <v>375.561488955324</v>
      </c>
      <c r="J42" s="59" t="n">
        <v>459.069780489563</v>
      </c>
      <c r="K42" s="59" t="n">
        <v>677.035881398737</v>
      </c>
      <c r="L42" s="59" t="n">
        <v>462.914301333193</v>
      </c>
      <c r="M42" s="59" t="n">
        <v>397.961197766601</v>
      </c>
      <c r="N42" s="59" t="n">
        <v>338.082833036235</v>
      </c>
      <c r="O42" s="59" t="n">
        <v>331.434064086979</v>
      </c>
      <c r="P42" s="59" t="n">
        <v>311.416341234341</v>
      </c>
    </row>
    <row r="43" customFormat="false" ht="13.2" hidden="false" customHeight="false" outlineLevel="0" collapsed="false">
      <c r="A43" s="758"/>
      <c r="B43" s="362"/>
      <c r="C43" s="292" t="s">
        <v>213</v>
      </c>
      <c r="D43" s="759" t="n">
        <f aca="false">IF(D39=0,0,D42/D39)</f>
        <v>0.0403141926200373</v>
      </c>
      <c r="E43" s="759" t="n">
        <f aca="false">IF(E39=0,0,E42/E39)</f>
        <v>0.0362860785397484</v>
      </c>
      <c r="F43" s="759" t="n">
        <f aca="false">IF(F39=0,0,F42/F39)</f>
        <v>0.0367187012486146</v>
      </c>
      <c r="G43" s="759" t="n">
        <f aca="false">IF(G39=0,0,G42/G39)</f>
        <v>0.0347660124514163</v>
      </c>
      <c r="H43" s="759" t="n">
        <f aca="false">IF(H39=0,0,H42/H39)</f>
        <v>0.0328121830929754</v>
      </c>
      <c r="I43" s="759" t="n">
        <f aca="false">IF(I39=0,0,I42/I39)</f>
        <v>0.037520922356688</v>
      </c>
      <c r="J43" s="759" t="n">
        <f aca="false">IF(J39=0,0,J42/J39)</f>
        <v>0.0418446256848459</v>
      </c>
      <c r="K43" s="759" t="n">
        <f aca="false">IF(K39=0,0,K42/K39)</f>
        <v>0.0648247887567199</v>
      </c>
      <c r="L43" s="759" t="n">
        <f aca="false">IF(L39=0,0,L42/L39)</f>
        <v>0.049558279115541</v>
      </c>
      <c r="M43" s="759" t="n">
        <f aca="false">IF(M39=0,0,M42/M39)</f>
        <v>0.0397118386079149</v>
      </c>
      <c r="N43" s="759" t="n">
        <f aca="false">IF(N39=0,0,N42/N39)</f>
        <v>0.0369869430929144</v>
      </c>
      <c r="O43" s="759" t="n">
        <f aca="false">IF(O39=0,0,O42/O39)</f>
        <v>0.0333365431016496</v>
      </c>
      <c r="P43" s="759" t="n">
        <f aca="false">IF(P39=0,0,P42/P39)</f>
        <v>0.0355728151788752</v>
      </c>
    </row>
    <row r="44" customFormat="false" ht="21" hidden="false" customHeight="false" outlineLevel="0" collapsed="false">
      <c r="A44" s="760" t="s">
        <v>790</v>
      </c>
      <c r="B44" s="761" t="s">
        <v>768</v>
      </c>
      <c r="C44" s="317" t="s">
        <v>251</v>
      </c>
      <c r="D44" s="28" t="n">
        <f aca="false">SUM(E44:P44)</f>
        <v>108884.544983025</v>
      </c>
      <c r="E44" s="47" t="n">
        <f aca="false">SUM(E39,-E42)</f>
        <v>7993.15644270233</v>
      </c>
      <c r="F44" s="47" t="n">
        <f aca="false">SUM(F39,-F42)</f>
        <v>7920.01440792229</v>
      </c>
      <c r="G44" s="47" t="n">
        <f aca="false">SUM(G39,-G42)</f>
        <v>8182.0354984824</v>
      </c>
      <c r="H44" s="47" t="n">
        <f aca="false">SUM(H39,-H42)</f>
        <v>9519.48968539111</v>
      </c>
      <c r="I44" s="47" t="n">
        <f aca="false">SUM(I39,-I42)</f>
        <v>9633.8270166122</v>
      </c>
      <c r="J44" s="47" t="n">
        <f aca="false">SUM(J39,-J42)</f>
        <v>10511.7484064638</v>
      </c>
      <c r="K44" s="47" t="n">
        <f aca="false">SUM(K39,-K42)</f>
        <v>9767.05339962577</v>
      </c>
      <c r="L44" s="47" t="n">
        <f aca="false">SUM(L39,-L42)</f>
        <v>8877.89231251124</v>
      </c>
      <c r="M44" s="47" t="n">
        <f aca="false">SUM(M39,-M42)</f>
        <v>9623.26198698124</v>
      </c>
      <c r="N44" s="47" t="n">
        <f aca="false">SUM(N39,-N42)</f>
        <v>8802.51665329984</v>
      </c>
      <c r="O44" s="47" t="n">
        <f aca="false">SUM(O39,-O42)</f>
        <v>9610.63050680665</v>
      </c>
      <c r="P44" s="47" t="n">
        <f aca="false">SUM(P39,-P42)</f>
        <v>8442.91866622592</v>
      </c>
    </row>
    <row r="45" customFormat="false" ht="13.2" hidden="false" customHeight="false" outlineLevel="0" collapsed="false">
      <c r="A45" s="760"/>
      <c r="B45" s="757" t="s">
        <v>791</v>
      </c>
      <c r="C45" s="317" t="s">
        <v>251</v>
      </c>
      <c r="D45" s="47" t="n">
        <f aca="false">SUM(E45:P45)</f>
        <v>1501.28494701377</v>
      </c>
      <c r="E45" s="59" t="n">
        <v>97.4471744770619</v>
      </c>
      <c r="F45" s="59" t="n">
        <v>113.881986290279</v>
      </c>
      <c r="G45" s="59" t="n">
        <v>123.440442680823</v>
      </c>
      <c r="H45" s="59" t="n">
        <v>143.593180006574</v>
      </c>
      <c r="I45" s="59" t="n">
        <v>144.608645335015</v>
      </c>
      <c r="J45" s="59" t="n">
        <v>150.526284177406</v>
      </c>
      <c r="K45" s="59" t="n">
        <v>114.712434734176</v>
      </c>
      <c r="L45" s="59" t="n">
        <v>119.86178531688</v>
      </c>
      <c r="M45" s="59" t="n">
        <v>149.804757839037</v>
      </c>
      <c r="N45" s="59" t="n">
        <v>118.323844651163</v>
      </c>
      <c r="O45" s="59" t="n">
        <v>93.7361538867935</v>
      </c>
      <c r="P45" s="59" t="n">
        <v>131.348257618566</v>
      </c>
    </row>
    <row r="46" customFormat="false" ht="13.2" hidden="false" customHeight="false" outlineLevel="0" collapsed="false">
      <c r="A46" s="760"/>
      <c r="B46" s="757" t="s">
        <v>792</v>
      </c>
      <c r="C46" s="317" t="s">
        <v>251</v>
      </c>
      <c r="D46" s="28" t="n">
        <f aca="false">SUM(E46:P46)</f>
        <v>107383.260036011</v>
      </c>
      <c r="E46" s="52" t="n">
        <f aca="false">SUM(E44,-E45)</f>
        <v>7895.70926822527</v>
      </c>
      <c r="F46" s="52" t="n">
        <f aca="false">SUM(F44,-F45)</f>
        <v>7806.13242163201</v>
      </c>
      <c r="G46" s="52" t="n">
        <f aca="false">SUM(G44,-G45)</f>
        <v>8058.59505580158</v>
      </c>
      <c r="H46" s="52" t="n">
        <f aca="false">SUM(H44,-H45)</f>
        <v>9375.89650538454</v>
      </c>
      <c r="I46" s="52" t="n">
        <f aca="false">SUM(I44,-I45)</f>
        <v>9489.21837127718</v>
      </c>
      <c r="J46" s="52" t="n">
        <f aca="false">SUM(J44,-J45)</f>
        <v>10361.2221222864</v>
      </c>
      <c r="K46" s="52" t="n">
        <f aca="false">SUM(K44,-K45)</f>
        <v>9652.3409648916</v>
      </c>
      <c r="L46" s="52" t="n">
        <f aca="false">SUM(L44,-L45)</f>
        <v>8758.03052719436</v>
      </c>
      <c r="M46" s="52" t="n">
        <f aca="false">SUM(M44,-M45)</f>
        <v>9473.4572291422</v>
      </c>
      <c r="N46" s="52" t="n">
        <f aca="false">SUM(N44,-N45)</f>
        <v>8684.19280864868</v>
      </c>
      <c r="O46" s="52" t="n">
        <f aca="false">SUM(O44,-O45)</f>
        <v>9516.89435291986</v>
      </c>
      <c r="P46" s="52" t="n">
        <f aca="false">SUM(P44,-P45)</f>
        <v>8311.57040860736</v>
      </c>
    </row>
    <row r="47" customFormat="false" ht="13.2" hidden="false" customHeight="false" outlineLevel="0" collapsed="false">
      <c r="A47" s="760" t="s">
        <v>793</v>
      </c>
      <c r="B47" s="762" t="s">
        <v>794</v>
      </c>
      <c r="C47" s="317" t="s">
        <v>251</v>
      </c>
      <c r="D47" s="47" t="n">
        <f aca="false">SUM(E47:P47)</f>
        <v>107383.260036011</v>
      </c>
      <c r="E47" s="47" t="n">
        <f aca="false">SUM(E46,-E48,-E49)</f>
        <v>7895.70926822527</v>
      </c>
      <c r="F47" s="47" t="n">
        <f aca="false">SUM(F46,-F48,-F49)</f>
        <v>7806.13242163201</v>
      </c>
      <c r="G47" s="47" t="n">
        <f aca="false">SUM(G46,-G48,-G49)</f>
        <v>8058.59505580158</v>
      </c>
      <c r="H47" s="47" t="n">
        <f aca="false">SUM(H46,-H48,-H49)</f>
        <v>9375.89650538454</v>
      </c>
      <c r="I47" s="47" t="n">
        <f aca="false">SUM(I46,-I48,-I49)</f>
        <v>9489.21837127718</v>
      </c>
      <c r="J47" s="47" t="n">
        <f aca="false">SUM(J46,-J48,-J49)</f>
        <v>10361.2221222864</v>
      </c>
      <c r="K47" s="47" t="n">
        <f aca="false">SUM(K46,-K48,-K49)</f>
        <v>9652.3409648916</v>
      </c>
      <c r="L47" s="47" t="n">
        <f aca="false">SUM(L46,-L48,-L49)</f>
        <v>8758.03052719436</v>
      </c>
      <c r="M47" s="47" t="n">
        <f aca="false">SUM(M46,-M48,-M49)</f>
        <v>9473.4572291422</v>
      </c>
      <c r="N47" s="47" t="n">
        <f aca="false">SUM(N46,-N48,-N49)</f>
        <v>8684.19280864868</v>
      </c>
      <c r="O47" s="47" t="n">
        <f aca="false">SUM(O46,-O48,-O49)</f>
        <v>9516.89435291986</v>
      </c>
      <c r="P47" s="47" t="n">
        <f aca="false">SUM(P46,-P48,-P49)</f>
        <v>8311.57040860736</v>
      </c>
    </row>
    <row r="48" customFormat="false" ht="13.2" hidden="false" customHeight="false" outlineLevel="0" collapsed="false">
      <c r="A48" s="760"/>
      <c r="B48" s="762" t="s">
        <v>795</v>
      </c>
      <c r="C48" s="317" t="s">
        <v>251</v>
      </c>
      <c r="D48" s="47" t="n">
        <f aca="false">SUM(E48:P48)</f>
        <v>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760"/>
      <c r="B49" s="762" t="s">
        <v>796</v>
      </c>
      <c r="C49" s="317" t="s">
        <v>251</v>
      </c>
      <c r="D49" s="47" t="n">
        <f aca="false">SUM(E49:P49)</f>
        <v>0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3.2" hidden="false" customHeight="true" outlineLevel="0" collapsed="false">
      <c r="A50" s="71" t="s">
        <v>797</v>
      </c>
      <c r="B50" s="79" t="s">
        <v>769</v>
      </c>
      <c r="C50" s="317" t="s">
        <v>428</v>
      </c>
      <c r="D50" s="335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3.2" hidden="false" customHeight="false" outlineLevel="0" collapsed="false">
      <c r="A51" s="71"/>
      <c r="B51" s="763" t="s">
        <v>770</v>
      </c>
      <c r="C51" s="317" t="s">
        <v>428</v>
      </c>
      <c r="D51" s="738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3.2" hidden="false" customHeight="false" outlineLevel="0" collapsed="false">
      <c r="A52" s="104"/>
      <c r="B52" s="764"/>
      <c r="C52" s="741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2" hidden="false" customHeight="false" outlineLevel="0" collapsed="false">
      <c r="A53" s="104"/>
      <c r="B53" s="764"/>
      <c r="C53" s="741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2" hidden="false" customHeight="false" outlineLevel="0" collapsed="false">
      <c r="B54" s="11" t="str">
        <f aca="false">Разходи!A91</f>
        <v>Гл. счетоводител:</v>
      </c>
      <c r="C54" s="191"/>
      <c r="G54" s="267" t="str">
        <f aca="false">Разходи!E91</f>
        <v>Изп. директор:</v>
      </c>
      <c r="I54" s="258"/>
      <c r="J54" s="258"/>
    </row>
    <row r="55" customFormat="false" ht="13.2" hidden="fals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3.2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3.2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8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2:A43"/>
    <mergeCell ref="A44:A46"/>
    <mergeCell ref="A47:A49"/>
    <mergeCell ref="A50:A5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9" activeCellId="0" sqref="H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Бургас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436.1241483008</v>
      </c>
      <c r="E8" s="28" t="n">
        <f aca="false">SUM(E9:E10)</f>
        <v>1458.230625</v>
      </c>
      <c r="F8" s="29" t="n">
        <f aca="false">SUM(D8:E8)</f>
        <v>19894.3547733008</v>
      </c>
      <c r="G8" s="28" t="n">
        <f aca="false">SUM(G9:G10)</f>
        <v>21411.488147763</v>
      </c>
      <c r="H8" s="28" t="n">
        <f aca="false">SUM(H9:H10)</f>
        <v>1624.52855</v>
      </c>
      <c r="I8" s="30" t="n">
        <f aca="false">SUM(G8:H8)</f>
        <v>23036.016697763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84.5602634</v>
      </c>
      <c r="E9" s="34" t="n">
        <f aca="false">РБА!E76*НВ!F$21</f>
        <v>33.230625</v>
      </c>
      <c r="F9" s="35" t="n">
        <f aca="false">SUM(D9,E9)</f>
        <v>717.7908884</v>
      </c>
      <c r="G9" s="34" t="n">
        <f aca="false">РБА!G76*НВ!G$21</f>
        <v>715.6590504</v>
      </c>
      <c r="H9" s="34" t="n">
        <f aca="false">РБА!H76*НВ!G$21</f>
        <v>62.52855</v>
      </c>
      <c r="I9" s="36" t="n">
        <f aca="false">SUM(G9,H9)</f>
        <v>778.1876004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7751.5638849008</v>
      </c>
      <c r="E10" s="28" t="n">
        <f aca="false">SUM(E11,E61)</f>
        <v>1425</v>
      </c>
      <c r="F10" s="29" t="n">
        <f aca="false">SUM(D10:E10)</f>
        <v>19176.5638849008</v>
      </c>
      <c r="G10" s="28" t="n">
        <f aca="false">SUM(G11,G61)</f>
        <v>20695.829097363</v>
      </c>
      <c r="H10" s="28" t="n">
        <f aca="false">SUM(H11,H61)</f>
        <v>1562</v>
      </c>
      <c r="I10" s="30" t="n">
        <f aca="false">SUM(G10:H10)</f>
        <v>22257.829097363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808</v>
      </c>
      <c r="E11" s="28" t="n">
        <f aca="false">SUM(E13,E18,E23:E24,E27,-E59,-E60)</f>
        <v>1141</v>
      </c>
      <c r="F11" s="28" t="n">
        <f aca="false">SUM(D11:E11)</f>
        <v>4949</v>
      </c>
      <c r="G11" s="28" t="n">
        <f aca="false">SUM(G13,G18,G23:G24,G27,-G59,-G60)</f>
        <v>5662</v>
      </c>
      <c r="H11" s="28" t="n">
        <f aca="false">SUM(H13,H18,H23:H24,H27,-H59,-H60)</f>
        <v>1365</v>
      </c>
      <c r="I11" s="42" t="n">
        <f aca="false">SUM(G11:H11)</f>
        <v>7027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708</v>
      </c>
      <c r="E12" s="28" t="n">
        <f aca="false">SUM(E11,-E13)</f>
        <v>1098</v>
      </c>
      <c r="F12" s="28" t="n">
        <f aca="false">SUM(D12:E12)</f>
        <v>3806</v>
      </c>
      <c r="G12" s="28" t="n">
        <f aca="false">SUM(G11,-G13)</f>
        <v>4477</v>
      </c>
      <c r="H12" s="28" t="n">
        <f aca="false">SUM(H11,-H13)</f>
        <v>1320</v>
      </c>
      <c r="I12" s="42" t="n">
        <f aca="false">SUM(G12:H12)</f>
        <v>5797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100</v>
      </c>
      <c r="E13" s="47" t="n">
        <f aca="false">SUM(E14:E15,E17)</f>
        <v>43</v>
      </c>
      <c r="F13" s="47" t="n">
        <f aca="false">SUM(D13:E13)</f>
        <v>1143</v>
      </c>
      <c r="G13" s="47" t="n">
        <f aca="false">SUM(G14:G15,G17)</f>
        <v>1185</v>
      </c>
      <c r="H13" s="47" t="n">
        <f aca="false">SUM(H14:H15,H17)</f>
        <v>45</v>
      </c>
      <c r="I13" s="48" t="n">
        <f aca="false">SUM(G13:H13)</f>
        <v>123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46</v>
      </c>
      <c r="E14" s="51"/>
      <c r="F14" s="52" t="n">
        <f aca="false">SUM(D14:E14)</f>
        <v>746</v>
      </c>
      <c r="G14" s="50" t="n">
        <v>794</v>
      </c>
      <c r="H14" s="51"/>
      <c r="I14" s="53" t="n">
        <f aca="false">SUM(G14:H14)</f>
        <v>794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57</v>
      </c>
      <c r="E15" s="54" t="n">
        <v>43</v>
      </c>
      <c r="F15" s="52" t="n">
        <f aca="false">SUM(D15:E15)</f>
        <v>300</v>
      </c>
      <c r="G15" s="50" t="n">
        <v>292</v>
      </c>
      <c r="H15" s="54" t="n">
        <v>45</v>
      </c>
      <c r="I15" s="53" t="n">
        <f aca="false">SUM(G15:H15)</f>
        <v>337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97</v>
      </c>
      <c r="E17" s="51"/>
      <c r="F17" s="52" t="n">
        <f aca="false">SUM(D17:E17)</f>
        <v>97</v>
      </c>
      <c r="G17" s="50" t="n">
        <v>99</v>
      </c>
      <c r="H17" s="51"/>
      <c r="I17" s="53" t="n">
        <f aca="false">SUM(G17:H17)</f>
        <v>99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41</v>
      </c>
      <c r="E18" s="47" t="n">
        <f aca="false">SUM(E19:E20,E22)</f>
        <v>119</v>
      </c>
      <c r="F18" s="47" t="n">
        <f aca="false">SUM(D18:E18)</f>
        <v>460</v>
      </c>
      <c r="G18" s="47" t="n">
        <f aca="false">SUM(G19:G20,G22)</f>
        <v>1845</v>
      </c>
      <c r="H18" s="47" t="n">
        <f aca="false">SUM(H19:H20,H22)</f>
        <v>248</v>
      </c>
      <c r="I18" s="48" t="n">
        <f aca="false">SUM(G18:H18)</f>
        <v>2093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95</v>
      </c>
      <c r="E19" s="51"/>
      <c r="F19" s="52" t="n">
        <f aca="false">SUM(D19:E19)</f>
        <v>295</v>
      </c>
      <c r="G19" s="50" t="n">
        <f aca="false">168+1610</f>
        <v>1778</v>
      </c>
      <c r="H19" s="51"/>
      <c r="I19" s="53" t="n">
        <f aca="false">SUM(G19:H19)</f>
        <v>1778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9</v>
      </c>
      <c r="E20" s="54" t="n">
        <v>119</v>
      </c>
      <c r="F20" s="52" t="n">
        <f aca="false">SUM(D20:E20)</f>
        <v>138</v>
      </c>
      <c r="G20" s="50" t="n">
        <v>20</v>
      </c>
      <c r="H20" s="54" t="n">
        <v>248</v>
      </c>
      <c r="I20" s="53" t="n">
        <f aca="false">SUM(G20:H20)</f>
        <v>268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7</v>
      </c>
      <c r="E22" s="51"/>
      <c r="F22" s="52" t="n">
        <f aca="false">SUM(D22:E22)</f>
        <v>27</v>
      </c>
      <c r="G22" s="50" t="n">
        <v>47</v>
      </c>
      <c r="H22" s="51"/>
      <c r="I22" s="53" t="n">
        <f aca="false">SUM(G22:H22)</f>
        <v>47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404</v>
      </c>
      <c r="E23" s="54" t="n">
        <v>656</v>
      </c>
      <c r="F23" s="47" t="n">
        <f aca="false">SUM(D23:E23)</f>
        <v>2060</v>
      </c>
      <c r="G23" s="50" t="n">
        <v>1493</v>
      </c>
      <c r="H23" s="54" t="n">
        <v>702</v>
      </c>
      <c r="I23" s="48" t="n">
        <f aca="false">SUM(G23:H23)</f>
        <v>219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50</v>
      </c>
      <c r="E24" s="57" t="n">
        <f aca="false">SUM(E25:E26)</f>
        <v>180</v>
      </c>
      <c r="F24" s="47" t="n">
        <f aca="false">SUM(D24:E24)</f>
        <v>530</v>
      </c>
      <c r="G24" s="49" t="n">
        <f aca="false">SUM(G25:G26)</f>
        <v>426</v>
      </c>
      <c r="H24" s="57" t="n">
        <f aca="false">SUM(H25:H26)</f>
        <v>215</v>
      </c>
      <c r="I24" s="48" t="n">
        <f aca="false">SUM(G24:H24)</f>
        <v>641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78</v>
      </c>
      <c r="E25" s="54" t="n">
        <v>142</v>
      </c>
      <c r="F25" s="47" t="n">
        <f aca="false">SUM(D25:E25)</f>
        <v>420</v>
      </c>
      <c r="G25" s="59" t="n">
        <v>334</v>
      </c>
      <c r="H25" s="54" t="n">
        <v>157</v>
      </c>
      <c r="I25" s="48" t="n">
        <f aca="false">SUM(G25:H25)</f>
        <v>491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72</v>
      </c>
      <c r="E26" s="54" t="n">
        <v>38</v>
      </c>
      <c r="F26" s="47" t="n">
        <f aca="false">SUM(D26:E26)</f>
        <v>110</v>
      </c>
      <c r="G26" s="59" t="n">
        <v>92</v>
      </c>
      <c r="H26" s="54" t="n">
        <v>58</v>
      </c>
      <c r="I26" s="48" t="n">
        <f aca="false">SUM(G26:H26)</f>
        <v>15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13</v>
      </c>
      <c r="E27" s="60" t="n">
        <f aca="false">SUM(E28:E57)</f>
        <v>144</v>
      </c>
      <c r="F27" s="47" t="n">
        <f aca="false">SUM(D27:E27)</f>
        <v>757</v>
      </c>
      <c r="G27" s="52" t="n">
        <f aca="false">SUM(G28:G57)</f>
        <v>713</v>
      </c>
      <c r="H27" s="60" t="n">
        <f aca="false">SUM(H28:H57)</f>
        <v>155</v>
      </c>
      <c r="I27" s="48" t="n">
        <f aca="false">SUM(G27:H27)</f>
        <v>868</v>
      </c>
      <c r="J27" s="61" t="n">
        <f aca="false">F27-I27</f>
        <v>-111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0</v>
      </c>
      <c r="E28" s="54" t="n">
        <v>5</v>
      </c>
      <c r="F28" s="52" t="n">
        <f aca="false">SUM(D28:E28)</f>
        <v>35</v>
      </c>
      <c r="G28" s="59" t="n">
        <v>35</v>
      </c>
      <c r="H28" s="54" t="n">
        <v>5</v>
      </c>
      <c r="I28" s="53" t="n">
        <f aca="false">SUM(G28:H28)</f>
        <v>40</v>
      </c>
      <c r="J28" s="62" t="n">
        <f aca="false">F28-I28</f>
        <v>-5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 t="n">
        <v>2</v>
      </c>
      <c r="F29" s="52" t="n">
        <f aca="false">SUM(D29:E29)</f>
        <v>4</v>
      </c>
      <c r="G29" s="59" t="n">
        <v>4</v>
      </c>
      <c r="H29" s="54" t="n">
        <v>2</v>
      </c>
      <c r="I29" s="53" t="n">
        <f aca="false">SUM(G29:H29)</f>
        <v>6</v>
      </c>
      <c r="J29" s="62" t="n">
        <f aca="false">F29-I29</f>
        <v>-2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 t="n">
        <v>4</v>
      </c>
      <c r="F30" s="52" t="n">
        <f aca="false">SUM(D30:E30)</f>
        <v>9</v>
      </c>
      <c r="G30" s="59" t="n">
        <v>5</v>
      </c>
      <c r="H30" s="54" t="n">
        <v>4</v>
      </c>
      <c r="I30" s="53" t="n">
        <f aca="false">SUM(G30:H30)</f>
        <v>9</v>
      </c>
      <c r="J30" s="61" t="n">
        <f aca="false">F30-I30</f>
        <v>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2</v>
      </c>
      <c r="E31" s="54" t="n">
        <v>8</v>
      </c>
      <c r="F31" s="52" t="n">
        <f aca="false">SUM(D31:E31)</f>
        <v>50</v>
      </c>
      <c r="G31" s="59" t="n">
        <v>42</v>
      </c>
      <c r="H31" s="54" t="n">
        <v>8</v>
      </c>
      <c r="I31" s="53" t="n">
        <f aca="false">SUM(G31:H31)</f>
        <v>50</v>
      </c>
      <c r="J31" s="61" t="n">
        <f aca="false">F31-I31</f>
        <v>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1</v>
      </c>
      <c r="E32" s="54" t="n">
        <v>7</v>
      </c>
      <c r="F32" s="52" t="n">
        <f aca="false">SUM(D32:E32)</f>
        <v>38</v>
      </c>
      <c r="G32" s="59" t="n">
        <v>31</v>
      </c>
      <c r="H32" s="54" t="n">
        <v>7</v>
      </c>
      <c r="I32" s="53" t="n">
        <f aca="false">SUM(G32:H32)</f>
        <v>38</v>
      </c>
      <c r="J32" s="61" t="n">
        <f aca="false">F32-I32</f>
        <v>0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33</v>
      </c>
      <c r="E33" s="54" t="n">
        <v>2</v>
      </c>
      <c r="F33" s="52" t="n">
        <f aca="false">SUM(D33:E33)</f>
        <v>35</v>
      </c>
      <c r="G33" s="59" t="n">
        <v>35</v>
      </c>
      <c r="H33" s="54" t="n">
        <v>2</v>
      </c>
      <c r="I33" s="53" t="n">
        <f aca="false">SUM(G33:H33)</f>
        <v>37</v>
      </c>
      <c r="J33" s="62" t="n">
        <f aca="false">F33-I33</f>
        <v>-2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2</v>
      </c>
      <c r="E34" s="54" t="n">
        <v>10</v>
      </c>
      <c r="F34" s="52" t="n">
        <f aca="false">SUM(D34:E34)</f>
        <v>62</v>
      </c>
      <c r="G34" s="59" t="n">
        <v>52</v>
      </c>
      <c r="H34" s="54" t="n">
        <v>10</v>
      </c>
      <c r="I34" s="53" t="n">
        <f aca="false">SUM(G34:H34)</f>
        <v>62</v>
      </c>
      <c r="J34" s="61" t="n">
        <f aca="false">F34-I34</f>
        <v>0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2</v>
      </c>
      <c r="E35" s="54"/>
      <c r="F35" s="52" t="n">
        <f aca="false">SUM(D35:E35)</f>
        <v>52</v>
      </c>
      <c r="G35" s="59" t="n">
        <v>52</v>
      </c>
      <c r="H35" s="54"/>
      <c r="I35" s="53" t="n">
        <f aca="false">SUM(G35:H35)</f>
        <v>52</v>
      </c>
      <c r="J35" s="61" t="n">
        <f aca="false">F35-I35</f>
        <v>0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</v>
      </c>
      <c r="F36" s="52" t="n">
        <f aca="false">SUM(D36:E36)</f>
        <v>2</v>
      </c>
      <c r="G36" s="59"/>
      <c r="H36" s="54" t="n">
        <v>2</v>
      </c>
      <c r="I36" s="53" t="n">
        <f aca="false">SUM(G36:H36)</f>
        <v>2</v>
      </c>
      <c r="J36" s="61" t="n">
        <f aca="false">F36-I36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6</v>
      </c>
      <c r="F37" s="52" t="n">
        <f aca="false">SUM(D37:E37)</f>
        <v>6</v>
      </c>
      <c r="G37" s="59"/>
      <c r="H37" s="54" t="n">
        <v>6</v>
      </c>
      <c r="I37" s="53" t="n">
        <f aca="false">SUM(G37:H37)</f>
        <v>6</v>
      </c>
      <c r="J37" s="61" t="n">
        <f aca="false">F37-I37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9</v>
      </c>
      <c r="E38" s="54" t="n">
        <v>29</v>
      </c>
      <c r="F38" s="52" t="n">
        <f aca="false">SUM(D38:E38)</f>
        <v>58</v>
      </c>
      <c r="G38" s="59" t="n">
        <v>38</v>
      </c>
      <c r="H38" s="54" t="n">
        <v>20</v>
      </c>
      <c r="I38" s="53" t="n">
        <f aca="false">SUM(G38:H38)</f>
        <v>58</v>
      </c>
      <c r="J38" s="61" t="n">
        <f aca="false">F38-I38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98</v>
      </c>
      <c r="E39" s="54"/>
      <c r="F39" s="52" t="n">
        <f aca="false">SUM(D39:E39)</f>
        <v>98</v>
      </c>
      <c r="G39" s="59" t="n">
        <v>130</v>
      </c>
      <c r="H39" s="54"/>
      <c r="I39" s="53" t="n">
        <f aca="false">SUM(G39:H39)</f>
        <v>130</v>
      </c>
      <c r="J39" s="62" t="n">
        <f aca="false">F39-I39</f>
        <v>-32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2</v>
      </c>
      <c r="E40" s="54"/>
      <c r="F40" s="52" t="n">
        <f aca="false">SUM(D40:E40)</f>
        <v>12</v>
      </c>
      <c r="G40" s="59" t="n">
        <v>12</v>
      </c>
      <c r="H40" s="63"/>
      <c r="I40" s="53" t="n">
        <f aca="false">SUM(G40:H40)</f>
        <v>12</v>
      </c>
      <c r="J40" s="61" t="n">
        <f aca="false">F40-I40</f>
        <v>0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8</v>
      </c>
      <c r="E41" s="54" t="n">
        <v>4</v>
      </c>
      <c r="F41" s="52" t="n">
        <f aca="false">SUM(D41:E41)</f>
        <v>12</v>
      </c>
      <c r="G41" s="59" t="n">
        <v>8</v>
      </c>
      <c r="H41" s="54" t="n">
        <v>4</v>
      </c>
      <c r="I41" s="53" t="n">
        <f aca="false">SUM(G41:H41)</f>
        <v>12</v>
      </c>
      <c r="J41" s="61" t="n">
        <f aca="false">F41-I41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2</v>
      </c>
      <c r="E42" s="54" t="n">
        <v>38</v>
      </c>
      <c r="F42" s="49" t="n">
        <f aca="false">SUM(D42:E42)</f>
        <v>110</v>
      </c>
      <c r="G42" s="59" t="n">
        <v>92</v>
      </c>
      <c r="H42" s="54" t="n">
        <v>58</v>
      </c>
      <c r="I42" s="64" t="n">
        <f aca="false">SUM(G42:H42)</f>
        <v>150</v>
      </c>
      <c r="J42" s="62" t="n">
        <f aca="false">F42-I42</f>
        <v>-4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1</v>
      </c>
      <c r="E43" s="54" t="n">
        <v>5</v>
      </c>
      <c r="F43" s="49" t="n">
        <f aca="false">SUM(D43:E43)</f>
        <v>16</v>
      </c>
      <c r="G43" s="59" t="n">
        <v>13</v>
      </c>
      <c r="H43" s="54" t="n">
        <v>5</v>
      </c>
      <c r="I43" s="64" t="n">
        <f aca="false">SUM(G43:H43)</f>
        <v>18</v>
      </c>
      <c r="J43" s="62" t="n">
        <f aca="false">F43-I43</f>
        <v>-2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6</v>
      </c>
      <c r="E44" s="54" t="n">
        <v>12</v>
      </c>
      <c r="F44" s="49" t="n">
        <f aca="false">SUM(D44:E44)</f>
        <v>28</v>
      </c>
      <c r="G44" s="59" t="n">
        <v>16</v>
      </c>
      <c r="H44" s="54" t="n">
        <v>12</v>
      </c>
      <c r="I44" s="64" t="n">
        <f aca="false">SUM(G44:H44)</f>
        <v>28</v>
      </c>
      <c r="J44" s="61" t="n">
        <f aca="false">F44-I44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 t="n">
        <v>2</v>
      </c>
      <c r="H45" s="65"/>
      <c r="I45" s="64" t="n">
        <f aca="false">SUM(G45:H45)</f>
        <v>2</v>
      </c>
      <c r="J45" s="61" t="n">
        <f aca="false">F45-I45</f>
        <v>0</v>
      </c>
    </row>
    <row r="46" customFormat="false" ht="26.4" hidden="false" customHeight="false" outlineLevel="0" collapsed="false">
      <c r="A46" s="44" t="s">
        <v>98</v>
      </c>
      <c r="B46" s="66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4" t="n">
        <f aca="false">SUM(G46:H46)</f>
        <v>0</v>
      </c>
      <c r="J46" s="61" t="n">
        <f aca="false">F46-I46</f>
        <v>0</v>
      </c>
    </row>
    <row r="47" customFormat="false" ht="26.4" hidden="false" customHeight="false" outlineLevel="0" collapsed="false">
      <c r="A47" s="44" t="s">
        <v>100</v>
      </c>
      <c r="B47" s="66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4" t="n">
        <f aca="false">SUM(G47:H47)</f>
        <v>0</v>
      </c>
      <c r="J47" s="61" t="n">
        <f aca="false">F47-I47</f>
        <v>0</v>
      </c>
    </row>
    <row r="48" customFormat="false" ht="26.4" hidden="false" customHeight="false" outlineLevel="0" collapsed="false">
      <c r="A48" s="44" t="s">
        <v>102</v>
      </c>
      <c r="B48" s="66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4" t="n">
        <f aca="false">SUM(G48:H48)</f>
        <v>0</v>
      </c>
      <c r="J48" s="61" t="n">
        <f aca="false">F48-I48</f>
        <v>0</v>
      </c>
    </row>
    <row r="49" customFormat="false" ht="26.4" hidden="false" customHeight="false" outlineLevel="0" collapsed="false">
      <c r="A49" s="44" t="s">
        <v>104</v>
      </c>
      <c r="B49" s="67" t="s">
        <v>105</v>
      </c>
      <c r="C49" s="46" t="s">
        <v>32</v>
      </c>
      <c r="D49" s="59" t="n">
        <v>21</v>
      </c>
      <c r="E49" s="54" t="n">
        <v>10</v>
      </c>
      <c r="F49" s="49" t="n">
        <f aca="false">SUM(D49:E49)</f>
        <v>31</v>
      </c>
      <c r="G49" s="59" t="n">
        <v>21</v>
      </c>
      <c r="H49" s="54" t="n">
        <v>10</v>
      </c>
      <c r="I49" s="64" t="n">
        <f aca="false">SUM(G49:H49)</f>
        <v>31</v>
      </c>
      <c r="J49" s="61" t="n">
        <f aca="false">F49-I49</f>
        <v>0</v>
      </c>
    </row>
    <row r="50" customFormat="false" ht="26.4" hidden="false" customHeight="false" outlineLevel="0" collapsed="false">
      <c r="A50" s="44" t="s">
        <v>106</v>
      </c>
      <c r="B50" s="68" t="s">
        <v>107</v>
      </c>
      <c r="C50" s="46" t="s">
        <v>32</v>
      </c>
      <c r="D50" s="59" t="n">
        <v>92</v>
      </c>
      <c r="E50" s="54"/>
      <c r="F50" s="52" t="n">
        <f aca="false">SUM(D50:E50)</f>
        <v>92</v>
      </c>
      <c r="G50" s="59" t="n">
        <v>120</v>
      </c>
      <c r="H50" s="63"/>
      <c r="I50" s="53" t="n">
        <f aca="false">SUM(G50:H50)</f>
        <v>120</v>
      </c>
      <c r="J50" s="62" t="n">
        <f aca="false">F50-I50</f>
        <v>-28</v>
      </c>
    </row>
    <row r="51" customFormat="false" ht="26.4" hidden="false" customHeight="false" outlineLevel="0" collapsed="false">
      <c r="A51" s="44" t="s">
        <v>108</v>
      </c>
      <c r="B51" s="68" t="s">
        <v>109</v>
      </c>
      <c r="C51" s="46" t="s">
        <v>32</v>
      </c>
      <c r="D51" s="50" t="n">
        <v>4</v>
      </c>
      <c r="E51" s="54"/>
      <c r="F51" s="49" t="n">
        <f aca="false">SUM(D51:E51)</f>
        <v>4</v>
      </c>
      <c r="G51" s="50" t="n">
        <v>4</v>
      </c>
      <c r="H51" s="54"/>
      <c r="I51" s="64" t="n">
        <f aca="false">SUM(G51:H51)</f>
        <v>4</v>
      </c>
      <c r="J51" s="61" t="n">
        <f aca="false">F51-I51</f>
        <v>0</v>
      </c>
    </row>
    <row r="52" customFormat="false" ht="26.4" hidden="false" customHeight="false" outlineLevel="0" collapsed="false">
      <c r="A52" s="44" t="s">
        <v>110</v>
      </c>
      <c r="B52" s="69" t="s">
        <v>111</v>
      </c>
      <c r="C52" s="46" t="s">
        <v>32</v>
      </c>
      <c r="D52" s="59" t="n">
        <v>1</v>
      </c>
      <c r="E52" s="54"/>
      <c r="F52" s="49" t="n">
        <f aca="false">SUM(D52:E52)</f>
        <v>1</v>
      </c>
      <c r="G52" s="59" t="n">
        <v>1</v>
      </c>
      <c r="H52" s="54"/>
      <c r="I52" s="64" t="n">
        <f aca="false">SUM(G52:H52)</f>
        <v>1</v>
      </c>
      <c r="J52" s="61" t="n">
        <f aca="false">F52-I52</f>
        <v>0</v>
      </c>
    </row>
    <row r="53" customFormat="false" ht="26.4" hidden="true" customHeight="false" outlineLevel="0" collapsed="false">
      <c r="A53" s="44" t="s">
        <v>112</v>
      </c>
      <c r="B53" s="69"/>
      <c r="C53" s="46"/>
      <c r="D53" s="59"/>
      <c r="E53" s="54"/>
      <c r="F53" s="49"/>
      <c r="G53" s="59"/>
      <c r="H53" s="54"/>
      <c r="I53" s="64"/>
    </row>
    <row r="54" customFormat="false" ht="26.4" hidden="true" customHeight="false" outlineLevel="0" collapsed="false">
      <c r="A54" s="44" t="s">
        <v>113</v>
      </c>
      <c r="B54" s="69"/>
      <c r="C54" s="46"/>
      <c r="D54" s="59"/>
      <c r="E54" s="54"/>
      <c r="F54" s="49"/>
      <c r="G54" s="59"/>
      <c r="H54" s="54"/>
      <c r="I54" s="64"/>
    </row>
    <row r="55" customFormat="false" ht="26.4" hidden="true" customHeight="false" outlineLevel="0" collapsed="false">
      <c r="A55" s="44" t="s">
        <v>114</v>
      </c>
      <c r="B55" s="69"/>
      <c r="C55" s="46"/>
      <c r="D55" s="59"/>
      <c r="E55" s="54"/>
      <c r="F55" s="49"/>
      <c r="G55" s="59"/>
      <c r="H55" s="54"/>
      <c r="I55" s="64"/>
    </row>
    <row r="56" customFormat="false" ht="26.4" hidden="true" customHeight="false" outlineLevel="0" collapsed="false">
      <c r="A56" s="44" t="s">
        <v>115</v>
      </c>
      <c r="B56" s="69"/>
      <c r="C56" s="46"/>
      <c r="D56" s="59"/>
      <c r="E56" s="54"/>
      <c r="F56" s="49"/>
      <c r="G56" s="59"/>
      <c r="H56" s="54"/>
      <c r="I56" s="64"/>
    </row>
    <row r="57" customFormat="false" ht="26.4" hidden="true" customHeight="false" outlineLevel="0" collapsed="false">
      <c r="A57" s="44" t="s">
        <v>116</v>
      </c>
      <c r="B57" s="69"/>
      <c r="C57" s="46"/>
      <c r="D57" s="59"/>
      <c r="E57" s="54"/>
      <c r="F57" s="49"/>
      <c r="G57" s="59"/>
      <c r="H57" s="54"/>
      <c r="I57" s="64"/>
    </row>
    <row r="58" customFormat="false" ht="26.4" hidden="false" customHeight="false" outlineLevel="0" collapsed="false">
      <c r="A58" s="44" t="n">
        <v>8</v>
      </c>
      <c r="B58" s="70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4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1" t="s">
        <v>119</v>
      </c>
      <c r="C59" s="46" t="s">
        <v>32</v>
      </c>
      <c r="D59" s="59"/>
      <c r="E59" s="54" t="n">
        <v>1</v>
      </c>
      <c r="F59" s="49" t="n">
        <f aca="false">SUM(D59:E59)</f>
        <v>1</v>
      </c>
      <c r="G59" s="59"/>
      <c r="H59" s="54"/>
      <c r="I59" s="64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1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4" t="n">
        <f aca="false">SUM(G60:H60)</f>
        <v>0</v>
      </c>
    </row>
    <row r="61" s="73" customFormat="true" ht="13.2" hidden="false" customHeight="false" outlineLevel="0" collapsed="false">
      <c r="A61" s="25" t="s">
        <v>39</v>
      </c>
      <c r="B61" s="72" t="s">
        <v>121</v>
      </c>
      <c r="C61" s="41" t="s">
        <v>32</v>
      </c>
      <c r="D61" s="29" t="n">
        <f aca="false">SUM(D62,D78:D79,D82,D85)</f>
        <v>13943.5638849008</v>
      </c>
      <c r="E61" s="29" t="n">
        <f aca="false">SUM(E62,E78:E85)</f>
        <v>284</v>
      </c>
      <c r="F61" s="29" t="n">
        <f aca="false">SUM(D61:E61)</f>
        <v>14227.5638849008</v>
      </c>
      <c r="G61" s="29" t="n">
        <f aca="false">SUM(G62,G78:G79,G82,G85)</f>
        <v>15033.829097363</v>
      </c>
      <c r="H61" s="29" t="n">
        <f aca="false">SUM(H62,H78:H85)</f>
        <v>197</v>
      </c>
      <c r="I61" s="30" t="n">
        <f aca="false">SUM(G61:H61)</f>
        <v>15230.829097363</v>
      </c>
    </row>
    <row r="62" customFormat="false" ht="13.2" hidden="false" customHeight="false" outlineLevel="0" collapsed="false">
      <c r="A62" s="74" t="n">
        <v>1</v>
      </c>
      <c r="B62" s="75" t="s">
        <v>122</v>
      </c>
      <c r="C62" s="60" t="s">
        <v>32</v>
      </c>
      <c r="D62" s="49" t="n">
        <f aca="false">SUM(D63,D69,D75:D77)</f>
        <v>12245.755</v>
      </c>
      <c r="E62" s="49" t="n">
        <f aca="false">SUM(E63,E69,E75:E77)</f>
        <v>284</v>
      </c>
      <c r="F62" s="49" t="n">
        <f aca="false">SUM(D62:E62)</f>
        <v>12529.755</v>
      </c>
      <c r="G62" s="49" t="n">
        <f aca="false">SUM(G63,G69,G75:G77)</f>
        <v>12390.226</v>
      </c>
      <c r="H62" s="49" t="n">
        <f aca="false">SUM(H63,H69,H75:H77)</f>
        <v>197</v>
      </c>
      <c r="I62" s="64" t="n">
        <f aca="false">SUM(G62:H62)</f>
        <v>12587.226</v>
      </c>
    </row>
    <row r="63" s="78" customFormat="true" ht="26.4" hidden="false" customHeight="false" outlineLevel="0" collapsed="false">
      <c r="A63" s="76" t="s">
        <v>123</v>
      </c>
      <c r="B63" s="77" t="s">
        <v>124</v>
      </c>
      <c r="C63" s="60" t="s">
        <v>32</v>
      </c>
      <c r="D63" s="52" t="n">
        <f aca="false">SUM(D64:D68)</f>
        <v>9171.251</v>
      </c>
      <c r="E63" s="52"/>
      <c r="F63" s="52" t="n">
        <f aca="false">SUM(D63:E63)</f>
        <v>9171.251</v>
      </c>
      <c r="G63" s="52" t="n">
        <f aca="false">SUM(G64:G68)</f>
        <v>9176.161</v>
      </c>
      <c r="H63" s="52"/>
      <c r="I63" s="53" t="n">
        <f aca="false">SUM(G63:H63)</f>
        <v>9176.161</v>
      </c>
    </row>
    <row r="64" customFormat="false" ht="13.2" hidden="false" customHeight="false" outlineLevel="0" collapsed="false">
      <c r="A64" s="76" t="s">
        <v>125</v>
      </c>
      <c r="B64" s="79" t="s">
        <v>126</v>
      </c>
      <c r="C64" s="60" t="s">
        <v>32</v>
      </c>
      <c r="D64" s="52" t="n">
        <f aca="false">ROUND('ТИП-ПРОИЗ'!E33*'ТИП-ПРОИЗ'!E86/1000,3)</f>
        <v>9171.251</v>
      </c>
      <c r="E64" s="52"/>
      <c r="F64" s="52" t="n">
        <f aca="false">SUM(D64:E64)</f>
        <v>9171.251</v>
      </c>
      <c r="G64" s="52" t="n">
        <f aca="false">ROUND('ТИП-ПРОИЗ'!F33*'ТИП-ПРОИЗ'!F86/1000,3)</f>
        <v>9176.161</v>
      </c>
      <c r="H64" s="52"/>
      <c r="I64" s="53" t="n">
        <f aca="false">SUM(G64:H64)</f>
        <v>9176.161</v>
      </c>
    </row>
    <row r="65" customFormat="false" ht="13.2" hidden="false" customHeight="false" outlineLevel="0" collapsed="false">
      <c r="A65" s="76" t="s">
        <v>127</v>
      </c>
      <c r="B65" s="79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6" t="s">
        <v>129</v>
      </c>
      <c r="B66" s="79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6" t="s">
        <v>131</v>
      </c>
      <c r="B67" s="79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0" t="s">
        <v>32</v>
      </c>
      <c r="D69" s="52" t="n">
        <f aca="false">SUM(D70:D74)</f>
        <v>2681.504</v>
      </c>
      <c r="E69" s="52"/>
      <c r="F69" s="52" t="n">
        <f aca="false">SUM(D69:E69)</f>
        <v>2681.504</v>
      </c>
      <c r="G69" s="52" t="n">
        <f aca="false">SUM(G70:G74)</f>
        <v>2774.065</v>
      </c>
      <c r="H69" s="52"/>
      <c r="I69" s="53" t="n">
        <f aca="false">SUM(G69:H69)</f>
        <v>2774.065</v>
      </c>
    </row>
    <row r="70" customFormat="false" ht="13.2" hidden="false" customHeight="false" outlineLevel="0" collapsed="false">
      <c r="A70" s="76" t="s">
        <v>136</v>
      </c>
      <c r="B70" s="79" t="s">
        <v>126</v>
      </c>
      <c r="C70" s="60" t="s">
        <v>32</v>
      </c>
      <c r="D70" s="52" t="n">
        <f aca="false">ROUND('ТИП-ПРОИЗ'!E50*'ТИП-ПРОИЗ'!E86/1000,3)</f>
        <v>2120.715</v>
      </c>
      <c r="E70" s="52"/>
      <c r="F70" s="52" t="n">
        <f aca="false">SUM(D70:E70)</f>
        <v>2120.715</v>
      </c>
      <c r="G70" s="52" t="n">
        <f aca="false">ROUND('ТИП-ПРОИЗ'!F50*'ТИП-ПРОИЗ'!F86/1000,3)</f>
        <v>1811.045</v>
      </c>
      <c r="H70" s="52"/>
      <c r="I70" s="53" t="n">
        <f aca="false">SUM(G70:H70)</f>
        <v>1811.045</v>
      </c>
    </row>
    <row r="71" customFormat="false" ht="13.2" hidden="false" customHeight="false" outlineLevel="0" collapsed="false">
      <c r="A71" s="76" t="s">
        <v>137</v>
      </c>
      <c r="B71" s="79" t="s">
        <v>138</v>
      </c>
      <c r="C71" s="60" t="s">
        <v>32</v>
      </c>
      <c r="D71" s="52" t="n">
        <f aca="false">ROUND('ТИП-ПРОИЗ'!E51*'ТИП-ПРОИЗ'!E87/1000,3)</f>
        <v>166.972</v>
      </c>
      <c r="E71" s="52"/>
      <c r="F71" s="52" t="n">
        <f aca="false">SUM(D71:E71)</f>
        <v>166.972</v>
      </c>
      <c r="G71" s="52" t="n">
        <f aca="false">ROUND('ТИП-ПРОИЗ'!F51*'ТИП-ПРОИЗ'!F87/1000,3)</f>
        <v>389.765</v>
      </c>
      <c r="H71" s="52"/>
      <c r="I71" s="53" t="n">
        <f aca="false">SUM(G71:H71)</f>
        <v>389.765</v>
      </c>
    </row>
    <row r="72" customFormat="false" ht="13.2" hidden="false" customHeight="false" outlineLevel="0" collapsed="false">
      <c r="A72" s="76" t="s">
        <v>139</v>
      </c>
      <c r="B72" s="79" t="s">
        <v>14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6" t="s">
        <v>141</v>
      </c>
      <c r="B73" s="79" t="s">
        <v>142</v>
      </c>
      <c r="C73" s="60" t="s">
        <v>32</v>
      </c>
      <c r="D73" s="52" t="n">
        <f aca="false">ROUND('ТИП-ПРОИЗ'!E53*'ТИП-ПРОИЗ'!E89/1000,3)</f>
        <v>393.817</v>
      </c>
      <c r="E73" s="52"/>
      <c r="F73" s="52" t="n">
        <f aca="false">SUM(D73:E73)</f>
        <v>393.817</v>
      </c>
      <c r="G73" s="52" t="n">
        <f aca="false">ROUND('ТИП-ПРОИЗ'!F53*'ТИП-ПРОИЗ'!F89/1000,3)</f>
        <v>573.255</v>
      </c>
      <c r="H73" s="52"/>
      <c r="I73" s="53" t="n">
        <f aca="false">SUM(G73:H73)</f>
        <v>573.255</v>
      </c>
    </row>
    <row r="74" customFormat="false" ht="13.2" hidden="false" customHeight="false" outlineLevel="0" collapsed="false">
      <c r="A74" s="76" t="s">
        <v>143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6" t="s">
        <v>144</v>
      </c>
      <c r="B75" s="81" t="s">
        <v>145</v>
      </c>
      <c r="C75" s="60" t="s">
        <v>32</v>
      </c>
      <c r="D75" s="50" t="n">
        <f aca="false">34+6</f>
        <v>40</v>
      </c>
      <c r="E75" s="50"/>
      <c r="F75" s="52" t="n">
        <f aca="false">SUM(D75:E75)</f>
        <v>40</v>
      </c>
      <c r="G75" s="50" t="n">
        <f aca="false">32+14+6</f>
        <v>52</v>
      </c>
      <c r="H75" s="50"/>
      <c r="I75" s="53" t="n">
        <f aca="false">SUM(G75:H75)</f>
        <v>52</v>
      </c>
    </row>
    <row r="76" customFormat="false" ht="13.2" hidden="false" customHeight="false" outlineLevel="0" collapsed="false">
      <c r="A76" s="76" t="s">
        <v>146</v>
      </c>
      <c r="B76" s="81" t="s">
        <v>147</v>
      </c>
      <c r="C76" s="60" t="s">
        <v>32</v>
      </c>
      <c r="D76" s="50" t="n">
        <v>1</v>
      </c>
      <c r="E76" s="50" t="n">
        <v>284</v>
      </c>
      <c r="F76" s="52" t="n">
        <f aca="false">SUM(D76:E76)</f>
        <v>285</v>
      </c>
      <c r="G76" s="50"/>
      <c r="H76" s="50" t="n">
        <v>197</v>
      </c>
      <c r="I76" s="53" t="n">
        <f aca="false">SUM(G76:H76)</f>
        <v>197</v>
      </c>
    </row>
    <row r="77" customFormat="false" ht="13.2" hidden="false" customHeight="false" outlineLevel="0" collapsed="false">
      <c r="A77" s="76" t="s">
        <v>148</v>
      </c>
      <c r="B77" s="81" t="s">
        <v>149</v>
      </c>
      <c r="C77" s="60" t="s">
        <v>32</v>
      </c>
      <c r="D77" s="50" t="n">
        <f aca="false">49+44+1+230+28</f>
        <v>352</v>
      </c>
      <c r="E77" s="50"/>
      <c r="F77" s="52" t="n">
        <f aca="false">SUM(D77:E77)</f>
        <v>352</v>
      </c>
      <c r="G77" s="50" t="n">
        <f aca="false">28+36+(270+27)+27</f>
        <v>388</v>
      </c>
      <c r="H77" s="50"/>
      <c r="I77" s="53" t="n">
        <f aca="false">SUM(G77:H77)</f>
        <v>388</v>
      </c>
    </row>
    <row r="78" customFormat="false" ht="13.2" hidden="false" customHeight="false" outlineLevel="0" collapsed="false">
      <c r="A78" s="82" t="n">
        <v>2</v>
      </c>
      <c r="B78" s="81" t="s">
        <v>150</v>
      </c>
      <c r="C78" s="60" t="s">
        <v>32</v>
      </c>
      <c r="D78" s="50" t="n">
        <f aca="false">274+17+701</f>
        <v>992</v>
      </c>
      <c r="E78" s="50"/>
      <c r="F78" s="52" t="n">
        <f aca="false">SUM(D78:E78)</f>
        <v>992</v>
      </c>
      <c r="G78" s="50" t="n">
        <f aca="false">643+85+(107383*5%/1000*143.06)</f>
        <v>1496.110599</v>
      </c>
      <c r="H78" s="50"/>
      <c r="I78" s="53" t="n">
        <f aca="false">SUM(G78:H78)</f>
        <v>1496.110599</v>
      </c>
    </row>
    <row r="79" customFormat="false" ht="13.2" hidden="false" customHeight="false" outlineLevel="0" collapsed="false">
      <c r="A79" s="83" t="s">
        <v>151</v>
      </c>
      <c r="B79" s="84" t="s">
        <v>152</v>
      </c>
      <c r="C79" s="85" t="s">
        <v>32</v>
      </c>
      <c r="D79" s="86" t="n">
        <f aca="false">SUM(D80,D81)</f>
        <v>390.51</v>
      </c>
      <c r="E79" s="87"/>
      <c r="F79" s="88" t="n">
        <f aca="false">SUM(D79:E79)</f>
        <v>390.51</v>
      </c>
      <c r="G79" s="86" t="n">
        <f aca="false">SUM(G80,G81)</f>
        <v>395.151</v>
      </c>
      <c r="H79" s="87"/>
      <c r="I79" s="89" t="n">
        <f aca="false">SUM(G79:H79)</f>
        <v>395.151</v>
      </c>
    </row>
    <row r="80" customFormat="false" ht="13.2" hidden="false" customHeight="false" outlineLevel="0" collapsed="false">
      <c r="A80" s="76" t="s">
        <v>153</v>
      </c>
      <c r="B80" s="79" t="s">
        <v>154</v>
      </c>
      <c r="C80" s="60" t="s">
        <v>32</v>
      </c>
      <c r="D80" s="52" t="n">
        <f aca="false">ROUND('ТИП-ПРОИЗ'!E38*'ТИП-ПРОИЗ'!$B38/1000,3)</f>
        <v>242.677</v>
      </c>
      <c r="E80" s="52"/>
      <c r="F80" s="52" t="n">
        <f aca="false">SUM(D80:E80)</f>
        <v>242.677</v>
      </c>
      <c r="G80" s="52" t="n">
        <f aca="false">ROUND('ТИП-ПРОИЗ'!F38*'ТИП-ПРОИЗ'!$B38/1000,3)</f>
        <v>257.147</v>
      </c>
      <c r="H80" s="52"/>
      <c r="I80" s="53" t="n">
        <f aca="false">SUM(G80:H80)</f>
        <v>257.147</v>
      </c>
    </row>
    <row r="81" customFormat="false" ht="13.2" hidden="false" customHeight="false" outlineLevel="0" collapsed="false">
      <c r="A81" s="76" t="s">
        <v>155</v>
      </c>
      <c r="B81" s="79" t="s">
        <v>156</v>
      </c>
      <c r="C81" s="60" t="s">
        <v>32</v>
      </c>
      <c r="D81" s="52" t="n">
        <f aca="false">ROUND('ТИП-ПРОИЗ'!E55*'ТИП-ПРОИЗ'!$B55/1000,3)</f>
        <v>147.833</v>
      </c>
      <c r="E81" s="52"/>
      <c r="F81" s="52" t="n">
        <f aca="false">SUM(D81:E81)</f>
        <v>147.833</v>
      </c>
      <c r="G81" s="52" t="n">
        <f aca="false">ROUND('ТИП-ПРОИЗ'!F55*'ТИП-ПРОИЗ'!$B55/1000,3)</f>
        <v>138.004</v>
      </c>
      <c r="H81" s="52"/>
      <c r="I81" s="53" t="n">
        <f aca="false">SUM(G81:H81)</f>
        <v>138.004</v>
      </c>
    </row>
    <row r="82" customFormat="false" ht="26.4" hidden="false" customHeight="false" outlineLevel="0" collapsed="false">
      <c r="A82" s="76" t="s">
        <v>157</v>
      </c>
      <c r="B82" s="90" t="s">
        <v>158</v>
      </c>
      <c r="C82" s="60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6.4" hidden="false" customHeight="false" outlineLevel="0" collapsed="false">
      <c r="A83" s="76" t="s">
        <v>57</v>
      </c>
      <c r="B83" s="90" t="s">
        <v>159</v>
      </c>
      <c r="C83" s="60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6.4" hidden="false" customHeight="false" outlineLevel="0" collapsed="false">
      <c r="A84" s="76" t="s">
        <v>59</v>
      </c>
      <c r="B84" s="90" t="s">
        <v>160</v>
      </c>
      <c r="C84" s="60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7" hidden="false" customHeight="false" outlineLevel="0" collapsed="false">
      <c r="A85" s="91" t="s">
        <v>161</v>
      </c>
      <c r="B85" s="92" t="s">
        <v>162</v>
      </c>
      <c r="C85" s="93" t="s">
        <v>32</v>
      </c>
      <c r="D85" s="94" t="n">
        <f aca="false">'ТИП-ПРОИЗ'!E98*'ТИП-ПРОИЗ'!E100/1000</f>
        <v>315.2988849008</v>
      </c>
      <c r="E85" s="95"/>
      <c r="F85" s="94" t="n">
        <f aca="false">SUM(D85:E85)</f>
        <v>315.2988849008</v>
      </c>
      <c r="G85" s="94" t="n">
        <f aca="false">'ТИП-ПРОИЗ'!F98*'ТИП-ПРОИЗ'!F100/1000</f>
        <v>752.341498363</v>
      </c>
      <c r="H85" s="95"/>
      <c r="I85" s="96" t="n">
        <f aca="false">SUM(G85:H85)</f>
        <v>752.341498363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7" t="s">
        <v>163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3.2" hidden="false" customHeight="false" outlineLevel="0" collapsed="false">
      <c r="A88" s="8" t="s">
        <v>164</v>
      </c>
    </row>
    <row r="89" customFormat="false" ht="13.2" hidden="false" customHeight="false" outlineLevel="0" collapsed="false">
      <c r="A89" s="8" t="s">
        <v>165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6</v>
      </c>
      <c r="E91" s="102" t="s">
        <v>167</v>
      </c>
    </row>
    <row r="93" customFormat="false" ht="13.2" hidden="true" customHeight="false" outlineLevel="0" collapsed="false">
      <c r="A93" s="103"/>
      <c r="B93" s="104"/>
      <c r="C93" s="103"/>
      <c r="D93" s="103"/>
      <c r="E93" s="103"/>
      <c r="F93" s="103"/>
      <c r="G93" s="103"/>
      <c r="H93" s="103"/>
      <c r="I93" s="103"/>
    </row>
    <row r="94" customFormat="false" ht="13.2" hidden="true" customHeight="false" outlineLevel="0" collapsed="false">
      <c r="A94" s="103"/>
      <c r="B94" s="104"/>
      <c r="C94" s="103"/>
      <c r="D94" s="103"/>
      <c r="E94" s="103"/>
      <c r="F94" s="103"/>
      <c r="G94" s="103"/>
      <c r="H94" s="103"/>
      <c r="I94" s="103"/>
    </row>
    <row r="97" customFormat="false" ht="13.2" hidden="true" customHeight="false" outlineLevel="0" collapsed="false">
      <c r="B97" s="105"/>
    </row>
    <row r="98" customFormat="false" ht="13.2" hidden="true" customHeight="false" outlineLevel="0" collapsed="false">
      <c r="B98" s="9"/>
    </row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.290277777777778" bottom="0.196527777777778" header="0.170138888888889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6" width="3.55"/>
    <col collapsed="false" customWidth="true" hidden="false" outlineLevel="0" max="2" min="2" style="107" width="40.66"/>
    <col collapsed="false" customWidth="true" hidden="false" outlineLevel="0" max="3" min="3" style="108" width="7.55"/>
    <col collapsed="false" customWidth="true" hidden="false" outlineLevel="0" max="6" min="4" style="106" width="7.66"/>
    <col collapsed="false" customWidth="true" hidden="false" outlineLevel="0" max="9" min="7" style="109" width="7.66"/>
    <col collapsed="false" customWidth="true" hidden="false" outlineLevel="0" max="10" min="10" style="109" width="9.1"/>
    <col collapsed="false" customWidth="false" hidden="true" outlineLevel="0" max="36" min="11" style="109" width="11.53"/>
    <col collapsed="false" customWidth="false" hidden="true" outlineLevel="0" max="257" min="37" style="110" width="11.53"/>
    <col collapsed="false" customWidth="false" hidden="true" outlineLevel="0" max="16384" min="258" style="0" width="11.53"/>
  </cols>
  <sheetData>
    <row r="1" s="110" customFormat="true" ht="13.2" hidden="false" customHeight="true" outlineLevel="0" collapsed="false">
      <c r="A1" s="111"/>
      <c r="B1" s="111" t="s">
        <v>168</v>
      </c>
      <c r="C1" s="111"/>
      <c r="D1" s="111"/>
      <c r="E1" s="111"/>
      <c r="F1" s="111"/>
      <c r="G1" s="111"/>
      <c r="H1" s="111"/>
      <c r="I1" s="112" t="s">
        <v>169</v>
      </c>
    </row>
    <row r="2" s="110" customFormat="true" ht="13.2" hidden="false" customHeight="true" outlineLevel="0" collapsed="false">
      <c r="A2" s="111"/>
      <c r="B2" s="113" t="str">
        <f aca="false">'ТИП-ПРОИЗ'!B3</f>
        <v>"Топлофикация-Бургас" ЕАД</v>
      </c>
      <c r="C2" s="113"/>
      <c r="D2" s="111"/>
      <c r="E2" s="111"/>
      <c r="F2" s="111"/>
      <c r="G2" s="111"/>
      <c r="H2" s="111"/>
      <c r="I2" s="111"/>
    </row>
    <row r="3" s="110" customFormat="true" ht="13.8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</row>
    <row r="4" s="110" customFormat="true" ht="34.5" hidden="false" customHeight="true" outlineLevel="0" collapsed="false">
      <c r="A4" s="116" t="s">
        <v>22</v>
      </c>
      <c r="B4" s="117" t="s">
        <v>170</v>
      </c>
      <c r="C4" s="118" t="s">
        <v>24</v>
      </c>
      <c r="D4" s="119" t="s">
        <v>171</v>
      </c>
      <c r="E4" s="119"/>
      <c r="F4" s="119"/>
      <c r="G4" s="120" t="s">
        <v>172</v>
      </c>
      <c r="H4" s="120"/>
      <c r="I4" s="120"/>
    </row>
    <row r="5" s="110" customFormat="true" ht="35.25" hidden="false" customHeight="true" outlineLevel="0" collapsed="false">
      <c r="A5" s="116"/>
      <c r="B5" s="117"/>
      <c r="C5" s="118"/>
      <c r="D5" s="121" t="s">
        <v>173</v>
      </c>
      <c r="E5" s="122" t="s">
        <v>174</v>
      </c>
      <c r="F5" s="122"/>
      <c r="G5" s="121" t="s">
        <v>173</v>
      </c>
      <c r="H5" s="123" t="s">
        <v>174</v>
      </c>
      <c r="I5" s="123"/>
    </row>
    <row r="6" s="110" customFormat="true" ht="19.2" hidden="false" customHeight="true" outlineLevel="0" collapsed="false">
      <c r="A6" s="124" t="s">
        <v>30</v>
      </c>
      <c r="B6" s="125" t="s">
        <v>175</v>
      </c>
      <c r="C6" s="126" t="s">
        <v>32</v>
      </c>
      <c r="D6" s="127" t="n">
        <f aca="false">SUM(D7,D14)</f>
        <v>46999</v>
      </c>
      <c r="E6" s="127" t="n">
        <f aca="false">SUM(E7,E14)</f>
        <v>34268</v>
      </c>
      <c r="F6" s="127"/>
      <c r="G6" s="127" t="n">
        <f aca="false">SUM(G7,G14)</f>
        <v>48440</v>
      </c>
      <c r="H6" s="128" t="n">
        <f aca="false">SUM(H7,H14)</f>
        <v>34720</v>
      </c>
      <c r="I6" s="128"/>
      <c r="J6" s="129" t="n">
        <f aca="false">G6-H6</f>
        <v>13720</v>
      </c>
    </row>
    <row r="7" s="110" customFormat="true" ht="13.2" hidden="false" customHeight="true" outlineLevel="0" collapsed="false">
      <c r="A7" s="124" t="s">
        <v>176</v>
      </c>
      <c r="B7" s="130" t="s">
        <v>177</v>
      </c>
      <c r="C7" s="126" t="s">
        <v>32</v>
      </c>
      <c r="D7" s="131" t="n">
        <f aca="false">SUM(D8:D13)</f>
        <v>46513</v>
      </c>
      <c r="E7" s="131" t="n">
        <f aca="false">SUM(E8:F13)</f>
        <v>33816</v>
      </c>
      <c r="F7" s="131"/>
      <c r="G7" s="131" t="n">
        <f aca="false">SUM(G8:G13)</f>
        <v>47997</v>
      </c>
      <c r="H7" s="132" t="n">
        <f aca="false">SUM(H8:I13)</f>
        <v>34312</v>
      </c>
      <c r="I7" s="132"/>
      <c r="J7" s="129" t="n">
        <f aca="false">G7-H7</f>
        <v>13685</v>
      </c>
    </row>
    <row r="8" s="110" customFormat="true" ht="13.2" hidden="false" customHeight="true" outlineLevel="0" collapsed="false">
      <c r="A8" s="124"/>
      <c r="B8" s="133" t="s">
        <v>178</v>
      </c>
      <c r="C8" s="126" t="s">
        <v>32</v>
      </c>
      <c r="D8" s="134" t="n">
        <v>1044</v>
      </c>
      <c r="E8" s="134"/>
      <c r="F8" s="134"/>
      <c r="G8" s="134" t="n">
        <v>1044</v>
      </c>
      <c r="H8" s="135"/>
      <c r="I8" s="135"/>
      <c r="J8" s="129" t="n">
        <f aca="false">G8-H8</f>
        <v>1044</v>
      </c>
    </row>
    <row r="9" s="110" customFormat="true" ht="13.2" hidden="false" customHeight="true" outlineLevel="0" collapsed="false">
      <c r="A9" s="124"/>
      <c r="B9" s="133" t="s">
        <v>179</v>
      </c>
      <c r="C9" s="126" t="s">
        <v>32</v>
      </c>
      <c r="D9" s="134" t="n">
        <v>2618</v>
      </c>
      <c r="E9" s="134" t="n">
        <v>746</v>
      </c>
      <c r="F9" s="134"/>
      <c r="G9" s="134" t="n">
        <v>3004</v>
      </c>
      <c r="H9" s="135" t="n">
        <v>816</v>
      </c>
      <c r="I9" s="135"/>
      <c r="J9" s="129" t="n">
        <f aca="false">G9-H9</f>
        <v>2188</v>
      </c>
    </row>
    <row r="10" s="110" customFormat="true" ht="13.2" hidden="false" customHeight="true" outlineLevel="0" collapsed="false">
      <c r="A10" s="124"/>
      <c r="B10" s="133" t="s">
        <v>180</v>
      </c>
      <c r="C10" s="126" t="s">
        <v>32</v>
      </c>
      <c r="D10" s="134" t="n">
        <v>41598</v>
      </c>
      <c r="E10" s="134" t="n">
        <v>31874</v>
      </c>
      <c r="F10" s="134"/>
      <c r="G10" s="134" t="n">
        <v>42690</v>
      </c>
      <c r="H10" s="135" t="n">
        <v>32290</v>
      </c>
      <c r="I10" s="135"/>
      <c r="J10" s="129" t="n">
        <f aca="false">G10-H10</f>
        <v>10400</v>
      </c>
    </row>
    <row r="11" s="110" customFormat="true" ht="13.2" hidden="false" customHeight="true" outlineLevel="0" collapsed="false">
      <c r="A11" s="124"/>
      <c r="B11" s="133" t="s">
        <v>181</v>
      </c>
      <c r="C11" s="126" t="s">
        <v>32</v>
      </c>
      <c r="D11" s="134" t="n">
        <v>197</v>
      </c>
      <c r="E11" s="134" t="n">
        <v>183</v>
      </c>
      <c r="F11" s="134"/>
      <c r="G11" s="134" t="n">
        <v>200</v>
      </c>
      <c r="H11" s="135" t="n">
        <v>187</v>
      </c>
      <c r="I11" s="135"/>
      <c r="J11" s="129" t="n">
        <f aca="false">G11-H11</f>
        <v>13</v>
      </c>
    </row>
    <row r="12" s="110" customFormat="true" ht="13.2" hidden="false" customHeight="true" outlineLevel="0" collapsed="false">
      <c r="A12" s="124"/>
      <c r="B12" s="133" t="s">
        <v>182</v>
      </c>
      <c r="C12" s="126" t="s">
        <v>32</v>
      </c>
      <c r="D12" s="134" t="n">
        <v>38</v>
      </c>
      <c r="E12" s="134" t="n">
        <v>29</v>
      </c>
      <c r="F12" s="134"/>
      <c r="G12" s="134" t="n">
        <v>40</v>
      </c>
      <c r="H12" s="135" t="n">
        <v>31</v>
      </c>
      <c r="I12" s="135"/>
      <c r="J12" s="129" t="n">
        <f aca="false">G12-H12</f>
        <v>9</v>
      </c>
    </row>
    <row r="13" s="110" customFormat="true" ht="13.2" hidden="false" customHeight="true" outlineLevel="0" collapsed="false">
      <c r="A13" s="124"/>
      <c r="B13" s="133" t="s">
        <v>183</v>
      </c>
      <c r="C13" s="126" t="s">
        <v>32</v>
      </c>
      <c r="D13" s="134" t="n">
        <v>1018</v>
      </c>
      <c r="E13" s="134" t="n">
        <v>984</v>
      </c>
      <c r="F13" s="134"/>
      <c r="G13" s="134" t="n">
        <v>1019</v>
      </c>
      <c r="H13" s="135" t="n">
        <v>988</v>
      </c>
      <c r="I13" s="135"/>
      <c r="J13" s="129" t="n">
        <f aca="false">G13-H13</f>
        <v>31</v>
      </c>
    </row>
    <row r="14" s="110" customFormat="true" ht="13.2" hidden="false" customHeight="true" outlineLevel="0" collapsed="false">
      <c r="A14" s="124" t="s">
        <v>184</v>
      </c>
      <c r="B14" s="130" t="s">
        <v>185</v>
      </c>
      <c r="C14" s="126" t="s">
        <v>32</v>
      </c>
      <c r="D14" s="134" t="n">
        <v>486</v>
      </c>
      <c r="E14" s="134" t="n">
        <v>452</v>
      </c>
      <c r="F14" s="134"/>
      <c r="G14" s="134" t="n">
        <v>443</v>
      </c>
      <c r="H14" s="135" t="n">
        <v>408</v>
      </c>
      <c r="I14" s="135"/>
      <c r="J14" s="129" t="n">
        <f aca="false">G14-H14</f>
        <v>35</v>
      </c>
    </row>
    <row r="15" s="110" customFormat="true" ht="13.2" hidden="false" customHeight="true" outlineLevel="0" collapsed="false">
      <c r="A15" s="124" t="s">
        <v>33</v>
      </c>
      <c r="B15" s="136" t="s">
        <v>186</v>
      </c>
      <c r="C15" s="126" t="s">
        <v>32</v>
      </c>
      <c r="D15" s="134"/>
      <c r="E15" s="134"/>
      <c r="F15" s="134"/>
      <c r="G15" s="134"/>
      <c r="H15" s="135"/>
      <c r="I15" s="135"/>
    </row>
    <row r="16" s="110" customFormat="true" ht="13.2" hidden="false" customHeight="true" outlineLevel="0" collapsed="false">
      <c r="A16" s="124" t="s">
        <v>187</v>
      </c>
      <c r="B16" s="137" t="s">
        <v>188</v>
      </c>
      <c r="C16" s="126" t="s">
        <v>32</v>
      </c>
      <c r="D16" s="138" t="n">
        <f aca="false">(Разходи!F10-Разходи!F13)/8</f>
        <v>2254.1954856126</v>
      </c>
      <c r="E16" s="138"/>
      <c r="F16" s="138"/>
      <c r="G16" s="139" t="n">
        <f aca="false">(Разходи!I10-Разходи!I13)/8</f>
        <v>2628.47863717038</v>
      </c>
      <c r="H16" s="139"/>
      <c r="I16" s="139"/>
    </row>
    <row r="17" customFormat="false" ht="13.8" hidden="false" customHeight="true" outlineLevel="0" collapsed="false">
      <c r="A17" s="140" t="s">
        <v>189</v>
      </c>
      <c r="B17" s="141" t="s">
        <v>190</v>
      </c>
      <c r="C17" s="142" t="s">
        <v>32</v>
      </c>
      <c r="D17" s="143" t="n">
        <f aca="false">SUM(D6,D16)-SUM(D15,E6)</f>
        <v>14985.1954856126</v>
      </c>
      <c r="E17" s="143"/>
      <c r="F17" s="143"/>
      <c r="G17" s="144" t="n">
        <f aca="false">SUM(G6,G16)-SUM(G15,H6)</f>
        <v>16348.4786371704</v>
      </c>
      <c r="H17" s="144"/>
      <c r="I17" s="144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</row>
    <row r="18" customFormat="false" ht="13.8" hidden="false" customHeight="true" outlineLevel="0" collapsed="false">
      <c r="A18" s="114"/>
      <c r="B18" s="145"/>
      <c r="C18" s="146"/>
      <c r="D18" s="147"/>
      <c r="E18" s="147"/>
      <c r="F18" s="147"/>
      <c r="G18" s="147"/>
      <c r="H18" s="147"/>
      <c r="I18" s="147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</row>
    <row r="19" customFormat="false" ht="13.2" hidden="false" customHeight="true" outlineLevel="0" collapsed="false">
      <c r="A19" s="114"/>
      <c r="B19" s="148"/>
      <c r="C19" s="115"/>
      <c r="D19" s="115"/>
      <c r="E19" s="115"/>
      <c r="F19" s="115"/>
      <c r="G19" s="115"/>
      <c r="H19" s="115"/>
      <c r="I19" s="115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</row>
    <row r="20" customFormat="false" ht="13.2" hidden="false" customHeight="true" outlineLevel="0" collapsed="false">
      <c r="A20" s="149" t="n">
        <f aca="false">IF(G17=0,0,D35/G17)</f>
        <v>0.919648486617384</v>
      </c>
      <c r="B20" s="149"/>
      <c r="C20" s="149"/>
      <c r="D20" s="149"/>
      <c r="E20" s="149"/>
      <c r="F20" s="149"/>
      <c r="G20" s="149"/>
      <c r="H20" s="149"/>
      <c r="I20" s="149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</row>
    <row r="21" customFormat="false" ht="13.8" hidden="false" customHeight="true" outlineLevel="0" collapsed="false">
      <c r="A21" s="114"/>
      <c r="B21" s="148"/>
      <c r="C21" s="115"/>
      <c r="D21" s="115"/>
      <c r="E21" s="150"/>
      <c r="F21" s="115"/>
      <c r="G21" s="115"/>
      <c r="H21" s="150"/>
      <c r="I21" s="115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</row>
    <row r="22" customFormat="false" ht="13.8" hidden="false" customHeight="true" outlineLevel="0" collapsed="false">
      <c r="A22" s="116" t="s">
        <v>22</v>
      </c>
      <c r="B22" s="117" t="s">
        <v>170</v>
      </c>
      <c r="C22" s="118" t="s">
        <v>24</v>
      </c>
      <c r="D22" s="151" t="s">
        <v>191</v>
      </c>
      <c r="E22" s="151"/>
      <c r="F22" s="151"/>
      <c r="G22" s="152" t="s">
        <v>26</v>
      </c>
      <c r="H22" s="152"/>
      <c r="I22" s="152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</row>
    <row r="23" customFormat="false" ht="33" hidden="false" customHeight="true" outlineLevel="0" collapsed="false">
      <c r="A23" s="116"/>
      <c r="B23" s="117"/>
      <c r="C23" s="118"/>
      <c r="D23" s="121" t="s">
        <v>173</v>
      </c>
      <c r="E23" s="122" t="s">
        <v>174</v>
      </c>
      <c r="F23" s="122"/>
      <c r="G23" s="121" t="s">
        <v>173</v>
      </c>
      <c r="H23" s="123" t="s">
        <v>174</v>
      </c>
      <c r="I23" s="123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</row>
    <row r="24" customFormat="false" ht="19.2" hidden="false" customHeight="true" outlineLevel="0" collapsed="false">
      <c r="A24" s="124" t="s">
        <v>30</v>
      </c>
      <c r="B24" s="125" t="s">
        <v>175</v>
      </c>
      <c r="C24" s="126" t="s">
        <v>32</v>
      </c>
      <c r="D24" s="127" t="n">
        <f aca="false">SUM(D25,D32)</f>
        <v>34048</v>
      </c>
      <c r="E24" s="127" t="n">
        <f aca="false">SUM(E25,E32)</f>
        <v>21452</v>
      </c>
      <c r="F24" s="127"/>
      <c r="G24" s="127" t="n">
        <f aca="false">SUM(G25,G32)</f>
        <v>14392</v>
      </c>
      <c r="H24" s="128" t="n">
        <f aca="false">SUM(H25,H32)</f>
        <v>13268</v>
      </c>
      <c r="I24" s="128"/>
      <c r="J24" s="129" t="n">
        <f aca="false">G24-H24</f>
        <v>1124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</row>
    <row r="25" customFormat="false" ht="13.2" hidden="false" customHeight="true" outlineLevel="0" collapsed="false">
      <c r="A25" s="124" t="s">
        <v>176</v>
      </c>
      <c r="B25" s="130" t="s">
        <v>177</v>
      </c>
      <c r="C25" s="126" t="s">
        <v>32</v>
      </c>
      <c r="D25" s="131" t="n">
        <f aca="false">SUM(D26:D31)</f>
        <v>33742</v>
      </c>
      <c r="E25" s="131" t="n">
        <f aca="false">SUM(E26:F31)</f>
        <v>21181</v>
      </c>
      <c r="F25" s="131"/>
      <c r="G25" s="131" t="n">
        <f aca="false">SUM(G26:G31)</f>
        <v>14255</v>
      </c>
      <c r="H25" s="132" t="n">
        <f aca="false">SUM(H26:I31)</f>
        <v>13131</v>
      </c>
      <c r="I25" s="132"/>
      <c r="J25" s="129" t="n">
        <f aca="false">G25-H25</f>
        <v>1124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</row>
    <row r="26" customFormat="false" ht="13.2" hidden="false" customHeight="true" outlineLevel="0" collapsed="false">
      <c r="A26" s="124"/>
      <c r="B26" s="133" t="s">
        <v>178</v>
      </c>
      <c r="C26" s="126" t="s">
        <v>32</v>
      </c>
      <c r="D26" s="153" t="n">
        <f aca="false">SUM(G8,-G26)</f>
        <v>1044</v>
      </c>
      <c r="E26" s="153" t="n">
        <f aca="false">SUM(H8,-H26)</f>
        <v>0</v>
      </c>
      <c r="F26" s="153"/>
      <c r="G26" s="134"/>
      <c r="H26" s="135"/>
      <c r="I26" s="135"/>
      <c r="J26" s="129" t="n">
        <f aca="false">G26-H26</f>
        <v>0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</row>
    <row r="27" customFormat="false" ht="13.2" hidden="false" customHeight="true" outlineLevel="0" collapsed="false">
      <c r="A27" s="124"/>
      <c r="B27" s="133" t="s">
        <v>179</v>
      </c>
      <c r="C27" s="126" t="s">
        <v>32</v>
      </c>
      <c r="D27" s="153" t="n">
        <f aca="false">SUM(G9,-G27)</f>
        <v>2779</v>
      </c>
      <c r="E27" s="153" t="n">
        <f aca="false">SUM(H9,-H27)</f>
        <v>753</v>
      </c>
      <c r="F27" s="153"/>
      <c r="G27" s="134" t="n">
        <v>225</v>
      </c>
      <c r="H27" s="135" t="n">
        <v>63</v>
      </c>
      <c r="I27" s="135"/>
      <c r="J27" s="129" t="n">
        <f aca="false">G27-H27</f>
        <v>162</v>
      </c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</row>
    <row r="28" customFormat="false" ht="13.2" hidden="false" customHeight="true" outlineLevel="0" collapsed="false">
      <c r="A28" s="124"/>
      <c r="B28" s="133" t="s">
        <v>180</v>
      </c>
      <c r="C28" s="126" t="s">
        <v>32</v>
      </c>
      <c r="D28" s="153" t="n">
        <f aca="false">SUM(G10,-G28)</f>
        <v>29287</v>
      </c>
      <c r="E28" s="153" t="n">
        <f aca="false">SUM(H10,-H28)</f>
        <v>19840</v>
      </c>
      <c r="F28" s="153"/>
      <c r="G28" s="154" t="n">
        <v>13403</v>
      </c>
      <c r="H28" s="135" t="n">
        <v>12450</v>
      </c>
      <c r="I28" s="135"/>
      <c r="J28" s="129" t="n">
        <f aca="false">G28-H28</f>
        <v>953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</row>
    <row r="29" customFormat="false" ht="13.2" hidden="false" customHeight="true" outlineLevel="0" collapsed="false">
      <c r="A29" s="124"/>
      <c r="B29" s="133" t="s">
        <v>181</v>
      </c>
      <c r="C29" s="126" t="s">
        <v>32</v>
      </c>
      <c r="D29" s="153" t="n">
        <f aca="false">SUM(G11,-G29)</f>
        <v>195</v>
      </c>
      <c r="E29" s="153" t="n">
        <f aca="false">SUM(H11,-H29)</f>
        <v>182</v>
      </c>
      <c r="F29" s="153"/>
      <c r="G29" s="134" t="n">
        <v>5</v>
      </c>
      <c r="H29" s="135" t="n">
        <v>5</v>
      </c>
      <c r="I29" s="135"/>
      <c r="J29" s="129" t="n">
        <f aca="false">G29-H29</f>
        <v>0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</row>
    <row r="30" customFormat="false" ht="13.2" hidden="false" customHeight="true" outlineLevel="0" collapsed="false">
      <c r="A30" s="124"/>
      <c r="B30" s="133" t="s">
        <v>182</v>
      </c>
      <c r="C30" s="126" t="s">
        <v>32</v>
      </c>
      <c r="D30" s="153" t="n">
        <f aca="false">SUM(G12,-G30)</f>
        <v>31</v>
      </c>
      <c r="E30" s="153" t="n">
        <f aca="false">SUM(H12,-H30)</f>
        <v>24</v>
      </c>
      <c r="F30" s="153"/>
      <c r="G30" s="134" t="n">
        <v>9</v>
      </c>
      <c r="H30" s="135" t="n">
        <v>7</v>
      </c>
      <c r="I30" s="135"/>
      <c r="J30" s="129" t="n">
        <f aca="false">G30-H30</f>
        <v>2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</row>
    <row r="31" customFormat="false" ht="13.2" hidden="false" customHeight="true" outlineLevel="0" collapsed="false">
      <c r="A31" s="124"/>
      <c r="B31" s="133" t="s">
        <v>183</v>
      </c>
      <c r="C31" s="126" t="s">
        <v>32</v>
      </c>
      <c r="D31" s="153" t="n">
        <f aca="false">SUM(G13,-G31)</f>
        <v>406</v>
      </c>
      <c r="E31" s="153" t="n">
        <f aca="false">SUM(H13,-H31)</f>
        <v>382</v>
      </c>
      <c r="F31" s="153"/>
      <c r="G31" s="134" t="n">
        <v>613</v>
      </c>
      <c r="H31" s="135" t="n">
        <v>606</v>
      </c>
      <c r="I31" s="135"/>
      <c r="J31" s="129" t="n">
        <f aca="false">G31-H31</f>
        <v>7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</row>
    <row r="32" customFormat="false" ht="13.2" hidden="false" customHeight="true" outlineLevel="0" collapsed="false">
      <c r="A32" s="124" t="s">
        <v>184</v>
      </c>
      <c r="B32" s="130" t="s">
        <v>185</v>
      </c>
      <c r="C32" s="126" t="s">
        <v>32</v>
      </c>
      <c r="D32" s="153" t="n">
        <f aca="false">SUM(G14,-G32)</f>
        <v>306</v>
      </c>
      <c r="E32" s="153" t="n">
        <f aca="false">SUM(H14,-H32)</f>
        <v>271</v>
      </c>
      <c r="F32" s="153"/>
      <c r="G32" s="154" t="n">
        <v>137</v>
      </c>
      <c r="H32" s="135" t="n">
        <v>137</v>
      </c>
      <c r="I32" s="135"/>
      <c r="J32" s="129" t="n">
        <f aca="false">G32-H32</f>
        <v>0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</row>
    <row r="33" customFormat="false" ht="13.2" hidden="false" customHeight="true" outlineLevel="0" collapsed="false">
      <c r="A33" s="124" t="s">
        <v>33</v>
      </c>
      <c r="B33" s="136" t="s">
        <v>186</v>
      </c>
      <c r="C33" s="126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4"/>
      <c r="H33" s="135"/>
      <c r="I33" s="135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</row>
    <row r="34" customFormat="false" ht="13.2" hidden="false" customHeight="true" outlineLevel="0" collapsed="false">
      <c r="A34" s="124" t="s">
        <v>187</v>
      </c>
      <c r="B34" s="137" t="s">
        <v>188</v>
      </c>
      <c r="C34" s="126" t="s">
        <v>32</v>
      </c>
      <c r="D34" s="155" t="n">
        <f aca="false">SUM(G16,-G34)</f>
        <v>2438.85363717038</v>
      </c>
      <c r="E34" s="155"/>
      <c r="F34" s="155"/>
      <c r="G34" s="139" t="n">
        <f aca="false">(Разходи!H10-Разходи!H13)/8</f>
        <v>189.625</v>
      </c>
      <c r="H34" s="139"/>
      <c r="I34" s="139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</row>
    <row r="35" customFormat="false" ht="13.8" hidden="false" customHeight="true" outlineLevel="0" collapsed="false">
      <c r="A35" s="140" t="s">
        <v>189</v>
      </c>
      <c r="B35" s="141" t="s">
        <v>190</v>
      </c>
      <c r="C35" s="142" t="s">
        <v>32</v>
      </c>
      <c r="D35" s="143" t="n">
        <f aca="false">SUM(D24,D34)-SUM(D33,E24)</f>
        <v>15034.8536371704</v>
      </c>
      <c r="E35" s="143"/>
      <c r="F35" s="143"/>
      <c r="G35" s="144" t="n">
        <f aca="false">SUM(G24,G34)-SUM(G33,H24)</f>
        <v>1313.625</v>
      </c>
      <c r="H35" s="144"/>
      <c r="I35" s="144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</row>
    <row r="36" customFormat="false" ht="13.8" hidden="false" customHeight="true" outlineLevel="0" collapsed="false">
      <c r="A36" s="114"/>
      <c r="B36" s="145"/>
      <c r="C36" s="146"/>
      <c r="D36" s="147"/>
      <c r="E36" s="147"/>
      <c r="F36" s="147"/>
      <c r="G36" s="147"/>
      <c r="H36" s="147"/>
      <c r="I36" s="147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</row>
    <row r="37" customFormat="false" ht="13.2" hidden="false" customHeight="true" outlineLevel="0" collapsed="false">
      <c r="A37" s="114"/>
      <c r="B37" s="148"/>
      <c r="C37" s="115"/>
      <c r="D37" s="115"/>
      <c r="E37" s="115"/>
      <c r="F37" s="115"/>
      <c r="G37" s="115"/>
      <c r="H37" s="148"/>
      <c r="I37" s="115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</row>
    <row r="38" customFormat="false" ht="13.2" hidden="false" customHeight="true" outlineLevel="0" collapsed="false">
      <c r="A38" s="156" t="n">
        <f aca="false">IF(D35=0,0,D53/D35)</f>
        <v>0.635122261035249</v>
      </c>
      <c r="B38" s="156"/>
      <c r="C38" s="156"/>
      <c r="D38" s="156"/>
      <c r="E38" s="156"/>
      <c r="F38" s="156"/>
      <c r="G38" s="156"/>
      <c r="H38" s="156"/>
      <c r="I38" s="156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</row>
    <row r="39" customFormat="false" ht="13.8" hidden="false" customHeight="true" outlineLevel="0" collapsed="false">
      <c r="A39" s="114"/>
      <c r="B39" s="148"/>
      <c r="C39" s="115"/>
      <c r="D39" s="115"/>
      <c r="E39" s="150"/>
      <c r="F39" s="115"/>
      <c r="G39" s="115"/>
      <c r="H39" s="150"/>
      <c r="I39" s="115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</row>
    <row r="40" customFormat="false" ht="13.8" hidden="false" customHeight="true" outlineLevel="0" collapsed="false">
      <c r="A40" s="116" t="s">
        <v>22</v>
      </c>
      <c r="B40" s="117" t="s">
        <v>170</v>
      </c>
      <c r="C40" s="118" t="s">
        <v>24</v>
      </c>
      <c r="D40" s="151" t="s">
        <v>192</v>
      </c>
      <c r="E40" s="151"/>
      <c r="F40" s="151"/>
      <c r="G40" s="152" t="s">
        <v>193</v>
      </c>
      <c r="H40" s="152"/>
      <c r="I40" s="152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</row>
    <row r="41" customFormat="false" ht="33" hidden="false" customHeight="true" outlineLevel="0" collapsed="false">
      <c r="A41" s="116"/>
      <c r="B41" s="117"/>
      <c r="C41" s="118"/>
      <c r="D41" s="121" t="s">
        <v>173</v>
      </c>
      <c r="E41" s="122" t="s">
        <v>174</v>
      </c>
      <c r="F41" s="122"/>
      <c r="G41" s="121" t="s">
        <v>173</v>
      </c>
      <c r="H41" s="123" t="s">
        <v>174</v>
      </c>
      <c r="I41" s="123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</row>
    <row r="42" customFormat="false" ht="19.2" hidden="false" customHeight="true" outlineLevel="0" collapsed="false">
      <c r="A42" s="124" t="s">
        <v>30</v>
      </c>
      <c r="B42" s="125" t="s">
        <v>175</v>
      </c>
      <c r="C42" s="126" t="s">
        <v>32</v>
      </c>
      <c r="D42" s="127" t="n">
        <f aca="false">SUM(D43,D50)</f>
        <v>24035</v>
      </c>
      <c r="E42" s="127" t="n">
        <f aca="false">SUM(E43,E50)</f>
        <v>16035</v>
      </c>
      <c r="F42" s="127"/>
      <c r="G42" s="127" t="n">
        <f aca="false">SUM(G43,G50)</f>
        <v>10013</v>
      </c>
      <c r="H42" s="128" t="n">
        <f aca="false">SUM(H43,H50)</f>
        <v>5417</v>
      </c>
      <c r="I42" s="128"/>
      <c r="J42" s="129" t="n">
        <f aca="false">G42-H42</f>
        <v>4596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</row>
    <row r="43" customFormat="false" ht="13.2" hidden="false" customHeight="true" outlineLevel="0" collapsed="false">
      <c r="A43" s="124" t="s">
        <v>176</v>
      </c>
      <c r="B43" s="130" t="s">
        <v>177</v>
      </c>
      <c r="C43" s="126" t="s">
        <v>32</v>
      </c>
      <c r="D43" s="131" t="n">
        <f aca="false">SUM(D44:D49)</f>
        <v>23866</v>
      </c>
      <c r="E43" s="131" t="n">
        <f aca="false">SUM(E44:F49)</f>
        <v>15887</v>
      </c>
      <c r="F43" s="131"/>
      <c r="G43" s="131" t="n">
        <f aca="false">SUM(G44:G49)</f>
        <v>9876</v>
      </c>
      <c r="H43" s="132" t="n">
        <f aca="false">SUM(H44:I49)</f>
        <v>5294</v>
      </c>
      <c r="I43" s="132"/>
      <c r="J43" s="129" t="n">
        <f aca="false">G43-H43</f>
        <v>4582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</row>
    <row r="44" customFormat="false" ht="13.2" hidden="false" customHeight="true" outlineLevel="0" collapsed="false">
      <c r="A44" s="124"/>
      <c r="B44" s="133" t="s">
        <v>178</v>
      </c>
      <c r="C44" s="126" t="s">
        <v>32</v>
      </c>
      <c r="D44" s="153" t="n">
        <f aca="false">SUM(D26,-G44)</f>
        <v>1044</v>
      </c>
      <c r="E44" s="153" t="n">
        <f aca="false">SUM(E26,-H44)</f>
        <v>0</v>
      </c>
      <c r="F44" s="153"/>
      <c r="G44" s="134"/>
      <c r="H44" s="135"/>
      <c r="I44" s="135"/>
      <c r="J44" s="129" t="n">
        <f aca="false">G44-H44</f>
        <v>0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</row>
    <row r="45" customFormat="false" ht="13.2" hidden="false" customHeight="true" outlineLevel="0" collapsed="false">
      <c r="A45" s="124"/>
      <c r="B45" s="133" t="s">
        <v>179</v>
      </c>
      <c r="C45" s="126" t="s">
        <v>32</v>
      </c>
      <c r="D45" s="153" t="n">
        <f aca="false">SUM(D27,-G45)</f>
        <v>1325</v>
      </c>
      <c r="E45" s="153" t="n">
        <f aca="false">SUM(E27,-H45)</f>
        <v>460</v>
      </c>
      <c r="F45" s="153"/>
      <c r="G45" s="134" t="n">
        <v>1454</v>
      </c>
      <c r="H45" s="135" t="n">
        <v>293</v>
      </c>
      <c r="I45" s="135"/>
      <c r="J45" s="129" t="n">
        <f aca="false">G45-H45</f>
        <v>1161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</row>
    <row r="46" customFormat="false" ht="13.2" hidden="false" customHeight="true" outlineLevel="0" collapsed="false">
      <c r="A46" s="124"/>
      <c r="B46" s="133" t="s">
        <v>180</v>
      </c>
      <c r="C46" s="126" t="s">
        <v>32</v>
      </c>
      <c r="D46" s="153" t="n">
        <f aca="false">SUM(D28,-G46)</f>
        <v>21033</v>
      </c>
      <c r="E46" s="153" t="n">
        <f aca="false">SUM(E28,-H46)</f>
        <v>15000</v>
      </c>
      <c r="F46" s="153"/>
      <c r="G46" s="154" t="n">
        <v>8254</v>
      </c>
      <c r="H46" s="135" t="n">
        <v>4840</v>
      </c>
      <c r="I46" s="135"/>
      <c r="J46" s="129" t="n">
        <f aca="false">G46-H46</f>
        <v>3414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</row>
    <row r="47" customFormat="false" ht="13.2" hidden="false" customHeight="true" outlineLevel="0" collapsed="false">
      <c r="A47" s="124"/>
      <c r="B47" s="133" t="s">
        <v>181</v>
      </c>
      <c r="C47" s="126" t="s">
        <v>32</v>
      </c>
      <c r="D47" s="153" t="n">
        <f aca="false">SUM(D29,-G47)</f>
        <v>195</v>
      </c>
      <c r="E47" s="153" t="n">
        <f aca="false">SUM(E29,-H47)</f>
        <v>182</v>
      </c>
      <c r="F47" s="153"/>
      <c r="G47" s="134" t="n">
        <v>0</v>
      </c>
      <c r="H47" s="135" t="n">
        <v>0</v>
      </c>
      <c r="I47" s="135"/>
      <c r="J47" s="129" t="n">
        <f aca="false">G47-H47</f>
        <v>0</v>
      </c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</row>
    <row r="48" customFormat="false" ht="13.2" hidden="false" customHeight="true" outlineLevel="0" collapsed="false">
      <c r="A48" s="124"/>
      <c r="B48" s="133" t="s">
        <v>182</v>
      </c>
      <c r="C48" s="126" t="s">
        <v>32</v>
      </c>
      <c r="D48" s="153" t="n">
        <f aca="false">SUM(D30,-G48)</f>
        <v>22</v>
      </c>
      <c r="E48" s="153" t="n">
        <f aca="false">SUM(E30,-H48)</f>
        <v>18</v>
      </c>
      <c r="F48" s="153"/>
      <c r="G48" s="134" t="n">
        <v>9</v>
      </c>
      <c r="H48" s="135" t="n">
        <v>6</v>
      </c>
      <c r="I48" s="135"/>
      <c r="J48" s="129" t="n">
        <f aca="false">G48-H48</f>
        <v>3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</row>
    <row r="49" customFormat="false" ht="13.2" hidden="false" customHeight="true" outlineLevel="0" collapsed="false">
      <c r="A49" s="124"/>
      <c r="B49" s="133" t="s">
        <v>183</v>
      </c>
      <c r="C49" s="126" t="s">
        <v>32</v>
      </c>
      <c r="D49" s="153" t="n">
        <f aca="false">SUM(D31,-G49)</f>
        <v>247</v>
      </c>
      <c r="E49" s="153" t="n">
        <f aca="false">SUM(E31,-H49)</f>
        <v>227</v>
      </c>
      <c r="F49" s="153"/>
      <c r="G49" s="134" t="n">
        <v>159</v>
      </c>
      <c r="H49" s="135" t="n">
        <v>155</v>
      </c>
      <c r="I49" s="135"/>
      <c r="J49" s="129" t="n">
        <f aca="false">G49-H49</f>
        <v>4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customFormat="false" ht="13.2" hidden="false" customHeight="true" outlineLevel="0" collapsed="false">
      <c r="A50" s="124" t="s">
        <v>184</v>
      </c>
      <c r="B50" s="130" t="s">
        <v>185</v>
      </c>
      <c r="C50" s="126" t="s">
        <v>32</v>
      </c>
      <c r="D50" s="153" t="n">
        <f aca="false">SUM(D32,-G50)</f>
        <v>169</v>
      </c>
      <c r="E50" s="153" t="n">
        <f aca="false">SUM(E32,-H50)</f>
        <v>148</v>
      </c>
      <c r="F50" s="153"/>
      <c r="G50" s="154" t="n">
        <v>137</v>
      </c>
      <c r="H50" s="135" t="n">
        <v>123</v>
      </c>
      <c r="I50" s="135"/>
      <c r="J50" s="129" t="n">
        <f aca="false">G50-H50</f>
        <v>14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</row>
    <row r="51" customFormat="false" ht="13.2" hidden="false" customHeight="true" outlineLevel="0" collapsed="false">
      <c r="A51" s="124" t="s">
        <v>33</v>
      </c>
      <c r="B51" s="136" t="s">
        <v>186</v>
      </c>
      <c r="C51" s="126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4"/>
      <c r="H51" s="135"/>
      <c r="I51" s="135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</row>
    <row r="52" customFormat="false" ht="13.2" hidden="false" customHeight="true" outlineLevel="0" collapsed="false">
      <c r="A52" s="124" t="s">
        <v>187</v>
      </c>
      <c r="B52" s="137" t="s">
        <v>188</v>
      </c>
      <c r="C52" s="126" t="s">
        <v>32</v>
      </c>
      <c r="D52" s="155" t="n">
        <f aca="false">SUM(D34,-G52)</f>
        <v>1548.97023637369</v>
      </c>
      <c r="E52" s="155"/>
      <c r="F52" s="155"/>
      <c r="G52" s="139" t="n">
        <f aca="false">D34/(D24-E24)*(G42-H42)</f>
        <v>889.883400796685</v>
      </c>
      <c r="H52" s="139"/>
      <c r="I52" s="139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customFormat="false" ht="13.8" hidden="false" customHeight="true" outlineLevel="0" collapsed="false">
      <c r="A53" s="140" t="s">
        <v>189</v>
      </c>
      <c r="B53" s="141" t="s">
        <v>190</v>
      </c>
      <c r="C53" s="142" t="s">
        <v>32</v>
      </c>
      <c r="D53" s="143" t="n">
        <f aca="false">SUM(D42,D52)-SUM(D51,E42)</f>
        <v>9548.97023637369</v>
      </c>
      <c r="E53" s="143"/>
      <c r="F53" s="143"/>
      <c r="G53" s="144" t="n">
        <f aca="false">SUM(G42,G52)-SUM(G51,H42)</f>
        <v>5485.88340079669</v>
      </c>
      <c r="H53" s="144"/>
      <c r="I53" s="144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customFormat="false" ht="13.8" hidden="false" customHeight="true" outlineLevel="0" collapsed="false">
      <c r="A54" s="114"/>
      <c r="B54" s="145"/>
      <c r="C54" s="146"/>
      <c r="D54" s="147"/>
      <c r="E54" s="147"/>
      <c r="F54" s="147"/>
      <c r="G54" s="147"/>
      <c r="H54" s="147"/>
      <c r="I54" s="147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3.2" hidden="false" customHeight="true" outlineLevel="0" collapsed="false">
      <c r="A55" s="114"/>
      <c r="B55" s="145"/>
      <c r="C55" s="146"/>
      <c r="D55" s="147"/>
      <c r="E55" s="147"/>
      <c r="F55" s="147"/>
      <c r="G55" s="147"/>
      <c r="H55" s="147"/>
      <c r="I55" s="147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</row>
    <row r="56" customFormat="false" ht="13.2" hidden="false" customHeight="true" outlineLevel="0" collapsed="false">
      <c r="A56" s="114"/>
      <c r="B56" s="145"/>
      <c r="C56" s="146"/>
      <c r="D56" s="147"/>
      <c r="E56" s="147"/>
      <c r="F56" s="147"/>
      <c r="G56" s="147"/>
      <c r="H56" s="147"/>
      <c r="I56" s="147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</row>
    <row r="57" customFormat="false" ht="13.2" hidden="false" customHeight="true" outlineLevel="0" collapsed="false">
      <c r="A57" s="114"/>
      <c r="B57" s="145"/>
      <c r="C57" s="146"/>
      <c r="D57" s="147"/>
      <c r="E57" s="147"/>
      <c r="F57" s="147"/>
      <c r="G57" s="147"/>
      <c r="H57" s="147"/>
      <c r="I57" s="147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</row>
    <row r="58" customFormat="false" ht="13.2" hidden="false" customHeight="true" outlineLevel="0" collapsed="false">
      <c r="A58" s="114"/>
      <c r="B58" s="148"/>
      <c r="C58" s="115"/>
      <c r="D58" s="115"/>
      <c r="E58" s="115"/>
      <c r="F58" s="115"/>
      <c r="G58" s="115"/>
      <c r="H58" s="148"/>
      <c r="I58" s="115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</row>
    <row r="59" customFormat="false" ht="13.2" hidden="false" customHeight="true" outlineLevel="0" collapsed="false">
      <c r="A59" s="157" t="n">
        <f aca="false">IF(G17=0,0,I69/G17)</f>
        <v>0.499386100761549</v>
      </c>
      <c r="B59" s="157"/>
      <c r="C59" s="157"/>
      <c r="D59" s="157"/>
      <c r="E59" s="157"/>
      <c r="F59" s="157"/>
      <c r="G59" s="157"/>
      <c r="H59" s="157"/>
      <c r="I59" s="157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</row>
    <row r="60" customFormat="false" ht="13.8" hidden="false" customHeight="true" outlineLevel="0" collapsed="false"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</row>
    <row r="61" customFormat="false" ht="13.8" hidden="false" customHeight="true" outlineLevel="0" collapsed="false">
      <c r="A61" s="116" t="s">
        <v>22</v>
      </c>
      <c r="B61" s="117" t="s">
        <v>170</v>
      </c>
      <c r="C61" s="118" t="s">
        <v>24</v>
      </c>
      <c r="D61" s="158" t="str">
        <f aca="false">$D$4</f>
        <v>ОТЧЕТ към 31.12.2015 г.</v>
      </c>
      <c r="E61" s="158"/>
      <c r="F61" s="158"/>
      <c r="G61" s="159" t="str">
        <f aca="false">$G$4</f>
        <v>ОТЧЕТ към 31.12.2016 г.</v>
      </c>
      <c r="H61" s="159"/>
      <c r="I61" s="159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</row>
    <row r="62" customFormat="false" ht="13.2" hidden="false" customHeight="true" outlineLevel="0" collapsed="false">
      <c r="A62" s="116"/>
      <c r="B62" s="117"/>
      <c r="C62" s="118"/>
      <c r="D62" s="160" t="s">
        <v>25</v>
      </c>
      <c r="E62" s="160" t="s">
        <v>26</v>
      </c>
      <c r="F62" s="161" t="s">
        <v>27</v>
      </c>
      <c r="G62" s="160" t="s">
        <v>25</v>
      </c>
      <c r="H62" s="160" t="s">
        <v>26</v>
      </c>
      <c r="I62" s="162" t="s">
        <v>27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</row>
    <row r="63" customFormat="false" ht="13.2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8</v>
      </c>
      <c r="G63" s="164" t="n">
        <v>7</v>
      </c>
      <c r="H63" s="165" t="n">
        <v>8</v>
      </c>
      <c r="I63" s="166" t="s">
        <v>29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</row>
    <row r="64" customFormat="false" ht="15" hidden="false" customHeight="true" outlineLevel="0" collapsed="false">
      <c r="A64" s="167" t="s">
        <v>194</v>
      </c>
      <c r="B64" s="136" t="s">
        <v>195</v>
      </c>
      <c r="C64" s="126" t="s">
        <v>32</v>
      </c>
      <c r="D64" s="168" t="n">
        <f aca="false">SUM(D7,-D70,-E70)</f>
        <v>21358</v>
      </c>
      <c r="E64" s="168"/>
      <c r="F64" s="168" t="n">
        <f aca="false">D64</f>
        <v>21358</v>
      </c>
      <c r="G64" s="168" t="n">
        <f aca="false">SUM(D25,-G70)</f>
        <v>21821</v>
      </c>
      <c r="H64" s="168"/>
      <c r="I64" s="169" t="n">
        <f aca="false">G64</f>
        <v>21821</v>
      </c>
      <c r="J64" s="170" t="n">
        <f aca="false">G64+G65-G67</f>
        <v>6830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</row>
    <row r="65" customFormat="false" ht="15" hidden="false" customHeight="true" outlineLevel="0" collapsed="false">
      <c r="A65" s="167"/>
      <c r="B65" s="136" t="s">
        <v>196</v>
      </c>
      <c r="C65" s="126" t="s">
        <v>32</v>
      </c>
      <c r="D65" s="168" t="n">
        <f aca="false">SUM(D14,-D71,-E71)</f>
        <v>4</v>
      </c>
      <c r="E65" s="168"/>
      <c r="F65" s="168" t="n">
        <f aca="false">D65</f>
        <v>4</v>
      </c>
      <c r="G65" s="168" t="n">
        <f aca="false">SUM(D32,-G71)</f>
        <v>5</v>
      </c>
      <c r="H65" s="168"/>
      <c r="I65" s="169" t="n">
        <f aca="false">G65</f>
        <v>5</v>
      </c>
      <c r="J65" s="17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</row>
    <row r="66" customFormat="false" ht="15" hidden="false" customHeight="true" outlineLevel="0" collapsed="false">
      <c r="A66" s="167"/>
      <c r="B66" s="136" t="s">
        <v>186</v>
      </c>
      <c r="C66" s="126" t="s">
        <v>32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</row>
    <row r="67" customFormat="false" ht="15" hidden="false" customHeight="true" outlineLevel="0" collapsed="false">
      <c r="A67" s="167"/>
      <c r="B67" s="136" t="s">
        <v>174</v>
      </c>
      <c r="C67" s="126" t="s">
        <v>197</v>
      </c>
      <c r="D67" s="168" t="n">
        <f aca="false">SUM(E6,-D73,-E73)</f>
        <v>14189</v>
      </c>
      <c r="E67" s="168"/>
      <c r="F67" s="168" t="n">
        <f aca="false">D67</f>
        <v>14189</v>
      </c>
      <c r="G67" s="168" t="n">
        <f aca="false">SUM(E24,-G73)</f>
        <v>14996</v>
      </c>
      <c r="H67" s="168"/>
      <c r="I67" s="169" t="n">
        <f aca="false">G67</f>
        <v>14996</v>
      </c>
      <c r="J67" s="17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</row>
    <row r="68" customFormat="false" ht="15" hidden="false" customHeight="true" outlineLevel="0" collapsed="false">
      <c r="A68" s="167"/>
      <c r="B68" s="136" t="s">
        <v>198</v>
      </c>
      <c r="C68" s="126" t="s">
        <v>32</v>
      </c>
      <c r="D68" s="168" t="n">
        <f aca="false">SUM(D16,-D74,-E74)</f>
        <v>1189.57660955961</v>
      </c>
      <c r="E68" s="168"/>
      <c r="F68" s="168" t="n">
        <f aca="false">D68</f>
        <v>1189.57660955961</v>
      </c>
      <c r="G68" s="168" t="n">
        <f aca="false">SUM(D34,-G74)</f>
        <v>1334.20292128667</v>
      </c>
      <c r="H68" s="168"/>
      <c r="I68" s="169" t="n">
        <f aca="false">G68</f>
        <v>1334.20292128667</v>
      </c>
      <c r="J68" s="17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</row>
    <row r="69" customFormat="false" ht="30" hidden="false" customHeight="true" outlineLevel="0" collapsed="false">
      <c r="A69" s="167"/>
      <c r="B69" s="171" t="s">
        <v>199</v>
      </c>
      <c r="C69" s="172" t="s">
        <v>32</v>
      </c>
      <c r="D69" s="173" t="n">
        <f aca="false">ROUND(SUM(D64:D65,D68)-D66-D67,3)</f>
        <v>8362.577</v>
      </c>
      <c r="E69" s="173"/>
      <c r="F69" s="173" t="n">
        <f aca="false">D69</f>
        <v>8362.577</v>
      </c>
      <c r="G69" s="174" t="n">
        <f aca="false">ROUND(SUM(G64:G65,G68)-G66-G67,3)</f>
        <v>8164.203</v>
      </c>
      <c r="H69" s="174"/>
      <c r="I69" s="175" t="n">
        <f aca="false">G69</f>
        <v>8164.203</v>
      </c>
      <c r="J69" s="17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</row>
    <row r="70" customFormat="false" ht="15" hidden="false" customHeight="true" outlineLevel="0" collapsed="false">
      <c r="A70" s="176" t="s">
        <v>200</v>
      </c>
      <c r="B70" s="136" t="s">
        <v>195</v>
      </c>
      <c r="C70" s="126" t="s">
        <v>32</v>
      </c>
      <c r="D70" s="59" t="n">
        <v>10904</v>
      </c>
      <c r="E70" s="59" t="n">
        <v>14251</v>
      </c>
      <c r="F70" s="168" t="n">
        <f aca="false">SUM(D70:E70)</f>
        <v>25155</v>
      </c>
      <c r="G70" s="59" t="n">
        <v>11921</v>
      </c>
      <c r="H70" s="177" t="n">
        <f aca="false">G25</f>
        <v>14255</v>
      </c>
      <c r="I70" s="169" t="n">
        <f aca="false">SUM(G70:H70)</f>
        <v>26176</v>
      </c>
      <c r="J70" s="170" t="n">
        <f aca="false">G70+G71-G73</f>
        <v>5766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</row>
    <row r="71" customFormat="false" ht="15" hidden="false" customHeight="true" outlineLevel="0" collapsed="false">
      <c r="A71" s="176"/>
      <c r="B71" s="136" t="s">
        <v>196</v>
      </c>
      <c r="C71" s="126" t="s">
        <v>32</v>
      </c>
      <c r="D71" s="59" t="n">
        <v>339</v>
      </c>
      <c r="E71" s="59" t="n">
        <v>143</v>
      </c>
      <c r="F71" s="168" t="n">
        <f aca="false">SUM(D71:E71)</f>
        <v>482</v>
      </c>
      <c r="G71" s="59" t="n">
        <v>301</v>
      </c>
      <c r="H71" s="177" t="n">
        <f aca="false">G32</f>
        <v>137</v>
      </c>
      <c r="I71" s="169" t="n">
        <f aca="false">SUM(G71:H71)</f>
        <v>438</v>
      </c>
      <c r="J71" s="170" t="n">
        <f aca="false">H70+H71-H73</f>
        <v>1124</v>
      </c>
    </row>
    <row r="72" customFormat="false" ht="15" hidden="false" customHeight="true" outlineLevel="0" collapsed="false">
      <c r="A72" s="176"/>
      <c r="B72" s="136" t="s">
        <v>186</v>
      </c>
      <c r="C72" s="126" t="s">
        <v>32</v>
      </c>
      <c r="D72" s="59"/>
      <c r="E72" s="59"/>
      <c r="F72" s="168" t="n">
        <f aca="false">SUM(D72:E72)</f>
        <v>0</v>
      </c>
      <c r="G72" s="59"/>
      <c r="H72" s="177" t="n">
        <f aca="false">G33</f>
        <v>0</v>
      </c>
      <c r="I72" s="169" t="n">
        <f aca="false">SUM(G72:H72)</f>
        <v>0</v>
      </c>
      <c r="J72" s="170"/>
    </row>
    <row r="73" customFormat="false" ht="15" hidden="false" customHeight="true" outlineLevel="0" collapsed="false">
      <c r="A73" s="176"/>
      <c r="B73" s="136" t="s">
        <v>174</v>
      </c>
      <c r="C73" s="126" t="s">
        <v>197</v>
      </c>
      <c r="D73" s="59" t="n">
        <v>6206</v>
      </c>
      <c r="E73" s="59" t="n">
        <v>13873</v>
      </c>
      <c r="F73" s="168" t="n">
        <f aca="false">SUM(D73:E73)</f>
        <v>20079</v>
      </c>
      <c r="G73" s="59" t="n">
        <v>6456</v>
      </c>
      <c r="H73" s="177" t="n">
        <f aca="false">H24</f>
        <v>13268</v>
      </c>
      <c r="I73" s="169" t="n">
        <f aca="false">SUM(G73:H73)</f>
        <v>19724</v>
      </c>
      <c r="J73" s="170"/>
    </row>
    <row r="74" customFormat="false" ht="15" hidden="false" customHeight="true" outlineLevel="0" collapsed="false">
      <c r="A74" s="176"/>
      <c r="B74" s="136" t="s">
        <v>198</v>
      </c>
      <c r="C74" s="126" t="s">
        <v>32</v>
      </c>
      <c r="D74" s="59" t="n">
        <f aca="false">D16/(D6-E6)*(D70+D71-D73)</f>
        <v>891.868876052994</v>
      </c>
      <c r="E74" s="59" t="n">
        <f aca="false">(Разходи!E10-Разходи!E13)/8</f>
        <v>172.75</v>
      </c>
      <c r="F74" s="168" t="n">
        <f aca="false">SUM(D74:E74)</f>
        <v>1064.61887605299</v>
      </c>
      <c r="G74" s="59" t="n">
        <f aca="false">G16/(G6-H6)*(G70+G71-G73)</f>
        <v>1104.6507158837</v>
      </c>
      <c r="H74" s="177" t="n">
        <f aca="false">G34</f>
        <v>189.625</v>
      </c>
      <c r="I74" s="169" t="n">
        <f aca="false">SUM(G74:H74)</f>
        <v>1294.2757158837</v>
      </c>
      <c r="J74" s="170"/>
    </row>
    <row r="75" customFormat="false" ht="30" hidden="false" customHeight="true" outlineLevel="0" collapsed="false">
      <c r="A75" s="176"/>
      <c r="B75" s="178" t="s">
        <v>201</v>
      </c>
      <c r="C75" s="179" t="s">
        <v>32</v>
      </c>
      <c r="D75" s="180" t="n">
        <f aca="false">ROUND(SUM(D70:D71,D74)-D72-D73,3)</f>
        <v>5928.869</v>
      </c>
      <c r="E75" s="180" t="n">
        <f aca="false">ROUND(SUM(E70:E71,E74)-E72-E73,3)</f>
        <v>693.75</v>
      </c>
      <c r="F75" s="180" t="n">
        <f aca="false">SUM(D75:E75)</f>
        <v>6622.619</v>
      </c>
      <c r="G75" s="180" t="n">
        <f aca="false">ROUND(SUM(G70:G71,G74)-G72-G73,3)</f>
        <v>6870.651</v>
      </c>
      <c r="H75" s="180" t="n">
        <f aca="false">ROUND(SUM(H70:H71,H74)-H72-H73,3)</f>
        <v>1313.625</v>
      </c>
      <c r="I75" s="181" t="n">
        <f aca="false">SUM(G75:H75)</f>
        <v>8184.276</v>
      </c>
      <c r="J75" s="170"/>
    </row>
    <row r="76" customFormat="false" ht="30" hidden="false" customHeight="true" outlineLevel="0" collapsed="false">
      <c r="A76" s="182" t="s">
        <v>202</v>
      </c>
      <c r="B76" s="183" t="s">
        <v>203</v>
      </c>
      <c r="C76" s="184" t="s">
        <v>32</v>
      </c>
      <c r="D76" s="185" t="n">
        <f aca="false">ROUND(SUM(D69,D75),3)</f>
        <v>14291.446</v>
      </c>
      <c r="E76" s="185" t="n">
        <f aca="false">ROUND(SUM(E69,E75),3)</f>
        <v>693.75</v>
      </c>
      <c r="F76" s="185" t="n">
        <f aca="false">SUM(D76:E76)</f>
        <v>14985.196</v>
      </c>
      <c r="G76" s="185" t="n">
        <f aca="false">ROUND(SUM(G69,G75),3)</f>
        <v>15034.854</v>
      </c>
      <c r="H76" s="185" t="n">
        <f aca="false">ROUND(SUM(H69,H75),3)</f>
        <v>1313.625</v>
      </c>
      <c r="I76" s="186" t="n">
        <f aca="false">SUM(G76:H76)</f>
        <v>16348.479</v>
      </c>
      <c r="J76" s="170"/>
    </row>
    <row r="77" customFormat="false" ht="13.8" hidden="false" customHeight="true" outlineLevel="0" collapsed="false"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</row>
    <row r="78" customFormat="false" ht="13.2" hidden="false" customHeight="true" outlineLevel="0" collapsed="false"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</row>
    <row r="79" customFormat="false" ht="13.2" hidden="false" customHeight="true" outlineLevel="0" collapsed="false"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</row>
    <row r="80" customFormat="false" ht="12.75" hidden="false" customHeight="true" outlineLevel="0" collapsed="false">
      <c r="A80" s="108" t="s">
        <v>166</v>
      </c>
      <c r="B80" s="187"/>
      <c r="C80" s="110"/>
      <c r="D80" s="188"/>
      <c r="E80" s="189"/>
      <c r="F80" s="190" t="s">
        <v>167</v>
      </c>
      <c r="G80" s="188"/>
      <c r="H80" s="188"/>
      <c r="I80" s="188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</row>
    <row r="81" customFormat="false" ht="12.75" hidden="false" customHeight="true" outlineLevel="0" collapsed="false"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</row>
    <row r="82" customFormat="false" ht="12.75" hidden="true" customHeight="true" outlineLevel="0" collapsed="false"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</row>
    <row r="83" customFormat="false" ht="12.75" hidden="true" customHeight="true" outlineLevel="0" collapsed="false"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</row>
    <row r="84" customFormat="false" ht="12.75" hidden="true" customHeight="true" outlineLevel="0" collapsed="false"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</row>
    <row r="85" customFormat="false" ht="12.75" hidden="true" customHeight="true" outlineLevel="0" collapsed="false"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</row>
    <row r="86" customFormat="false" ht="12.75" hidden="true" customHeight="true" outlineLevel="0" collapsed="false"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</row>
    <row r="87" customFormat="false" ht="12.75" hidden="true" customHeight="tru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</row>
    <row r="88" customFormat="false" ht="12.75" hidden="true" customHeight="tru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</row>
    <row r="89" customFormat="false" ht="12.75" hidden="true" customHeight="tru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</row>
    <row r="90" customFormat="false" ht="12.75" hidden="true" customHeight="tru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</row>
    <row r="91" customFormat="false" ht="12.75" hidden="true" customHeight="tru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</row>
    <row r="92" customFormat="false" ht="12.75" hidden="true" customHeight="tru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</row>
    <row r="93" customFormat="false" ht="12.75" hidden="true" customHeight="tru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</row>
    <row r="94" customFormat="false" ht="12.75" hidden="true" customHeight="tru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</row>
    <row r="95" customFormat="false" ht="12.75" hidden="true" customHeight="tru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</row>
    <row r="96" customFormat="false" ht="12.75" hidden="true" customHeight="tru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</row>
    <row r="97" customFormat="false" ht="12.75" hidden="true" customHeight="tru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</row>
    <row r="98" customFormat="false" ht="12.75" hidden="true" customHeight="tru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</row>
    <row r="99" customFormat="false" ht="12.75" hidden="true" customHeight="tru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</row>
    <row r="100" customFormat="false" ht="12.75" hidden="true" customHeight="tru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</row>
    <row r="101" customFormat="false" ht="12.75" hidden="true" customHeight="tru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</row>
    <row r="102" customFormat="false" ht="12.75" hidden="true" customHeight="tru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</row>
    <row r="103" customFormat="false" ht="12.75" hidden="tru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</row>
    <row r="104" customFormat="false" ht="12.75" hidden="tru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</row>
    <row r="105" customFormat="false" ht="12.75" hidden="true" customHeight="tru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</row>
    <row r="106" customFormat="false" ht="12.75" hidden="true" customHeight="tru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</row>
    <row r="107" customFormat="false" ht="12.75" hidden="tru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</row>
    <row r="108" customFormat="false" ht="12.75" hidden="true" customHeight="tru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</row>
    <row r="109" customFormat="false" ht="12.75" hidden="tru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</row>
    <row r="110" customFormat="false" ht="12.75" hidden="true" customHeight="tru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</row>
    <row r="111" customFormat="false" ht="12.75" hidden="true" customHeight="tru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</row>
    <row r="112" customFormat="false" ht="12.75" hidden="true" customHeight="tru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</row>
    <row r="113" customFormat="false" ht="12.75" hidden="true" customHeight="tru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</row>
    <row r="114" customFormat="false" ht="12.75" hidden="true" customHeight="tru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</row>
    <row r="115" customFormat="false" ht="12.75" hidden="true" customHeight="tru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</row>
    <row r="116" customFormat="false" ht="12.75" hidden="true" customHeight="tru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</row>
    <row r="117" customFormat="false" ht="12.75" hidden="true" customHeight="tru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</row>
    <row r="118" customFormat="false" ht="12.75" hidden="true" customHeight="tru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</row>
    <row r="119" customFormat="false" ht="12.75" hidden="true" customHeight="tru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</row>
    <row r="120" customFormat="false" ht="12.75" hidden="true" customHeight="tru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</row>
    <row r="121" customFormat="false" ht="12.75" hidden="true" customHeight="tru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</row>
    <row r="122" customFormat="false" ht="12.75" hidden="true" customHeight="tru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</row>
    <row r="123" customFormat="false" ht="12.75" hidden="true" customHeight="tru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1" width="3.87"/>
    <col collapsed="false" customWidth="true" hidden="false" outlineLevel="0" max="2" min="2" style="191" width="20.32"/>
    <col collapsed="false" customWidth="true" hidden="false" outlineLevel="0" max="4" min="3" style="191" width="10.99"/>
    <col collapsed="false" customWidth="true" hidden="false" outlineLevel="0" max="5" min="5" style="191" width="7.66"/>
    <col collapsed="false" customWidth="true" hidden="false" outlineLevel="0" max="6" min="6" style="191" width="16.66"/>
    <col collapsed="false" customWidth="true" hidden="false" outlineLevel="0" max="7" min="7" style="191" width="20.32"/>
    <col collapsed="false" customWidth="true" hidden="false" outlineLevel="0" max="8" min="8" style="191" width="7.66"/>
    <col collapsed="false" customWidth="true" hidden="true" outlineLevel="0" max="12" min="9" style="191" width="7.66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2"/>
      <c r="B1" s="193" t="n">
        <v>3</v>
      </c>
      <c r="C1" s="193"/>
      <c r="D1" s="193"/>
      <c r="E1" s="193"/>
      <c r="F1" s="194"/>
      <c r="G1" s="11" t="s">
        <v>204</v>
      </c>
    </row>
    <row r="2" customFormat="false" ht="13.2" hidden="fals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3.2" hidden="fals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3"/>
      <c r="B4" s="195" t="s">
        <v>205</v>
      </c>
      <c r="C4" s="195"/>
      <c r="D4" s="195"/>
      <c r="E4" s="195"/>
      <c r="F4" s="13"/>
      <c r="G4" s="13"/>
    </row>
    <row r="5" customFormat="false" ht="15.6" hidden="false" customHeight="false" outlineLevel="0" collapsed="false">
      <c r="A5" s="196"/>
      <c r="B5" s="197" t="str">
        <f aca="false">'ТИП-ПРОИЗ'!$B$3:$C$3</f>
        <v>"Топлофикация-Бургас" ЕАД</v>
      </c>
      <c r="C5" s="197"/>
      <c r="D5" s="197"/>
      <c r="E5" s="197"/>
      <c r="F5" s="196"/>
      <c r="G5" s="196"/>
    </row>
    <row r="6" customFormat="false" ht="15.6" hidden="false" customHeight="false" outlineLevel="0" collapsed="false">
      <c r="A6" s="196"/>
      <c r="B6" s="198"/>
      <c r="C6" s="198"/>
      <c r="D6" s="198"/>
      <c r="E6" s="196"/>
      <c r="F6" s="196"/>
      <c r="G6" s="196"/>
    </row>
    <row r="7" customFormat="false" ht="15.6" hidden="false" customHeight="false" outlineLevel="0" collapsed="false">
      <c r="A7" s="196"/>
      <c r="B7" s="198"/>
      <c r="C7" s="198"/>
      <c r="D7" s="198"/>
      <c r="E7" s="196"/>
      <c r="F7" s="196"/>
      <c r="G7" s="196"/>
    </row>
    <row r="8" customFormat="false" ht="13.2" hidden="false" customHeight="false" outlineLevel="0" collapsed="false"/>
    <row r="9" customFormat="false" ht="13.8" hidden="false" customHeight="false" outlineLevel="0" collapsed="false">
      <c r="A9" s="199"/>
      <c r="B9" s="199"/>
      <c r="C9" s="199"/>
      <c r="D9" s="199"/>
      <c r="E9" s="199"/>
      <c r="F9" s="199"/>
      <c r="G9" s="199"/>
    </row>
    <row r="10" s="9" customFormat="true" ht="30" hidden="false" customHeight="true" outlineLevel="0" collapsed="false">
      <c r="A10" s="200" t="s">
        <v>22</v>
      </c>
      <c r="B10" s="201" t="s">
        <v>206</v>
      </c>
      <c r="C10" s="201"/>
      <c r="D10" s="201"/>
      <c r="E10" s="202" t="s">
        <v>207</v>
      </c>
      <c r="F10" s="203" t="s">
        <v>208</v>
      </c>
      <c r="G10" s="204" t="s">
        <v>209</v>
      </c>
      <c r="H10" s="205"/>
    </row>
    <row r="11" s="9" customFormat="true" ht="13.2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7" t="n">
        <v>4</v>
      </c>
      <c r="G11" s="208" t="n">
        <v>5</v>
      </c>
      <c r="H11" s="209"/>
    </row>
    <row r="12" s="214" customFormat="true" ht="13.8" hidden="false" customHeight="true" outlineLevel="0" collapsed="false">
      <c r="A12" s="44" t="n">
        <v>1</v>
      </c>
      <c r="B12" s="71" t="s">
        <v>210</v>
      </c>
      <c r="C12" s="71"/>
      <c r="D12" s="71"/>
      <c r="E12" s="210" t="s">
        <v>211</v>
      </c>
      <c r="F12" s="211" t="n">
        <f aca="false">40694-226</f>
        <v>40468</v>
      </c>
      <c r="G12" s="212" t="n">
        <f aca="false">37238-(-3417)</f>
        <v>40655</v>
      </c>
      <c r="H12" s="213"/>
    </row>
    <row r="13" s="214" customFormat="true" ht="15" hidden="false" customHeight="true" outlineLevel="0" collapsed="false">
      <c r="A13" s="44" t="n">
        <v>2</v>
      </c>
      <c r="B13" s="71" t="s">
        <v>212</v>
      </c>
      <c r="C13" s="71"/>
      <c r="D13" s="71"/>
      <c r="E13" s="210" t="s">
        <v>213</v>
      </c>
      <c r="F13" s="215" t="n">
        <f aca="false">IF(F12+F15=0,0,F12/(F12+F15))</f>
        <v>0.90403002412653</v>
      </c>
      <c r="G13" s="216" t="n">
        <f aca="false">IF(G12+G15=0,0,G12/(G12+G15))</f>
        <v>0.911342748262721</v>
      </c>
      <c r="H13" s="217"/>
    </row>
    <row r="14" s="214" customFormat="true" ht="17.25" hidden="false" customHeight="true" outlineLevel="0" collapsed="false">
      <c r="A14" s="44" t="n">
        <v>3</v>
      </c>
      <c r="B14" s="71" t="s">
        <v>214</v>
      </c>
      <c r="C14" s="71"/>
      <c r="D14" s="71"/>
      <c r="E14" s="210" t="s">
        <v>213</v>
      </c>
      <c r="F14" s="218" t="n">
        <v>0.04</v>
      </c>
      <c r="G14" s="219" t="n">
        <v>0.04</v>
      </c>
      <c r="H14" s="220"/>
    </row>
    <row r="15" s="214" customFormat="true" ht="15" hidden="false" customHeight="true" outlineLevel="0" collapsed="false">
      <c r="A15" s="44" t="n">
        <v>4</v>
      </c>
      <c r="B15" s="71" t="s">
        <v>215</v>
      </c>
      <c r="C15" s="71"/>
      <c r="D15" s="71"/>
      <c r="E15" s="210" t="s">
        <v>211</v>
      </c>
      <c r="F15" s="221" t="n">
        <f aca="false">SUM(F16:F17)</f>
        <v>4296</v>
      </c>
      <c r="G15" s="222" t="n">
        <f aca="false">SUM(G16:G17)</f>
        <v>3955</v>
      </c>
      <c r="H15" s="213"/>
    </row>
    <row r="16" s="214" customFormat="true" ht="15" hidden="false" customHeight="true" outlineLevel="0" collapsed="false">
      <c r="A16" s="44"/>
      <c r="B16" s="71" t="s">
        <v>216</v>
      </c>
      <c r="C16" s="71"/>
      <c r="D16" s="71"/>
      <c r="E16" s="210" t="s">
        <v>211</v>
      </c>
      <c r="F16" s="211"/>
      <c r="G16" s="212"/>
      <c r="H16" s="213"/>
    </row>
    <row r="17" s="214" customFormat="true" ht="13.8" hidden="false" customHeight="true" outlineLevel="0" collapsed="false">
      <c r="A17" s="44"/>
      <c r="B17" s="71" t="s">
        <v>217</v>
      </c>
      <c r="C17" s="71"/>
      <c r="D17" s="71"/>
      <c r="E17" s="210" t="s">
        <v>211</v>
      </c>
      <c r="F17" s="211" t="n">
        <v>4296</v>
      </c>
      <c r="G17" s="212" t="n">
        <f aca="false">G34</f>
        <v>3955</v>
      </c>
      <c r="H17" s="213"/>
    </row>
    <row r="18" s="214" customFormat="true" ht="15" hidden="false" customHeight="true" outlineLevel="0" collapsed="false">
      <c r="A18" s="44" t="n">
        <v>5</v>
      </c>
      <c r="B18" s="71" t="s">
        <v>218</v>
      </c>
      <c r="C18" s="71"/>
      <c r="D18" s="71"/>
      <c r="E18" s="210" t="s">
        <v>213</v>
      </c>
      <c r="F18" s="215" t="n">
        <f aca="false">IF(F12+F15=0,0,F15/(F12+F15))</f>
        <v>0.0959699758734698</v>
      </c>
      <c r="G18" s="216" t="n">
        <f aca="false">IF(G12+G15=0,0,G15/(G12+G15))</f>
        <v>0.0886572517372786</v>
      </c>
      <c r="H18" s="217"/>
    </row>
    <row r="19" s="214" customFormat="true" ht="30" hidden="false" customHeight="true" outlineLevel="0" collapsed="false">
      <c r="A19" s="44" t="n">
        <v>6</v>
      </c>
      <c r="B19" s="71" t="s">
        <v>219</v>
      </c>
      <c r="C19" s="71"/>
      <c r="D19" s="71"/>
      <c r="E19" s="210" t="s">
        <v>213</v>
      </c>
      <c r="F19" s="218" t="n">
        <v>0.0801</v>
      </c>
      <c r="G19" s="219" t="n">
        <f aca="false">E28</f>
        <v>0.0805</v>
      </c>
      <c r="H19" s="220"/>
    </row>
    <row r="20" s="214" customFormat="true" ht="13.8" hidden="false" customHeight="true" outlineLevel="0" collapsed="false">
      <c r="A20" s="44" t="n">
        <v>7</v>
      </c>
      <c r="B20" s="71" t="s">
        <v>220</v>
      </c>
      <c r="C20" s="71"/>
      <c r="D20" s="71"/>
      <c r="E20" s="210" t="s">
        <v>213</v>
      </c>
      <c r="F20" s="218" t="n">
        <v>0.1</v>
      </c>
      <c r="G20" s="219" t="n">
        <v>0.1</v>
      </c>
      <c r="H20" s="223"/>
    </row>
    <row r="21" customFormat="false" ht="13.8" hidden="false" customHeight="false" outlineLevel="0" collapsed="false">
      <c r="A21" s="224" t="n">
        <v>8</v>
      </c>
      <c r="B21" s="225" t="s">
        <v>221</v>
      </c>
      <c r="C21" s="225"/>
      <c r="D21" s="225"/>
      <c r="E21" s="226" t="s">
        <v>213</v>
      </c>
      <c r="F21" s="227" t="n">
        <f aca="false">ROUND(F19*F18+F14*F13*(F20/(1-F20)+1),4)</f>
        <v>0.0479</v>
      </c>
      <c r="G21" s="228" t="n">
        <f aca="false">ROUND(G19*G18+G14*G13*(G20/(1-G20)+1),4)</f>
        <v>0.0476</v>
      </c>
      <c r="H21" s="229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0" t="s">
        <v>222</v>
      </c>
      <c r="C24" s="230"/>
      <c r="D24" s="230"/>
      <c r="E24" s="230"/>
    </row>
    <row r="25" customFormat="false" ht="13.8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3</v>
      </c>
      <c r="C26" s="233" t="s">
        <v>224</v>
      </c>
      <c r="D26" s="233" t="s">
        <v>225</v>
      </c>
      <c r="E26" s="234" t="s">
        <v>226</v>
      </c>
      <c r="F26" s="235" t="s">
        <v>227</v>
      </c>
      <c r="G26" s="236" t="s">
        <v>228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31.12.2016 г.</v>
      </c>
    </row>
    <row r="28" customFormat="false" ht="12.75" hidden="false" customHeight="true" outlineLevel="0" collapsed="false">
      <c r="A28" s="239" t="n">
        <v>4</v>
      </c>
      <c r="B28" s="240" t="s">
        <v>229</v>
      </c>
      <c r="C28" s="241" t="n">
        <f aca="false">SUM(C29,C34)</f>
        <v>4296</v>
      </c>
      <c r="D28" s="241"/>
      <c r="E28" s="242" t="n">
        <f aca="false">IF(C28=0,0,SUM(C29*E29,C34*E34)/C28)</f>
        <v>0.0805</v>
      </c>
      <c r="F28" s="243" t="n">
        <f aca="false">SUM(F29,F34)</f>
        <v>341</v>
      </c>
      <c r="G28" s="244" t="n">
        <f aca="false">SUM(G29,G34)</f>
        <v>3955</v>
      </c>
    </row>
    <row r="29" customFormat="false" ht="13.2" hidden="false" customHeight="false" outlineLevel="0" collapsed="false">
      <c r="A29" s="39" t="s">
        <v>57</v>
      </c>
      <c r="B29" s="245" t="s">
        <v>230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3.2" hidden="false" customHeight="false" outlineLevel="0" collapsed="false">
      <c r="A30" s="44"/>
      <c r="B30" s="71" t="s">
        <v>231</v>
      </c>
      <c r="C30" s="249"/>
      <c r="D30" s="249"/>
      <c r="E30" s="250"/>
      <c r="F30" s="249"/>
      <c r="G30" s="251" t="n">
        <f aca="false">SUM(C30,-F30)</f>
        <v>0</v>
      </c>
    </row>
    <row r="31" customFormat="false" ht="15" hidden="false" customHeight="true" outlineLevel="0" collapsed="false">
      <c r="A31" s="44"/>
      <c r="B31" s="71" t="s">
        <v>231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4"/>
      <c r="B32" s="71" t="s">
        <v>231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1" t="s">
        <v>231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2" t="n">
        <f aca="false">SUM(C35:C43)</f>
        <v>4296</v>
      </c>
      <c r="D34" s="252"/>
      <c r="E34" s="242" t="n">
        <f aca="false">ROUND(IF(C34=0,0,SUMPRODUCT(C35:C43,E35:E43)/C34),4)</f>
        <v>0.0805</v>
      </c>
      <c r="F34" s="247" t="n">
        <f aca="false">SUM(F35:F43)</f>
        <v>341</v>
      </c>
      <c r="G34" s="248" t="n">
        <f aca="false">SUM(G35:G43)</f>
        <v>3955</v>
      </c>
    </row>
    <row r="35" customFormat="false" ht="13.2" hidden="false" customHeight="false" outlineLevel="0" collapsed="false">
      <c r="A35" s="44"/>
      <c r="B35" s="71" t="s">
        <v>233</v>
      </c>
      <c r="C35" s="249" t="n">
        <v>1627</v>
      </c>
      <c r="D35" s="249" t="s">
        <v>234</v>
      </c>
      <c r="E35" s="250" t="n">
        <v>0.0925</v>
      </c>
      <c r="F35" s="249" t="n">
        <v>1</v>
      </c>
      <c r="G35" s="251" t="n">
        <f aca="false">SUM(C35,-F35)</f>
        <v>1626</v>
      </c>
    </row>
    <row r="36" customFormat="false" ht="13.2" hidden="false" customHeight="false" outlineLevel="0" collapsed="false">
      <c r="A36" s="44"/>
      <c r="B36" s="71" t="s">
        <v>235</v>
      </c>
      <c r="C36" s="249" t="n">
        <v>1669</v>
      </c>
      <c r="D36" s="249" t="s">
        <v>236</v>
      </c>
      <c r="E36" s="250" t="n">
        <v>0.075</v>
      </c>
      <c r="F36" s="249" t="n">
        <v>340</v>
      </c>
      <c r="G36" s="251" t="n">
        <f aca="false">SUM(C36,-F36)</f>
        <v>1329</v>
      </c>
    </row>
    <row r="37" customFormat="false" ht="13.2" hidden="false" customHeight="false" outlineLevel="0" collapsed="false">
      <c r="A37" s="44"/>
      <c r="B37" s="71" t="s">
        <v>237</v>
      </c>
      <c r="C37" s="249" t="n">
        <v>1000</v>
      </c>
      <c r="D37" s="249" t="s">
        <v>238</v>
      </c>
      <c r="E37" s="250" t="n">
        <v>0.07</v>
      </c>
      <c r="F37" s="249"/>
      <c r="G37" s="251" t="n">
        <f aca="false">SUM(C37,-F37)</f>
        <v>1000</v>
      </c>
    </row>
    <row r="38" customFormat="false" ht="13.2" hidden="false" customHeight="false" outlineLevel="0" collapsed="false">
      <c r="A38" s="44"/>
      <c r="B38" s="71" t="s">
        <v>231</v>
      </c>
      <c r="C38" s="249"/>
      <c r="D38" s="249"/>
      <c r="E38" s="250"/>
      <c r="F38" s="249"/>
      <c r="G38" s="251" t="n">
        <f aca="false">SUM(C38,-F38)</f>
        <v>0</v>
      </c>
    </row>
    <row r="39" customFormat="false" ht="13.2" hidden="false" customHeight="false" outlineLevel="0" collapsed="false">
      <c r="A39" s="44"/>
      <c r="B39" s="71" t="s">
        <v>231</v>
      </c>
      <c r="C39" s="249"/>
      <c r="D39" s="249"/>
      <c r="E39" s="250"/>
      <c r="F39" s="249"/>
      <c r="G39" s="251" t="n">
        <f aca="false">SUM(C39,-F39)</f>
        <v>0</v>
      </c>
    </row>
    <row r="40" customFormat="false" ht="13.2" hidden="false" customHeight="false" outlineLevel="0" collapsed="false">
      <c r="A40" s="44"/>
      <c r="B40" s="71" t="s">
        <v>231</v>
      </c>
      <c r="C40" s="249"/>
      <c r="D40" s="249"/>
      <c r="E40" s="250"/>
      <c r="F40" s="249"/>
      <c r="G40" s="251" t="n">
        <f aca="false">SUM(C40,-F40)</f>
        <v>0</v>
      </c>
    </row>
    <row r="41" customFormat="false" ht="13.2" hidden="false" customHeight="false" outlineLevel="0" collapsed="false">
      <c r="A41" s="44"/>
      <c r="B41" s="71" t="s">
        <v>231</v>
      </c>
      <c r="C41" s="249"/>
      <c r="D41" s="249"/>
      <c r="E41" s="250"/>
      <c r="F41" s="249"/>
      <c r="G41" s="251" t="n">
        <f aca="false">SUM(C41,-F41)</f>
        <v>0</v>
      </c>
    </row>
    <row r="42" customFormat="false" ht="13.2" hidden="false" customHeight="false" outlineLevel="0" collapsed="false">
      <c r="A42" s="44"/>
      <c r="B42" s="71" t="s">
        <v>231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8" hidden="false" customHeight="false" outlineLevel="0" collapsed="false">
      <c r="A43" s="253"/>
      <c r="B43" s="254" t="s">
        <v>231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8" hidden="false" customHeight="false" outlineLevel="0" collapsed="false">
      <c r="H44" s="258"/>
      <c r="I44" s="258"/>
    </row>
    <row r="45" customFormat="false" ht="14.4" hidden="false" customHeight="false" outlineLevel="0" collapsed="false">
      <c r="A45" s="259" t="s">
        <v>239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3.8" hidden="false" customHeight="true" outlineLevel="0" collapsed="false">
      <c r="A46" s="262" t="s">
        <v>240</v>
      </c>
      <c r="B46" s="263" t="s">
        <v>241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3.8" hidden="fals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3.8" hidden="fals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3.8" hidden="fals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3.8" hidden="fals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6"/>
      <c r="C52" s="266"/>
      <c r="D52" s="266"/>
      <c r="E52" s="267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8" activeCellId="0" sqref="E9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68" t="n">
        <v>4</v>
      </c>
      <c r="C1" s="268"/>
      <c r="D1" s="269"/>
      <c r="E1" s="270"/>
      <c r="F1" s="11" t="s">
        <v>242</v>
      </c>
    </row>
    <row r="2" customFormat="false" ht="13.2" hidden="false" customHeight="false" outlineLevel="0" collapsed="false">
      <c r="A2" s="13"/>
      <c r="B2" s="271" t="s">
        <v>243</v>
      </c>
      <c r="C2" s="271"/>
      <c r="D2" s="13"/>
      <c r="E2" s="272"/>
      <c r="F2" s="272"/>
    </row>
    <row r="3" customFormat="false" ht="13.2" hidden="false" customHeight="false" outlineLevel="0" collapsed="false">
      <c r="A3" s="13"/>
      <c r="B3" s="273" t="s">
        <v>244</v>
      </c>
      <c r="C3" s="13"/>
      <c r="D3" s="13"/>
      <c r="E3" s="272"/>
      <c r="F3" s="0"/>
    </row>
    <row r="4" customFormat="false" ht="12.75" hidden="false" customHeight="true" outlineLevel="0" collapsed="false">
      <c r="B4" s="274"/>
      <c r="C4" s="275"/>
      <c r="F4" s="78"/>
    </row>
    <row r="5" customFormat="false" ht="32.25" hidden="false" customHeight="true" outlineLevel="0" collapsed="false">
      <c r="A5" s="276" t="s">
        <v>22</v>
      </c>
      <c r="B5" s="277" t="n">
        <v>7.2017</v>
      </c>
      <c r="C5" s="278" t="s">
        <v>245</v>
      </c>
      <c r="D5" s="279" t="s">
        <v>246</v>
      </c>
      <c r="E5" s="280" t="s">
        <v>247</v>
      </c>
      <c r="F5" s="281" t="s">
        <v>248</v>
      </c>
    </row>
    <row r="6" customFormat="false" ht="15.6" hidden="false" customHeight="false" outlineLevel="0" collapsed="false">
      <c r="A6" s="276"/>
      <c r="B6" s="277"/>
      <c r="C6" s="278"/>
      <c r="D6" s="279"/>
      <c r="E6" s="282" t="n">
        <f aca="false">($B$5-7.0001)*10000</f>
        <v>2016</v>
      </c>
      <c r="F6" s="283" t="n">
        <f aca="false">$B$5</f>
        <v>7.2017</v>
      </c>
    </row>
    <row r="7" customFormat="false" ht="13.2" hidden="false" customHeight="false" outlineLevel="0" collapsed="false">
      <c r="A7" s="284" t="n">
        <v>1</v>
      </c>
      <c r="B7" s="285" t="n">
        <v>2</v>
      </c>
      <c r="C7" s="286" t="n">
        <v>3</v>
      </c>
      <c r="D7" s="286" t="n">
        <v>4</v>
      </c>
      <c r="E7" s="287" t="n">
        <v>5</v>
      </c>
      <c r="F7" s="288" t="n">
        <v>6</v>
      </c>
    </row>
    <row r="8" s="73" customFormat="true" ht="15" hidden="false" customHeight="true" outlineLevel="0" collapsed="false">
      <c r="A8" s="289" t="n">
        <v>1</v>
      </c>
      <c r="B8" s="290" t="s">
        <v>249</v>
      </c>
      <c r="C8" s="291" t="s">
        <v>250</v>
      </c>
      <c r="D8" s="292" t="s">
        <v>251</v>
      </c>
      <c r="E8" s="293" t="n">
        <f aca="false">SUM(E9:E10)</f>
        <v>186035.9651</v>
      </c>
      <c r="F8" s="294" t="n">
        <f aca="false">SUM(F9:F10)</f>
        <v>194744.776</v>
      </c>
      <c r="G8" s="8"/>
    </row>
    <row r="9" s="73" customFormat="true" ht="15.6" hidden="false" customHeight="false" outlineLevel="0" collapsed="false">
      <c r="A9" s="295" t="s">
        <v>42</v>
      </c>
      <c r="B9" s="296" t="s">
        <v>252</v>
      </c>
      <c r="C9" s="291" t="s">
        <v>253</v>
      </c>
      <c r="D9" s="292" t="s">
        <v>251</v>
      </c>
      <c r="E9" s="297" t="n">
        <f aca="false">SUM(E12,'ТИП-ПРЕНОС'!D12)</f>
        <v>186035.9651</v>
      </c>
      <c r="F9" s="298" t="n">
        <f aca="false">SUM(F12,'ТИП-ПРЕНОС'!E12)</f>
        <v>194744.776</v>
      </c>
      <c r="G9" s="8"/>
    </row>
    <row r="10" s="73" customFormat="true" ht="15.6" hidden="false" customHeight="false" outlineLevel="0" collapsed="false">
      <c r="A10" s="295" t="s">
        <v>44</v>
      </c>
      <c r="B10" s="296" t="s">
        <v>254</v>
      </c>
      <c r="C10" s="291" t="s">
        <v>255</v>
      </c>
      <c r="D10" s="292" t="s">
        <v>251</v>
      </c>
      <c r="E10" s="297" t="n">
        <f aca="false">SUM(E13,'ТИП-ПРЕНОС'!D33)</f>
        <v>0</v>
      </c>
      <c r="F10" s="298" t="n">
        <f aca="false">SUM(F13,'ТИП-ПРЕНОС'!E33)</f>
        <v>0</v>
      </c>
      <c r="G10" s="8"/>
    </row>
    <row r="11" s="73" customFormat="true" ht="15.6" hidden="false" customHeight="false" outlineLevel="0" collapsed="false">
      <c r="A11" s="289" t="n">
        <v>2</v>
      </c>
      <c r="B11" s="299" t="s">
        <v>256</v>
      </c>
      <c r="C11" s="291" t="s">
        <v>257</v>
      </c>
      <c r="D11" s="292" t="s">
        <v>251</v>
      </c>
      <c r="E11" s="300" t="n">
        <f aca="false">SUM(E12:E13)</f>
        <v>0</v>
      </c>
      <c r="F11" s="301" t="n">
        <f aca="false">SUM(F12:F13)</f>
        <v>0</v>
      </c>
      <c r="G11" s="8"/>
    </row>
    <row r="12" s="73" customFormat="true" ht="15.6" hidden="false" customHeight="false" outlineLevel="0" collapsed="false">
      <c r="A12" s="289" t="s">
        <v>50</v>
      </c>
      <c r="B12" s="296" t="s">
        <v>258</v>
      </c>
      <c r="C12" s="291" t="s">
        <v>259</v>
      </c>
      <c r="D12" s="292" t="s">
        <v>251</v>
      </c>
      <c r="E12" s="302"/>
      <c r="F12" s="303"/>
      <c r="G12" s="8"/>
    </row>
    <row r="13" s="73" customFormat="true" ht="15.6" hidden="false" customHeight="false" outlineLevel="0" collapsed="false">
      <c r="A13" s="289" t="s">
        <v>52</v>
      </c>
      <c r="B13" s="296" t="s">
        <v>260</v>
      </c>
      <c r="C13" s="291" t="s">
        <v>261</v>
      </c>
      <c r="D13" s="292" t="s">
        <v>251</v>
      </c>
      <c r="E13" s="302"/>
      <c r="F13" s="303"/>
      <c r="G13" s="8"/>
    </row>
    <row r="14" s="73" customFormat="true" ht="15.6" hidden="false" customHeight="false" outlineLevel="0" collapsed="false">
      <c r="A14" s="289" t="n">
        <v>3</v>
      </c>
      <c r="B14" s="299" t="s">
        <v>262</v>
      </c>
      <c r="C14" s="291" t="s">
        <v>257</v>
      </c>
      <c r="D14" s="292" t="s">
        <v>251</v>
      </c>
      <c r="E14" s="304" t="n">
        <f aca="false">SUM(E15:E16)</f>
        <v>3524.7109</v>
      </c>
      <c r="F14" s="305" t="n">
        <f aca="false">SUM(F15:F16)</f>
        <v>3348.03985589281</v>
      </c>
      <c r="G14" s="8"/>
    </row>
    <row r="15" s="73" customFormat="true" ht="15.6" hidden="false" customHeight="false" outlineLevel="0" collapsed="false">
      <c r="A15" s="289" t="s">
        <v>153</v>
      </c>
      <c r="B15" s="296" t="s">
        <v>258</v>
      </c>
      <c r="C15" s="291" t="s">
        <v>259</v>
      </c>
      <c r="D15" s="292" t="s">
        <v>251</v>
      </c>
      <c r="E15" s="306" t="n">
        <v>3524.7109</v>
      </c>
      <c r="F15" s="307" t="n">
        <v>3348.03985589281</v>
      </c>
      <c r="G15" s="8"/>
    </row>
    <row r="16" s="73" customFormat="true" ht="15.6" hidden="false" customHeight="false" outlineLevel="0" collapsed="false">
      <c r="A16" s="289" t="s">
        <v>155</v>
      </c>
      <c r="B16" s="296" t="s">
        <v>260</v>
      </c>
      <c r="C16" s="291" t="s">
        <v>261</v>
      </c>
      <c r="D16" s="292" t="s">
        <v>251</v>
      </c>
      <c r="E16" s="306"/>
      <c r="F16" s="307"/>
      <c r="G16" s="8"/>
    </row>
    <row r="17" s="73" customFormat="true" ht="15.6" hidden="false" customHeight="false" outlineLevel="0" collapsed="false">
      <c r="A17" s="289" t="n">
        <v>4</v>
      </c>
      <c r="B17" s="299" t="s">
        <v>262</v>
      </c>
      <c r="C17" s="291" t="s">
        <v>257</v>
      </c>
      <c r="D17" s="292" t="s">
        <v>213</v>
      </c>
      <c r="E17" s="308" t="n">
        <f aca="false">IF(E20=0,0,E14/E20)</f>
        <v>0.01859410387416</v>
      </c>
      <c r="F17" s="309" t="n">
        <f aca="false">IF(F20=0,0,F14/F20)</f>
        <v>0.016901369398113</v>
      </c>
      <c r="G17" s="8"/>
    </row>
    <row r="18" s="73" customFormat="true" ht="15.6" hidden="false" customHeight="false" outlineLevel="0" collapsed="false">
      <c r="A18" s="289" t="s">
        <v>57</v>
      </c>
      <c r="B18" s="296" t="s">
        <v>258</v>
      </c>
      <c r="C18" s="291" t="s">
        <v>259</v>
      </c>
      <c r="D18" s="292" t="s">
        <v>213</v>
      </c>
      <c r="E18" s="308" t="n">
        <f aca="false">IF(E21=0,0,E15/E21)</f>
        <v>0.01859410387416</v>
      </c>
      <c r="F18" s="309" t="n">
        <f aca="false">IF(F21=0,0,F15/F21)</f>
        <v>0.016901369398113</v>
      </c>
      <c r="G18" s="8"/>
    </row>
    <row r="19" s="73" customFormat="true" ht="15.6" hidden="false" customHeight="false" outlineLevel="0" collapsed="false">
      <c r="A19" s="289" t="s">
        <v>59</v>
      </c>
      <c r="B19" s="296" t="s">
        <v>260</v>
      </c>
      <c r="C19" s="291" t="s">
        <v>261</v>
      </c>
      <c r="D19" s="292" t="s">
        <v>213</v>
      </c>
      <c r="E19" s="308" t="n">
        <f aca="false">IF(E22=0,0,E16/E22)</f>
        <v>0</v>
      </c>
      <c r="F19" s="309" t="n">
        <f aca="false">IF(F22=0,0,F16/F22)</f>
        <v>0</v>
      </c>
      <c r="G19" s="8"/>
    </row>
    <row r="20" customFormat="false" ht="15.6" hidden="false" customHeight="false" outlineLevel="0" collapsed="false">
      <c r="A20" s="295" t="n">
        <v>5</v>
      </c>
      <c r="B20" s="299" t="s">
        <v>263</v>
      </c>
      <c r="C20" s="292" t="s">
        <v>264</v>
      </c>
      <c r="D20" s="292" t="s">
        <v>251</v>
      </c>
      <c r="E20" s="293" t="n">
        <f aca="false">SUM(E21:E22)</f>
        <v>189560.676</v>
      </c>
      <c r="F20" s="294" t="n">
        <f aca="false">SUM(F21:F22)</f>
        <v>198092.815855893</v>
      </c>
    </row>
    <row r="21" customFormat="false" ht="15.6" hidden="false" customHeight="false" outlineLevel="0" collapsed="false">
      <c r="A21" s="295" t="s">
        <v>62</v>
      </c>
      <c r="B21" s="296" t="s">
        <v>258</v>
      </c>
      <c r="C21" s="292" t="s">
        <v>265</v>
      </c>
      <c r="D21" s="292" t="s">
        <v>251</v>
      </c>
      <c r="E21" s="310" t="n">
        <f aca="false">SUM(E9,E15)</f>
        <v>189560.676</v>
      </c>
      <c r="F21" s="311" t="n">
        <f aca="false">SUM(F9,F15)</f>
        <v>198092.815855893</v>
      </c>
    </row>
    <row r="22" customFormat="false" ht="16.2" hidden="false" customHeight="false" outlineLevel="0" collapsed="false">
      <c r="A22" s="295" t="s">
        <v>64</v>
      </c>
      <c r="B22" s="296" t="s">
        <v>260</v>
      </c>
      <c r="C22" s="292" t="s">
        <v>266</v>
      </c>
      <c r="D22" s="292" t="s">
        <v>251</v>
      </c>
      <c r="E22" s="310" t="n">
        <f aca="false">SUM(E10,E16)</f>
        <v>0</v>
      </c>
      <c r="F22" s="311" t="n">
        <f aca="false">SUM(F10,F16)</f>
        <v>0</v>
      </c>
    </row>
    <row r="23" customFormat="false" ht="13.8" hidden="false" customHeight="false" outlineLevel="0" collapsed="false">
      <c r="A23" s="312"/>
      <c r="B23" s="313" t="s">
        <v>267</v>
      </c>
      <c r="C23" s="314" t="s">
        <v>245</v>
      </c>
      <c r="D23" s="314" t="s">
        <v>246</v>
      </c>
      <c r="E23" s="315"/>
      <c r="F23" s="316"/>
    </row>
    <row r="24" customFormat="false" ht="15.6" hidden="false" customHeight="false" outlineLevel="0" collapsed="false">
      <c r="A24" s="295" t="n">
        <v>6</v>
      </c>
      <c r="B24" s="299" t="s">
        <v>268</v>
      </c>
      <c r="C24" s="292" t="s">
        <v>269</v>
      </c>
      <c r="D24" s="317" t="s">
        <v>251</v>
      </c>
      <c r="E24" s="318" t="n">
        <f aca="false">SUM(E25:E26)</f>
        <v>118686</v>
      </c>
      <c r="F24" s="319" t="n">
        <f aca="false">SUM(F25:F26)</f>
        <v>120392.121548657</v>
      </c>
    </row>
    <row r="25" customFormat="false" ht="15.6" hidden="false" customHeight="false" outlineLevel="0" collapsed="false">
      <c r="A25" s="295" t="s">
        <v>270</v>
      </c>
      <c r="B25" s="296" t="s">
        <v>258</v>
      </c>
      <c r="C25" s="292" t="s">
        <v>271</v>
      </c>
      <c r="D25" s="317" t="s">
        <v>251</v>
      </c>
      <c r="E25" s="306" t="n">
        <v>118686</v>
      </c>
      <c r="F25" s="307" t="n">
        <v>120392.121548657</v>
      </c>
    </row>
    <row r="26" customFormat="false" ht="15.6" hidden="false" customHeight="false" outlineLevel="0" collapsed="false">
      <c r="A26" s="295" t="s">
        <v>272</v>
      </c>
      <c r="B26" s="296" t="s">
        <v>260</v>
      </c>
      <c r="C26" s="292" t="s">
        <v>273</v>
      </c>
      <c r="D26" s="317" t="s">
        <v>251</v>
      </c>
      <c r="E26" s="306"/>
      <c r="F26" s="307"/>
    </row>
    <row r="27" customFormat="false" ht="15.6" hidden="false" customHeight="false" outlineLevel="0" collapsed="false">
      <c r="A27" s="295" t="n">
        <v>7</v>
      </c>
      <c r="B27" s="320" t="s">
        <v>274</v>
      </c>
      <c r="C27" s="321" t="s">
        <v>275</v>
      </c>
      <c r="D27" s="321" t="s">
        <v>251</v>
      </c>
      <c r="E27" s="322" t="n">
        <v>105469</v>
      </c>
      <c r="F27" s="323" t="n">
        <v>113458.534184527</v>
      </c>
    </row>
    <row r="28" customFormat="false" ht="13.2" hidden="false" customHeight="false" outlineLevel="0" collapsed="false">
      <c r="A28" s="295" t="s">
        <v>276</v>
      </c>
      <c r="B28" s="324" t="s">
        <v>277</v>
      </c>
      <c r="C28" s="321" t="s">
        <v>278</v>
      </c>
      <c r="D28" s="321" t="s">
        <v>251</v>
      </c>
      <c r="E28" s="306" t="n">
        <v>105469</v>
      </c>
      <c r="F28" s="307" t="n">
        <v>113458.534184527</v>
      </c>
    </row>
    <row r="29" customFormat="false" ht="13.2" hidden="false" customHeight="false" outlineLevel="0" collapsed="false">
      <c r="A29" s="295" t="s">
        <v>279</v>
      </c>
      <c r="B29" s="324" t="s">
        <v>280</v>
      </c>
      <c r="C29" s="321" t="s">
        <v>281</v>
      </c>
      <c r="D29" s="321" t="s">
        <v>251</v>
      </c>
      <c r="E29" s="310" t="n">
        <f aca="false">SUM(E27,-E30)</f>
        <v>105469</v>
      </c>
      <c r="F29" s="311" t="n">
        <f aca="false">SUM(F27,-F30)</f>
        <v>113458.534184527</v>
      </c>
    </row>
    <row r="30" customFormat="false" ht="13.2" hidden="false" customHeight="false" outlineLevel="0" collapsed="false">
      <c r="A30" s="295" t="s">
        <v>282</v>
      </c>
      <c r="B30" s="324" t="s">
        <v>283</v>
      </c>
      <c r="C30" s="321" t="s">
        <v>284</v>
      </c>
      <c r="D30" s="321" t="s">
        <v>251</v>
      </c>
      <c r="E30" s="306"/>
      <c r="F30" s="307"/>
    </row>
    <row r="31" customFormat="false" ht="15.6" hidden="false" customHeight="false" outlineLevel="0" collapsed="false">
      <c r="A31" s="295" t="n">
        <v>8</v>
      </c>
      <c r="B31" s="325" t="s">
        <v>285</v>
      </c>
      <c r="C31" s="321" t="s">
        <v>286</v>
      </c>
      <c r="D31" s="321" t="s">
        <v>287</v>
      </c>
      <c r="E31" s="297" t="n">
        <f aca="false">E32*860/7000</f>
        <v>32812.2360571429</v>
      </c>
      <c r="F31" s="298" t="n">
        <f aca="false">F32*860/7000</f>
        <v>34963.7984314286</v>
      </c>
    </row>
    <row r="32" customFormat="false" ht="15.6" hidden="false" customHeight="false" outlineLevel="0" collapsed="false">
      <c r="A32" s="295" t="n">
        <v>9</v>
      </c>
      <c r="B32" s="325" t="s">
        <v>288</v>
      </c>
      <c r="C32" s="321" t="s">
        <v>289</v>
      </c>
      <c r="D32" s="292" t="s">
        <v>251</v>
      </c>
      <c r="E32" s="304" t="n">
        <f aca="false">ROUND(SUMPRODUCT(E33:E37,E$75:E$79)/860,3)</f>
        <v>267076.34</v>
      </c>
      <c r="F32" s="305" t="n">
        <f aca="false">ROUND(SUMPRODUCT(F33:F37,F$75:F$79)/860,3)</f>
        <v>284589.057</v>
      </c>
      <c r="G32" s="61"/>
    </row>
    <row r="33" customFormat="false" ht="15.6" hidden="false" customHeight="false" outlineLevel="0" collapsed="false">
      <c r="A33" s="295" t="s">
        <v>290</v>
      </c>
      <c r="B33" s="79" t="s">
        <v>126</v>
      </c>
      <c r="C33" s="292" t="s">
        <v>291</v>
      </c>
      <c r="D33" s="292" t="s">
        <v>292</v>
      </c>
      <c r="E33" s="306" t="n">
        <v>27936.346</v>
      </c>
      <c r="F33" s="307" t="n">
        <v>30593.3236465977</v>
      </c>
      <c r="G33" s="326"/>
    </row>
    <row r="34" customFormat="false" ht="13.2" hidden="false" customHeight="false" outlineLevel="0" collapsed="false">
      <c r="A34" s="295" t="s">
        <v>293</v>
      </c>
      <c r="B34" s="79" t="s">
        <v>128</v>
      </c>
      <c r="C34" s="292" t="s">
        <v>294</v>
      </c>
      <c r="D34" s="292" t="s">
        <v>295</v>
      </c>
      <c r="E34" s="306"/>
      <c r="F34" s="307"/>
    </row>
    <row r="35" customFormat="false" ht="13.2" hidden="false" customHeight="false" outlineLevel="0" collapsed="false">
      <c r="A35" s="295" t="s">
        <v>296</v>
      </c>
      <c r="B35" s="79" t="s">
        <v>130</v>
      </c>
      <c r="C35" s="292" t="s">
        <v>297</v>
      </c>
      <c r="D35" s="292" t="s">
        <v>295</v>
      </c>
      <c r="E35" s="306"/>
      <c r="F35" s="307"/>
      <c r="G35" s="61"/>
    </row>
    <row r="36" customFormat="false" ht="13.2" hidden="false" customHeight="false" outlineLevel="0" collapsed="false">
      <c r="A36" s="295" t="s">
        <v>298</v>
      </c>
      <c r="B36" s="79" t="s">
        <v>132</v>
      </c>
      <c r="C36" s="292" t="s">
        <v>299</v>
      </c>
      <c r="D36" s="292" t="s">
        <v>295</v>
      </c>
      <c r="E36" s="306"/>
      <c r="F36" s="307"/>
      <c r="G36" s="61"/>
    </row>
    <row r="37" customFormat="false" ht="15.6" hidden="false" customHeight="false" outlineLevel="0" collapsed="false">
      <c r="A37" s="295" t="s">
        <v>300</v>
      </c>
      <c r="B37" s="327" t="s">
        <v>301</v>
      </c>
      <c r="C37" s="292" t="s">
        <v>302</v>
      </c>
      <c r="D37" s="292" t="s">
        <v>303</v>
      </c>
      <c r="E37" s="306"/>
      <c r="F37" s="307"/>
      <c r="G37" s="326"/>
    </row>
    <row r="38" customFormat="false" ht="15.6" hidden="false" customHeight="false" outlineLevel="0" collapsed="false">
      <c r="A38" s="295" t="n">
        <v>10</v>
      </c>
      <c r="B38" s="328" t="n">
        <f aca="false">B93</f>
        <v>0.6</v>
      </c>
      <c r="C38" s="321" t="s">
        <v>304</v>
      </c>
      <c r="D38" s="321" t="s">
        <v>305</v>
      </c>
      <c r="E38" s="329" t="n">
        <f aca="false">E33*E$80/860*3.6*(1-Коефициенти!E22)</f>
        <v>404461.558444561</v>
      </c>
      <c r="F38" s="330" t="n">
        <f aca="false">F33*F$80/860*3.6*(1-Коефициенти!F22)</f>
        <v>428579.143909946</v>
      </c>
    </row>
    <row r="39" customFormat="false" ht="15.6" hidden="false" customHeight="false" outlineLevel="0" collapsed="false">
      <c r="A39" s="295" t="n">
        <v>11</v>
      </c>
      <c r="B39" s="331" t="n">
        <f aca="false">B94</f>
        <v>0.6</v>
      </c>
      <c r="C39" s="321" t="s">
        <v>306</v>
      </c>
      <c r="D39" s="321" t="s">
        <v>305</v>
      </c>
      <c r="E39" s="310" t="n">
        <f aca="false">E36*E$83/860*3.6*(1-Коефициенти!E22)</f>
        <v>0</v>
      </c>
      <c r="F39" s="311" t="n">
        <f aca="false">F36*F$83/860*3.6*(1-Коефициенти!F22)</f>
        <v>0</v>
      </c>
    </row>
    <row r="40" customFormat="false" ht="15.6" hidden="false" customHeight="false" outlineLevel="0" collapsed="false">
      <c r="A40" s="295" t="n">
        <v>12</v>
      </c>
      <c r="B40" s="325" t="s">
        <v>307</v>
      </c>
      <c r="C40" s="332" t="s">
        <v>308</v>
      </c>
      <c r="D40" s="332" t="s">
        <v>213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7715215338297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5232966753497</v>
      </c>
    </row>
    <row r="41" customFormat="false" ht="15.6" hidden="false" customHeight="false" outlineLevel="0" collapsed="false">
      <c r="A41" s="295" t="n">
        <v>13</v>
      </c>
      <c r="B41" s="335" t="s">
        <v>309</v>
      </c>
      <c r="C41" s="292" t="s">
        <v>310</v>
      </c>
      <c r="D41" s="292" t="s">
        <v>213</v>
      </c>
      <c r="E41" s="336" t="n">
        <f aca="false">Коефициенти!E19</f>
        <v>0.826094475834138</v>
      </c>
      <c r="F41" s="334" t="n">
        <f aca="false">Коефициенти!F19</f>
        <v>0.80994897803569</v>
      </c>
    </row>
    <row r="42" customFormat="false" ht="15.6" hidden="false" customHeight="false" outlineLevel="0" collapsed="false">
      <c r="A42" s="295" t="n">
        <v>14</v>
      </c>
      <c r="B42" s="337" t="s">
        <v>311</v>
      </c>
      <c r="C42" s="292" t="s">
        <v>312</v>
      </c>
      <c r="D42" s="317" t="s">
        <v>313</v>
      </c>
      <c r="E42" s="338" t="n">
        <f aca="false">ROUND(IF(E27=0,0,E31*Коефициенти!E24*1000/E27),2)</f>
        <v>147.76</v>
      </c>
      <c r="F42" s="339" t="n">
        <f aca="false">ROUND(IF(F27=0,0,F31*Коефициенти!F24*1000/F27),2)</f>
        <v>147.36</v>
      </c>
    </row>
    <row r="43" customFormat="false" ht="16.2" hidden="false" customHeight="false" outlineLevel="0" collapsed="false">
      <c r="A43" s="340" t="n">
        <v>15</v>
      </c>
      <c r="B43" s="341" t="s">
        <v>314</v>
      </c>
      <c r="C43" s="342" t="s">
        <v>315</v>
      </c>
      <c r="D43" s="343" t="s">
        <v>316</v>
      </c>
      <c r="E43" s="344" t="n">
        <f aca="false">IF(E24=0,0,ROUND(E31*(1-Коефициенти!E24)*1000/E24,2))</f>
        <v>145.15</v>
      </c>
      <c r="F43" s="345" t="n">
        <f aca="false">IF(F24=0,0,ROUND(F31*(1-Коефициенти!F24)*1000/F24,2))</f>
        <v>151.54</v>
      </c>
    </row>
    <row r="44" customFormat="false" ht="13.8" hidden="false" customHeight="false" outlineLevel="0" collapsed="false">
      <c r="A44" s="346"/>
      <c r="B44" s="347" t="s">
        <v>317</v>
      </c>
      <c r="C44" s="348"/>
      <c r="D44" s="349"/>
      <c r="E44" s="350"/>
      <c r="F44" s="351"/>
    </row>
    <row r="45" customFormat="false" ht="15.6" hidden="false" customHeight="false" outlineLevel="0" collapsed="false">
      <c r="A45" s="289" t="n">
        <v>16</v>
      </c>
      <c r="B45" s="299" t="s">
        <v>318</v>
      </c>
      <c r="C45" s="292" t="s">
        <v>319</v>
      </c>
      <c r="D45" s="352" t="s">
        <v>251</v>
      </c>
      <c r="E45" s="353" t="n">
        <f aca="false">SUM(E46:E47)</f>
        <v>70874.676</v>
      </c>
      <c r="F45" s="354" t="n">
        <f aca="false">SUM(F46:F47)</f>
        <v>77700.6943072362</v>
      </c>
    </row>
    <row r="46" customFormat="false" ht="15.6" hidden="false" customHeight="false" outlineLevel="0" collapsed="false">
      <c r="A46" s="289" t="s">
        <v>320</v>
      </c>
      <c r="B46" s="296" t="s">
        <v>258</v>
      </c>
      <c r="C46" s="292" t="s">
        <v>271</v>
      </c>
      <c r="D46" s="352" t="s">
        <v>251</v>
      </c>
      <c r="E46" s="310" t="n">
        <f aca="false">SUM(E21,-E25)</f>
        <v>70874.676</v>
      </c>
      <c r="F46" s="311" t="n">
        <f aca="false">SUM(F21,-F25)</f>
        <v>77700.6943072362</v>
      </c>
    </row>
    <row r="47" customFormat="false" ht="15.6" hidden="false" customHeight="false" outlineLevel="0" collapsed="false">
      <c r="A47" s="289" t="s">
        <v>321</v>
      </c>
      <c r="B47" s="296" t="s">
        <v>260</v>
      </c>
      <c r="C47" s="292" t="s">
        <v>273</v>
      </c>
      <c r="D47" s="352" t="s">
        <v>251</v>
      </c>
      <c r="E47" s="310" t="n">
        <f aca="false">SUM(E22,-E26)</f>
        <v>0</v>
      </c>
      <c r="F47" s="311" t="n">
        <f aca="false">SUM(F22,-F26)</f>
        <v>0</v>
      </c>
    </row>
    <row r="48" customFormat="false" ht="13.2" hidden="false" customHeight="false" outlineLevel="0" collapsed="false">
      <c r="A48" s="289" t="n">
        <v>17</v>
      </c>
      <c r="B48" s="325" t="s">
        <v>322</v>
      </c>
      <c r="C48" s="321" t="s">
        <v>323</v>
      </c>
      <c r="D48" s="355" t="s">
        <v>324</v>
      </c>
      <c r="E48" s="297" t="n">
        <f aca="false">E49*860/7000</f>
        <v>10048.4357114286</v>
      </c>
      <c r="F48" s="298" t="n">
        <f aca="false">F49*860/7000</f>
        <v>11263.5320457143</v>
      </c>
    </row>
    <row r="49" customFormat="false" ht="15.6" hidden="false" customHeight="false" outlineLevel="0" collapsed="false">
      <c r="A49" s="295" t="n">
        <v>18</v>
      </c>
      <c r="B49" s="325" t="s">
        <v>325</v>
      </c>
      <c r="C49" s="321" t="s">
        <v>326</v>
      </c>
      <c r="D49" s="292" t="s">
        <v>251</v>
      </c>
      <c r="E49" s="304" t="n">
        <f aca="false">ROUND(SUMPRODUCT(E50:E54,E$75:E$79)/860,3)</f>
        <v>81789.593</v>
      </c>
      <c r="F49" s="305" t="n">
        <f aca="false">ROUND(SUMPRODUCT(F50:F54,F$75:F$79)/860,3)</f>
        <v>91679.912</v>
      </c>
    </row>
    <row r="50" customFormat="false" ht="13.2" hidden="false" customHeight="false" outlineLevel="0" collapsed="false">
      <c r="A50" s="295" t="s">
        <v>327</v>
      </c>
      <c r="B50" s="79" t="s">
        <v>126</v>
      </c>
      <c r="C50" s="292" t="s">
        <v>328</v>
      </c>
      <c r="D50" s="317" t="s">
        <v>329</v>
      </c>
      <c r="E50" s="306" t="n">
        <v>6459.863</v>
      </c>
      <c r="F50" s="307" t="n">
        <v>6038.02402140682</v>
      </c>
    </row>
    <row r="51" customFormat="false" ht="13.2" hidden="false" customHeight="false" outlineLevel="0" collapsed="false">
      <c r="A51" s="295" t="s">
        <v>330</v>
      </c>
      <c r="B51" s="79" t="s">
        <v>138</v>
      </c>
      <c r="C51" s="292" t="s">
        <v>331</v>
      </c>
      <c r="D51" s="317" t="s">
        <v>295</v>
      </c>
      <c r="E51" s="306" t="n">
        <v>2025.62</v>
      </c>
      <c r="F51" s="307" t="n">
        <v>4872.05949895129</v>
      </c>
    </row>
    <row r="52" customFormat="false" ht="13.2" hidden="false" customHeight="false" outlineLevel="0" collapsed="false">
      <c r="A52" s="295" t="s">
        <v>332</v>
      </c>
      <c r="B52" s="79" t="s">
        <v>140</v>
      </c>
      <c r="C52" s="292" t="s">
        <v>333</v>
      </c>
      <c r="D52" s="317" t="s">
        <v>295</v>
      </c>
      <c r="E52" s="306" t="n">
        <v>0</v>
      </c>
      <c r="F52" s="307"/>
    </row>
    <row r="53" customFormat="false" ht="13.2" hidden="false" customHeight="false" outlineLevel="0" collapsed="false">
      <c r="A53" s="295" t="s">
        <v>334</v>
      </c>
      <c r="B53" s="79" t="s">
        <v>142</v>
      </c>
      <c r="C53" s="292" t="s">
        <v>299</v>
      </c>
      <c r="D53" s="317" t="s">
        <v>295</v>
      </c>
      <c r="E53" s="306" t="n">
        <v>2963.48</v>
      </c>
      <c r="F53" s="307" t="n">
        <v>4549.64166952314</v>
      </c>
    </row>
    <row r="54" customFormat="false" ht="15.6" hidden="false" customHeight="false" outlineLevel="0" collapsed="false">
      <c r="A54" s="295" t="s">
        <v>335</v>
      </c>
      <c r="B54" s="69" t="s">
        <v>301</v>
      </c>
      <c r="C54" s="292" t="s">
        <v>336</v>
      </c>
      <c r="D54" s="292" t="s">
        <v>303</v>
      </c>
      <c r="E54" s="306"/>
      <c r="F54" s="307"/>
    </row>
    <row r="55" customFormat="false" ht="15.6" hidden="false" customHeight="false" outlineLevel="0" collapsed="false">
      <c r="A55" s="295" t="n">
        <v>19</v>
      </c>
      <c r="B55" s="356" t="n">
        <f aca="false">B93</f>
        <v>0.6</v>
      </c>
      <c r="C55" s="321" t="s">
        <v>337</v>
      </c>
      <c r="D55" s="321" t="s">
        <v>305</v>
      </c>
      <c r="E55" s="310" t="n">
        <f aca="false">E50*E$80/860*3.6</f>
        <v>246388.849591563</v>
      </c>
      <c r="F55" s="311" t="n">
        <f aca="false">F50*F$80/860*3.6</f>
        <v>230006.589466613</v>
      </c>
    </row>
    <row r="56" customFormat="false" ht="15.6" hidden="false" customHeight="false" outlineLevel="0" collapsed="false">
      <c r="A56" s="295" t="n">
        <v>20</v>
      </c>
      <c r="B56" s="357" t="n">
        <f aca="false">B94</f>
        <v>0.6</v>
      </c>
      <c r="C56" s="321" t="s">
        <v>306</v>
      </c>
      <c r="D56" s="321" t="s">
        <v>305</v>
      </c>
      <c r="E56" s="310" t="n">
        <f aca="false">E53*E$83/860*3.6</f>
        <v>0</v>
      </c>
      <c r="F56" s="311" t="n">
        <f aca="false">F53*F$83/860*3.6</f>
        <v>0</v>
      </c>
    </row>
    <row r="57" customFormat="false" ht="15.6" hidden="false" customHeight="false" outlineLevel="0" collapsed="false">
      <c r="A57" s="295" t="n">
        <v>21</v>
      </c>
      <c r="B57" s="335" t="s">
        <v>338</v>
      </c>
      <c r="C57" s="292" t="s">
        <v>339</v>
      </c>
      <c r="D57" s="317" t="s">
        <v>213</v>
      </c>
      <c r="E57" s="358" t="n">
        <f aca="false">IF(E49=0,0,E45/E49)</f>
        <v>0.866548828528833</v>
      </c>
      <c r="F57" s="359" t="n">
        <f aca="false">IF(F49=0,0,F45/F49)</f>
        <v>0.847521475666733</v>
      </c>
    </row>
    <row r="58" customFormat="false" ht="16.2" hidden="false" customHeight="false" outlineLevel="0" collapsed="false">
      <c r="A58" s="340" t="n">
        <v>22</v>
      </c>
      <c r="B58" s="360" t="s">
        <v>340</v>
      </c>
      <c r="C58" s="342" t="s">
        <v>341</v>
      </c>
      <c r="D58" s="343" t="s">
        <v>316</v>
      </c>
      <c r="E58" s="344" t="n">
        <f aca="false">ROUND(IF(E45=0,0,E48*1000/E45),2)</f>
        <v>141.78</v>
      </c>
      <c r="F58" s="345" t="n">
        <f aca="false">ROUND(IF(F45=0,0,F48*1000/F45),2)</f>
        <v>144.96</v>
      </c>
    </row>
    <row r="59" s="73" customFormat="true" ht="16.2" hidden="false" customHeight="false" outlineLevel="0" collapsed="false">
      <c r="A59" s="346"/>
      <c r="B59" s="361" t="s">
        <v>342</v>
      </c>
      <c r="C59" s="348"/>
      <c r="D59" s="349"/>
      <c r="E59" s="350"/>
      <c r="F59" s="351"/>
    </row>
    <row r="60" s="73" customFormat="true" ht="13.2" hidden="false" customHeight="false" outlineLevel="0" collapsed="false">
      <c r="A60" s="295" t="n">
        <v>23</v>
      </c>
      <c r="B60" s="362" t="s">
        <v>343</v>
      </c>
      <c r="C60" s="292" t="s">
        <v>344</v>
      </c>
      <c r="D60" s="321" t="s">
        <v>251</v>
      </c>
      <c r="E60" s="363" t="n">
        <f aca="false">SUM(E27,-E64)</f>
        <v>6101.80040000001</v>
      </c>
      <c r="F60" s="364" t="n">
        <f aca="false">SUM(F27,-F64)</f>
        <v>6075.2404747977</v>
      </c>
      <c r="G60" s="8"/>
    </row>
    <row r="61" s="73" customFormat="true" ht="13.2" hidden="false" customHeight="false" outlineLevel="0" collapsed="false">
      <c r="A61" s="295" t="s">
        <v>345</v>
      </c>
      <c r="B61" s="365" t="s">
        <v>346</v>
      </c>
      <c r="C61" s="292" t="s">
        <v>347</v>
      </c>
      <c r="D61" s="321" t="s">
        <v>251</v>
      </c>
      <c r="E61" s="310" t="n">
        <f aca="false">SUM(E60,-E62)</f>
        <v>3383.71680000001</v>
      </c>
      <c r="F61" s="311" t="n">
        <f aca="false">SUM(F60,-F62)</f>
        <v>3317.2404747977</v>
      </c>
      <c r="G61" s="8"/>
    </row>
    <row r="62" s="73" customFormat="true" ht="13.2" hidden="false" customHeight="false" outlineLevel="0" collapsed="false">
      <c r="A62" s="295" t="s">
        <v>348</v>
      </c>
      <c r="B62" s="365" t="s">
        <v>200</v>
      </c>
      <c r="C62" s="292" t="s">
        <v>349</v>
      </c>
      <c r="D62" s="321" t="s">
        <v>251</v>
      </c>
      <c r="E62" s="306" t="n">
        <v>2718.0836</v>
      </c>
      <c r="F62" s="307" t="n">
        <v>2758</v>
      </c>
      <c r="G62" s="8"/>
    </row>
    <row r="63" s="73" customFormat="true" ht="13.2" hidden="false" customHeight="false" outlineLevel="0" collapsed="false">
      <c r="A63" s="295" t="s">
        <v>350</v>
      </c>
      <c r="B63" s="366" t="s">
        <v>351</v>
      </c>
      <c r="C63" s="292" t="s">
        <v>344</v>
      </c>
      <c r="D63" s="292" t="s">
        <v>213</v>
      </c>
      <c r="E63" s="367" t="n">
        <f aca="false">IF(E27=0,0,E60/E27)</f>
        <v>0.0578539703609592</v>
      </c>
      <c r="F63" s="368" t="n">
        <f aca="false">IF(F27=0,0,F60/F27)</f>
        <v>0.0535459101288673</v>
      </c>
      <c r="G63" s="8"/>
    </row>
    <row r="64" customFormat="false" ht="15.6" hidden="false" customHeight="false" outlineLevel="0" collapsed="false">
      <c r="A64" s="295" t="n">
        <v>24</v>
      </c>
      <c r="B64" s="369" t="s">
        <v>352</v>
      </c>
      <c r="C64" s="292" t="s">
        <v>353</v>
      </c>
      <c r="D64" s="321" t="s">
        <v>251</v>
      </c>
      <c r="E64" s="370" t="n">
        <f aca="false">SUM(E65:E67)</f>
        <v>99367.1996</v>
      </c>
      <c r="F64" s="371" t="n">
        <f aca="false">SUM(F65:F67)</f>
        <v>107383.293709729</v>
      </c>
    </row>
    <row r="65" customFormat="false" ht="15.6" hidden="false" customHeight="false" outlineLevel="0" collapsed="false">
      <c r="A65" s="295" t="s">
        <v>354</v>
      </c>
      <c r="B65" s="372" t="s">
        <v>355</v>
      </c>
      <c r="C65" s="292"/>
      <c r="D65" s="321" t="s">
        <v>251</v>
      </c>
      <c r="E65" s="306" t="n">
        <v>99367.1996</v>
      </c>
      <c r="F65" s="307" t="n">
        <v>107383.293709729</v>
      </c>
    </row>
    <row r="66" customFormat="false" ht="15.6" hidden="false" customHeight="false" outlineLevel="0" collapsed="false">
      <c r="A66" s="295" t="s">
        <v>356</v>
      </c>
      <c r="B66" s="372" t="s">
        <v>357</v>
      </c>
      <c r="C66" s="292"/>
      <c r="D66" s="321" t="s">
        <v>251</v>
      </c>
      <c r="E66" s="306"/>
      <c r="F66" s="307"/>
    </row>
    <row r="67" s="274" customFormat="true" ht="15.6" hidden="false" customHeight="false" outlineLevel="0" collapsed="false">
      <c r="A67" s="295" t="s">
        <v>358</v>
      </c>
      <c r="B67" s="373" t="s">
        <v>359</v>
      </c>
      <c r="C67" s="292"/>
      <c r="D67" s="321" t="s">
        <v>251</v>
      </c>
      <c r="E67" s="306"/>
      <c r="F67" s="307"/>
      <c r="G67" s="8"/>
    </row>
    <row r="68" customFormat="false" ht="15.6" hidden="false" customHeight="false" outlineLevel="0" collapsed="false">
      <c r="A68" s="295" t="n">
        <v>25</v>
      </c>
      <c r="B68" s="374" t="s">
        <v>360</v>
      </c>
      <c r="C68" s="321" t="s">
        <v>286</v>
      </c>
      <c r="D68" s="321" t="s">
        <v>287</v>
      </c>
      <c r="E68" s="297" t="n">
        <f aca="false">E69*860/7000</f>
        <v>42860.6718151357</v>
      </c>
      <c r="F68" s="298" t="n">
        <f aca="false">F69*860/7000</f>
        <v>46227.3305100822</v>
      </c>
    </row>
    <row r="69" customFormat="false" ht="15.6" hidden="false" customHeight="false" outlineLevel="0" collapsed="false">
      <c r="A69" s="295" t="n">
        <v>26</v>
      </c>
      <c r="B69" s="375" t="s">
        <v>361</v>
      </c>
      <c r="C69" s="321" t="s">
        <v>362</v>
      </c>
      <c r="D69" s="292" t="s">
        <v>251</v>
      </c>
      <c r="E69" s="297" t="n">
        <f aca="false">SUMPRODUCT(E70:E74,E75:E79)/860</f>
        <v>348865.933379012</v>
      </c>
      <c r="F69" s="298" t="n">
        <f aca="false">SUMPRODUCT(F70:F74,F75:F79)/860</f>
        <v>376268.969268111</v>
      </c>
    </row>
    <row r="70" customFormat="false" ht="15.6" hidden="false" customHeight="false" outlineLevel="0" collapsed="false">
      <c r="A70" s="295" t="s">
        <v>363</v>
      </c>
      <c r="B70" s="376" t="s">
        <v>126</v>
      </c>
      <c r="C70" s="292" t="s">
        <v>291</v>
      </c>
      <c r="D70" s="292" t="s">
        <v>292</v>
      </c>
      <c r="E70" s="377" t="n">
        <f aca="false">SUM(E33,E50)</f>
        <v>34396.209</v>
      </c>
      <c r="F70" s="298" t="n">
        <f aca="false">SUM(F33,F50)</f>
        <v>36631.3476680045</v>
      </c>
    </row>
    <row r="71" customFormat="false" ht="13.8" hidden="false" customHeight="false" outlineLevel="0" collapsed="false">
      <c r="A71" s="295" t="s">
        <v>364</v>
      </c>
      <c r="B71" s="376" t="s">
        <v>138</v>
      </c>
      <c r="C71" s="292" t="s">
        <v>294</v>
      </c>
      <c r="D71" s="292" t="s">
        <v>295</v>
      </c>
      <c r="E71" s="378" t="n">
        <f aca="false">SUM(E34,E51)</f>
        <v>2025.62</v>
      </c>
      <c r="F71" s="379" t="n">
        <f aca="false">SUM(F34,F51)</f>
        <v>4872.05949895129</v>
      </c>
    </row>
    <row r="72" customFormat="false" ht="13.8" hidden="false" customHeight="false" outlineLevel="0" collapsed="false">
      <c r="A72" s="295" t="s">
        <v>365</v>
      </c>
      <c r="B72" s="376" t="s">
        <v>140</v>
      </c>
      <c r="C72" s="292" t="s">
        <v>297</v>
      </c>
      <c r="D72" s="292" t="s">
        <v>295</v>
      </c>
      <c r="E72" s="378" t="n">
        <f aca="false">SUM(E35,E52)</f>
        <v>0</v>
      </c>
      <c r="F72" s="379" t="n">
        <f aca="false">SUM(F35,F52)</f>
        <v>0</v>
      </c>
    </row>
    <row r="73" customFormat="false" ht="13.8" hidden="false" customHeight="false" outlineLevel="0" collapsed="false">
      <c r="A73" s="295" t="s">
        <v>366</v>
      </c>
      <c r="B73" s="376" t="s">
        <v>142</v>
      </c>
      <c r="C73" s="292" t="s">
        <v>299</v>
      </c>
      <c r="D73" s="292" t="s">
        <v>295</v>
      </c>
      <c r="E73" s="378" t="n">
        <f aca="false">SUM(E36,E53)</f>
        <v>2963.48</v>
      </c>
      <c r="F73" s="379" t="n">
        <f aca="false">SUM(F36,F53)</f>
        <v>4549.64166952314</v>
      </c>
    </row>
    <row r="74" customFormat="false" ht="15.6" hidden="false" customHeight="false" outlineLevel="0" collapsed="false">
      <c r="A74" s="295" t="s">
        <v>367</v>
      </c>
      <c r="B74" s="380" t="s">
        <v>301</v>
      </c>
      <c r="C74" s="292" t="s">
        <v>302</v>
      </c>
      <c r="D74" s="292" t="s">
        <v>303</v>
      </c>
      <c r="E74" s="378" t="n">
        <f aca="false">SUM(E37,E54)</f>
        <v>0</v>
      </c>
      <c r="F74" s="379" t="n">
        <f aca="false">SUM(F37,F54)</f>
        <v>0</v>
      </c>
    </row>
    <row r="75" customFormat="false" ht="15.6" hidden="false" customHeight="false" outlineLevel="0" collapsed="false">
      <c r="A75" s="295" t="s">
        <v>368</v>
      </c>
      <c r="B75" s="381" t="s">
        <v>369</v>
      </c>
      <c r="C75" s="292" t="s">
        <v>370</v>
      </c>
      <c r="D75" s="292" t="s">
        <v>371</v>
      </c>
      <c r="E75" s="306" t="n">
        <v>8221.75</v>
      </c>
      <c r="F75" s="307" t="n">
        <v>8000</v>
      </c>
    </row>
    <row r="76" customFormat="false" ht="15.6" hidden="false" customHeight="false" outlineLevel="0" collapsed="false">
      <c r="A76" s="295" t="s">
        <v>372</v>
      </c>
      <c r="B76" s="376" t="s">
        <v>138</v>
      </c>
      <c r="C76" s="292" t="s">
        <v>373</v>
      </c>
      <c r="D76" s="292" t="s">
        <v>374</v>
      </c>
      <c r="E76" s="306" t="n">
        <v>2799.47</v>
      </c>
      <c r="F76" s="307" t="n">
        <v>2508</v>
      </c>
    </row>
    <row r="77" customFormat="false" ht="15.6" hidden="false" customHeight="false" outlineLevel="0" collapsed="false">
      <c r="A77" s="295" t="s">
        <v>375</v>
      </c>
      <c r="B77" s="376" t="s">
        <v>140</v>
      </c>
      <c r="C77" s="292" t="s">
        <v>376</v>
      </c>
      <c r="D77" s="292" t="s">
        <v>374</v>
      </c>
      <c r="E77" s="306" t="n">
        <v>0</v>
      </c>
      <c r="F77" s="307"/>
    </row>
    <row r="78" customFormat="false" ht="15.6" hidden="false" customHeight="false" outlineLevel="0" collapsed="false">
      <c r="A78" s="295" t="s">
        <v>377</v>
      </c>
      <c r="B78" s="376" t="s">
        <v>142</v>
      </c>
      <c r="C78" s="292" t="s">
        <v>378</v>
      </c>
      <c r="D78" s="292" t="s">
        <v>374</v>
      </c>
      <c r="E78" s="306" t="n">
        <v>3899.81</v>
      </c>
      <c r="F78" s="307" t="n">
        <v>4027</v>
      </c>
    </row>
    <row r="79" customFormat="false" ht="15.6" hidden="false" customHeight="false" outlineLevel="0" collapsed="false">
      <c r="A79" s="295" t="s">
        <v>379</v>
      </c>
      <c r="B79" s="380" t="s">
        <v>301</v>
      </c>
      <c r="C79" s="292" t="s">
        <v>380</v>
      </c>
      <c r="D79" s="382" t="s">
        <v>381</v>
      </c>
      <c r="E79" s="306"/>
      <c r="F79" s="307"/>
    </row>
    <row r="80" customFormat="false" ht="15.6" hidden="false" customHeight="false" outlineLevel="0" collapsed="false">
      <c r="A80" s="295" t="s">
        <v>382</v>
      </c>
      <c r="B80" s="381" t="s">
        <v>383</v>
      </c>
      <c r="C80" s="292" t="s">
        <v>384</v>
      </c>
      <c r="D80" s="292" t="s">
        <v>371</v>
      </c>
      <c r="E80" s="306" t="n">
        <v>9111.58</v>
      </c>
      <c r="F80" s="307" t="n">
        <v>9100</v>
      </c>
    </row>
    <row r="81" customFormat="false" ht="15.6" hidden="false" customHeight="false" outlineLevel="0" collapsed="false">
      <c r="A81" s="295" t="s">
        <v>385</v>
      </c>
      <c r="B81" s="383" t="s">
        <v>128</v>
      </c>
      <c r="C81" s="292" t="s">
        <v>386</v>
      </c>
      <c r="D81" s="292" t="s">
        <v>374</v>
      </c>
      <c r="E81" s="306"/>
      <c r="F81" s="307"/>
    </row>
    <row r="82" customFormat="false" ht="15.6" hidden="false" customHeight="false" outlineLevel="0" collapsed="false">
      <c r="A82" s="295" t="s">
        <v>387</v>
      </c>
      <c r="B82" s="383" t="s">
        <v>130</v>
      </c>
      <c r="C82" s="292" t="s">
        <v>388</v>
      </c>
      <c r="D82" s="292" t="s">
        <v>374</v>
      </c>
      <c r="E82" s="306"/>
      <c r="F82" s="307"/>
    </row>
    <row r="83" customFormat="false" ht="15.6" hidden="false" customHeight="false" outlineLevel="0" collapsed="false">
      <c r="A83" s="295" t="s">
        <v>389</v>
      </c>
      <c r="B83" s="384" t="s">
        <v>132</v>
      </c>
      <c r="C83" s="292" t="s">
        <v>390</v>
      </c>
      <c r="D83" s="292" t="s">
        <v>374</v>
      </c>
      <c r="E83" s="306"/>
      <c r="F83" s="307"/>
    </row>
    <row r="84" customFormat="false" ht="15.6" hidden="false" customHeight="false" outlineLevel="0" collapsed="false">
      <c r="A84" s="295" t="s">
        <v>391</v>
      </c>
      <c r="B84" s="383" t="str">
        <f aca="false">$B$79</f>
        <v>друг вид гориво (ВЕИ)</v>
      </c>
      <c r="C84" s="292" t="s">
        <v>392</v>
      </c>
      <c r="D84" s="292" t="s">
        <v>393</v>
      </c>
      <c r="E84" s="306"/>
      <c r="F84" s="307"/>
    </row>
    <row r="85" customFormat="false" ht="15.6" hidden="false" customHeight="false" outlineLevel="0" collapsed="false">
      <c r="A85" s="295" t="n">
        <v>29</v>
      </c>
      <c r="B85" s="375" t="s">
        <v>394</v>
      </c>
      <c r="C85" s="382" t="s">
        <v>395</v>
      </c>
      <c r="D85" s="292" t="s">
        <v>396</v>
      </c>
      <c r="E85" s="378" t="n">
        <f aca="false">IF(E69=0,0,SUMPRODUCT(E70:E74,E86:E90)/E69)</f>
        <v>33.975098823255</v>
      </c>
      <c r="F85" s="379" t="n">
        <f aca="false">IF(F69=0,0,SUMPRODUCT(F70:F74,F86:F90)/F69)</f>
        <v>31.7597968630311</v>
      </c>
    </row>
    <row r="86" customFormat="false" ht="15.6" hidden="false" customHeight="false" outlineLevel="0" collapsed="false">
      <c r="A86" s="295" t="s">
        <v>397</v>
      </c>
      <c r="B86" s="383" t="s">
        <v>398</v>
      </c>
      <c r="C86" s="382" t="s">
        <v>399</v>
      </c>
      <c r="D86" s="292" t="s">
        <v>400</v>
      </c>
      <c r="E86" s="385" t="n">
        <f aca="false">328.291</f>
        <v>328.291</v>
      </c>
      <c r="F86" s="386" t="n">
        <v>299.94</v>
      </c>
    </row>
    <row r="87" customFormat="false" ht="13.8" hidden="false" customHeight="false" outlineLevel="0" collapsed="false">
      <c r="A87" s="295" t="s">
        <v>401</v>
      </c>
      <c r="B87" s="376" t="s">
        <v>138</v>
      </c>
      <c r="C87" s="382" t="s">
        <v>402</v>
      </c>
      <c r="D87" s="292" t="s">
        <v>403</v>
      </c>
      <c r="E87" s="385" t="n">
        <v>82.43</v>
      </c>
      <c r="F87" s="386" t="n">
        <v>80</v>
      </c>
    </row>
    <row r="88" customFormat="false" ht="13.8" hidden="false" customHeight="false" outlineLevel="0" collapsed="false">
      <c r="A88" s="295" t="s">
        <v>404</v>
      </c>
      <c r="B88" s="376" t="s">
        <v>140</v>
      </c>
      <c r="C88" s="382" t="s">
        <v>405</v>
      </c>
      <c r="D88" s="292" t="s">
        <v>403</v>
      </c>
      <c r="E88" s="385"/>
      <c r="F88" s="386"/>
    </row>
    <row r="89" customFormat="false" ht="13.8" hidden="false" customHeight="false" outlineLevel="0" collapsed="false">
      <c r="A89" s="295" t="s">
        <v>406</v>
      </c>
      <c r="B89" s="376" t="s">
        <v>142</v>
      </c>
      <c r="C89" s="382" t="s">
        <v>407</v>
      </c>
      <c r="D89" s="292" t="s">
        <v>403</v>
      </c>
      <c r="E89" s="385" t="n">
        <v>132.89</v>
      </c>
      <c r="F89" s="386" t="n">
        <v>126</v>
      </c>
    </row>
    <row r="90" customFormat="false" ht="15.6" hidden="false" customHeight="false" outlineLevel="0" collapsed="false">
      <c r="A90" s="295" t="s">
        <v>408</v>
      </c>
      <c r="B90" s="383" t="str">
        <f aca="false">$B$79</f>
        <v>друг вид гориво (ВЕИ)</v>
      </c>
      <c r="C90" s="382" t="s">
        <v>409</v>
      </c>
      <c r="D90" s="382" t="s">
        <v>410</v>
      </c>
      <c r="E90" s="385"/>
      <c r="F90" s="386"/>
    </row>
    <row r="91" customFormat="false" ht="15.6" hidden="false" customHeight="false" outlineLevel="0" collapsed="false">
      <c r="A91" s="295" t="n">
        <v>30</v>
      </c>
      <c r="B91" s="381" t="s">
        <v>411</v>
      </c>
      <c r="C91" s="292" t="s">
        <v>412</v>
      </c>
      <c r="D91" s="292" t="s">
        <v>313</v>
      </c>
      <c r="E91" s="387" t="n">
        <f aca="false">IF(E64=0,0,E27*E42/E64)</f>
        <v>156.833437016776</v>
      </c>
      <c r="F91" s="388" t="n">
        <f aca="false">IF(F64=0,0,F27*F42/F64)</f>
        <v>155.696934037302</v>
      </c>
    </row>
    <row r="92" customFormat="false" ht="15.6" hidden="false" customHeight="false" outlineLevel="0" collapsed="false">
      <c r="A92" s="295" t="n">
        <v>31</v>
      </c>
      <c r="B92" s="389" t="s">
        <v>314</v>
      </c>
      <c r="C92" s="292" t="s">
        <v>413</v>
      </c>
      <c r="D92" s="292" t="s">
        <v>316</v>
      </c>
      <c r="E92" s="390" t="n">
        <f aca="false">IF(E8=0,0,SUM(E68,-E27*E42/1000)/E8*1000)</f>
        <v>146.619888044087</v>
      </c>
      <c r="F92" s="391" t="n">
        <f aca="false">IF(F8=0,0,SUM(F68,-F27*F42/1000)/F8*1000)</f>
        <v>151.521809820718</v>
      </c>
    </row>
    <row r="93" customFormat="false" ht="15.6" hidden="false" customHeight="false" outlineLevel="0" collapsed="false">
      <c r="A93" s="295" t="n">
        <v>32</v>
      </c>
      <c r="B93" s="392" t="n">
        <v>0.6</v>
      </c>
      <c r="C93" s="321" t="s">
        <v>337</v>
      </c>
      <c r="D93" s="321" t="s">
        <v>305</v>
      </c>
      <c r="E93" s="310" t="n">
        <f aca="false">SUM(E38,E55)</f>
        <v>650850.408036124</v>
      </c>
      <c r="F93" s="311" t="n">
        <f aca="false">SUM(F38,F55)</f>
        <v>658585.733376559</v>
      </c>
    </row>
    <row r="94" customFormat="false" ht="15.6" hidden="false" customHeight="false" outlineLevel="0" collapsed="false">
      <c r="A94" s="295" t="n">
        <v>33</v>
      </c>
      <c r="B94" s="393" t="n">
        <v>0.6</v>
      </c>
      <c r="C94" s="321" t="s">
        <v>306</v>
      </c>
      <c r="D94" s="321" t="s">
        <v>305</v>
      </c>
      <c r="E94" s="49" t="n">
        <f aca="false">SUM(E39,E56)</f>
        <v>0</v>
      </c>
      <c r="F94" s="311" t="n">
        <f aca="false">IF(F$49=0,0,SUM(F53*F83,F36*F83*(F51*F76/(F$49)))*0.86/3600000)</f>
        <v>0</v>
      </c>
    </row>
    <row r="95" customFormat="false" ht="18" hidden="false" customHeight="false" outlineLevel="0" collapsed="false">
      <c r="A95" s="295" t="n">
        <v>34</v>
      </c>
      <c r="B95" s="381" t="s">
        <v>414</v>
      </c>
      <c r="C95" s="292"/>
      <c r="D95" s="292" t="s">
        <v>295</v>
      </c>
      <c r="E95" s="385" t="n">
        <f aca="false">ROUND((E70+340.39)*34.032*55.4349/1000+SUM(E71:E73)*15.6*0/1000,0)</f>
        <v>65533</v>
      </c>
      <c r="F95" s="386" t="n">
        <f aca="false">ROUND((F70)*34.032*55.4349/1000+SUM(F71:F73)*15.6*0/1000,0)</f>
        <v>69107</v>
      </c>
    </row>
    <row r="96" customFormat="false" ht="18" hidden="false" customHeight="false" outlineLevel="0" collapsed="false">
      <c r="A96" s="295" t="s">
        <v>415</v>
      </c>
      <c r="B96" s="381" t="s">
        <v>416</v>
      </c>
      <c r="C96" s="292"/>
      <c r="D96" s="292" t="s">
        <v>295</v>
      </c>
      <c r="E96" s="378" t="n">
        <f aca="false">SUM(E95,-E97)</f>
        <v>33003.8276507904</v>
      </c>
      <c r="F96" s="379" t="n">
        <f aca="false">SUM(F95,-F97)</f>
        <v>36490.4803509234</v>
      </c>
    </row>
    <row r="97" customFormat="false" ht="18" hidden="false" customHeight="false" outlineLevel="0" collapsed="false">
      <c r="A97" s="295" t="s">
        <v>417</v>
      </c>
      <c r="B97" s="381" t="s">
        <v>418</v>
      </c>
      <c r="C97" s="292"/>
      <c r="D97" s="292" t="s">
        <v>295</v>
      </c>
      <c r="E97" s="385" t="n">
        <f aca="false">((E33+260.971)*(1-Коефициенти!E22)+'ТИП-ПРОИЗ'!E50+79.418)*34.032*55.4349/1000</f>
        <v>32529.1723492096</v>
      </c>
      <c r="F97" s="386" t="n">
        <f aca="false">((F33)*(1-Коефициенти!F22)+'ТИП-ПРОИЗ'!F50)*34.032*55.4349/1000</f>
        <v>32616.5196490766</v>
      </c>
    </row>
    <row r="98" customFormat="false" ht="15.6" hidden="false" customHeight="false" outlineLevel="0" collapsed="false">
      <c r="A98" s="295" t="s">
        <v>419</v>
      </c>
      <c r="B98" s="381" t="s">
        <v>420</v>
      </c>
      <c r="C98" s="292"/>
      <c r="D98" s="292" t="s">
        <v>295</v>
      </c>
      <c r="E98" s="306" t="n">
        <f aca="false">E95-(27644+9484+23)</f>
        <v>28382</v>
      </c>
      <c r="F98" s="307" t="n">
        <f aca="false">F95-(23361+7113)+28382</f>
        <v>67015</v>
      </c>
    </row>
    <row r="99" customFormat="false" ht="15.6" hidden="false" customHeight="false" outlineLevel="0" collapsed="false">
      <c r="A99" s="295" t="s">
        <v>421</v>
      </c>
      <c r="B99" s="381" t="s">
        <v>422</v>
      </c>
      <c r="C99" s="292"/>
      <c r="D99" s="292" t="s">
        <v>295</v>
      </c>
      <c r="E99" s="385"/>
      <c r="F99" s="386"/>
    </row>
    <row r="100" customFormat="false" ht="15.6" hidden="false" customHeight="false" outlineLevel="0" collapsed="false">
      <c r="A100" s="295" t="n">
        <v>35</v>
      </c>
      <c r="B100" s="381" t="s">
        <v>423</v>
      </c>
      <c r="C100" s="292" t="s">
        <v>424</v>
      </c>
      <c r="D100" s="292" t="s">
        <v>403</v>
      </c>
      <c r="E100" s="385" t="n">
        <f aca="false">5.68*1.95583</f>
        <v>11.1091144</v>
      </c>
      <c r="F100" s="386" t="n">
        <f aca="false">5.74*1.95583</f>
        <v>11.2264642</v>
      </c>
    </row>
    <row r="101" customFormat="false" ht="15.6" hidden="false" customHeight="false" outlineLevel="0" collapsed="false">
      <c r="A101" s="295" t="n">
        <v>36</v>
      </c>
      <c r="B101" s="381" t="s">
        <v>425</v>
      </c>
      <c r="C101" s="292" t="s">
        <v>424</v>
      </c>
      <c r="D101" s="292" t="s">
        <v>403</v>
      </c>
      <c r="E101" s="385"/>
      <c r="F101" s="386"/>
    </row>
    <row r="102" customFormat="false" ht="15.6" hidden="false" customHeight="false" outlineLevel="0" collapsed="false">
      <c r="A102" s="394" t="n">
        <v>37</v>
      </c>
      <c r="B102" s="395" t="s">
        <v>426</v>
      </c>
      <c r="C102" s="396" t="s">
        <v>427</v>
      </c>
      <c r="D102" s="396" t="s">
        <v>428</v>
      </c>
      <c r="E102" s="350" t="n">
        <f aca="false">SUM(E103:E104)</f>
        <v>63.45</v>
      </c>
      <c r="F102" s="351" t="n">
        <f aca="false">SUM(F103:F104)</f>
        <v>63.45</v>
      </c>
    </row>
    <row r="103" customFormat="false" ht="15.6" hidden="false" customHeight="false" outlineLevel="0" collapsed="false">
      <c r="A103" s="295" t="s">
        <v>429</v>
      </c>
      <c r="B103" s="383" t="s">
        <v>258</v>
      </c>
      <c r="C103" s="292" t="s">
        <v>430</v>
      </c>
      <c r="D103" s="292" t="s">
        <v>428</v>
      </c>
      <c r="E103" s="385" t="n">
        <v>63.45</v>
      </c>
      <c r="F103" s="386" t="n">
        <v>63.45</v>
      </c>
    </row>
    <row r="104" customFormat="false" ht="15.6" hidden="false" customHeight="false" outlineLevel="0" collapsed="false">
      <c r="A104" s="295" t="s">
        <v>431</v>
      </c>
      <c r="B104" s="383" t="s">
        <v>260</v>
      </c>
      <c r="C104" s="292" t="s">
        <v>432</v>
      </c>
      <c r="D104" s="292" t="s">
        <v>428</v>
      </c>
      <c r="E104" s="306"/>
      <c r="F104" s="307"/>
    </row>
    <row r="105" customFormat="false" ht="15.6" hidden="false" customHeight="false" outlineLevel="0" collapsed="false">
      <c r="A105" s="295" t="n">
        <v>38</v>
      </c>
      <c r="B105" s="397" t="s">
        <v>433</v>
      </c>
      <c r="C105" s="292" t="s">
        <v>434</v>
      </c>
      <c r="D105" s="398" t="s">
        <v>435</v>
      </c>
      <c r="E105" s="399" t="n">
        <f aca="false">SUM(E106:E107)</f>
        <v>8834.21</v>
      </c>
      <c r="F105" s="400" t="n">
        <f aca="false">SUM(F106:F107)</f>
        <v>11281.216</v>
      </c>
    </row>
    <row r="106" customFormat="false" ht="15.6" hidden="false" customHeight="false" outlineLevel="0" collapsed="false">
      <c r="A106" s="295" t="s">
        <v>436</v>
      </c>
      <c r="B106" s="401" t="s">
        <v>437</v>
      </c>
      <c r="C106" s="292"/>
      <c r="D106" s="398" t="s">
        <v>435</v>
      </c>
      <c r="E106" s="399" t="n">
        <f aca="false">ROUND(IF(E$27=0,0,РБА!D$69*НВ!$F$21),3)</f>
        <v>400.567</v>
      </c>
      <c r="F106" s="400" t="n">
        <f aca="false">ROUND(IF(F$27=0,0,РБА!G69*НВ!G21),3)</f>
        <v>388.616</v>
      </c>
    </row>
    <row r="107" customFormat="false" ht="15.6" hidden="false" customHeight="false" outlineLevel="0" collapsed="false">
      <c r="A107" s="295" t="s">
        <v>438</v>
      </c>
      <c r="B107" s="401" t="s">
        <v>439</v>
      </c>
      <c r="C107" s="33"/>
      <c r="D107" s="398" t="s">
        <v>435</v>
      </c>
      <c r="E107" s="399" t="n">
        <f aca="false">SUM(E108:E109)</f>
        <v>8433.643</v>
      </c>
      <c r="F107" s="400" t="n">
        <f aca="false">SUM(F108:F109)</f>
        <v>10892.6</v>
      </c>
    </row>
    <row r="108" customFormat="false" ht="15.6" hidden="false" customHeight="false" outlineLevel="0" collapsed="false">
      <c r="A108" s="295" t="s">
        <v>440</v>
      </c>
      <c r="B108" s="401" t="s">
        <v>441</v>
      </c>
      <c r="C108" s="33"/>
      <c r="D108" s="398" t="s">
        <v>435</v>
      </c>
      <c r="E108" s="399" t="n">
        <f aca="false">ROUND(IF(E$27=0,0,SUM(Разходи!D$14,Разходи!D$19,SUM(Разходи!D11,-SUM(Разходи!D14:D15,Разходи!D19:D20))*Коефициенти!E27)),3)</f>
        <v>1942.265</v>
      </c>
      <c r="F108" s="400" t="n">
        <f aca="false">ROUND(IF(F$27=0,0,SUM(Разходи!G$14,Разходи!G$19,SUM(Разходи!G11,-SUM(Разходи!G14:G15,Разходи!G19:G20))*Коефициенти!F27)),3)</f>
        <v>3594.662</v>
      </c>
    </row>
    <row r="109" customFormat="false" ht="15.6" hidden="false" customHeight="false" outlineLevel="0" collapsed="false">
      <c r="A109" s="295" t="s">
        <v>442</v>
      </c>
      <c r="B109" s="401" t="s">
        <v>443</v>
      </c>
      <c r="C109" s="33"/>
      <c r="D109" s="398" t="s">
        <v>435</v>
      </c>
      <c r="E109" s="399" t="n">
        <f aca="false">ROUND(IF(E$27=0,0,SUM(Разходи!D$85,SUM(Разходи!D$63)*Коефициенти!E22,SUM(Разходи!D75:D78)*Коефициенти!E24)*(1-E$62/E$27)),3)</f>
        <v>6491.378</v>
      </c>
      <c r="F109" s="400" t="n">
        <f aca="false">ROUND(IF(F$27=0,0,SUM(Разходи!G$85,SUM(Разходи!G$63)*Коефициенти!F22,SUM(Разходи!G75:G78)*Коефициенти!F24)*(1-F$62/F$27)),3)</f>
        <v>7297.938</v>
      </c>
    </row>
    <row r="110" customFormat="false" ht="16.2" hidden="false" customHeight="false" outlineLevel="0" collapsed="false">
      <c r="A110" s="295" t="n">
        <v>39</v>
      </c>
      <c r="B110" s="402" t="s">
        <v>444</v>
      </c>
      <c r="C110" s="292" t="s">
        <v>445</v>
      </c>
      <c r="D110" s="292" t="s">
        <v>396</v>
      </c>
      <c r="E110" s="403" t="n">
        <f aca="false">IF(E$64=0,0,ROUND(E105/E$64*1000,2))</f>
        <v>88.9</v>
      </c>
      <c r="F110" s="404" t="n">
        <f aca="false">IF(F$64=0,0,ROUND(F105/F$64*1000,2))</f>
        <v>105.06</v>
      </c>
    </row>
    <row r="111" customFormat="false" ht="15.6" hidden="false" customHeight="false" outlineLevel="0" collapsed="false">
      <c r="A111" s="295" t="n">
        <v>40</v>
      </c>
      <c r="B111" s="405" t="s">
        <v>446</v>
      </c>
      <c r="C111" s="292" t="s">
        <v>445</v>
      </c>
      <c r="D111" s="292" t="s">
        <v>396</v>
      </c>
      <c r="E111" s="406" t="n">
        <f aca="false">ROUND(IF(SUM(E$20,-E$14)=0,0,E112*1000/SUM(E$20,-E$14)),2)</f>
        <v>51.61</v>
      </c>
      <c r="F111" s="407" t="n">
        <f aca="false">ROUND(IF(SUM(F$20,-F$14)=0,0,F112*1000/SUM(F$20,-F$14)),2)</f>
        <v>52.02</v>
      </c>
    </row>
    <row r="112" customFormat="false" ht="15.6" hidden="false" customHeight="false" outlineLevel="0" collapsed="false">
      <c r="A112" s="295" t="s">
        <v>447</v>
      </c>
      <c r="B112" s="405" t="s">
        <v>448</v>
      </c>
      <c r="C112" s="292" t="s">
        <v>449</v>
      </c>
      <c r="D112" s="398" t="s">
        <v>435</v>
      </c>
      <c r="E112" s="408" t="n">
        <f aca="false">SUM(Разходи!D8,-E$105)</f>
        <v>9601.9141483008</v>
      </c>
      <c r="F112" s="409" t="n">
        <f aca="false">SUM(Разходи!G8,-F$105)</f>
        <v>10130.272147763</v>
      </c>
    </row>
    <row r="113" customFormat="false" ht="15.6" hidden="false" customHeight="false" outlineLevel="0" collapsed="false">
      <c r="A113" s="295" t="s">
        <v>450</v>
      </c>
      <c r="B113" s="405" t="s">
        <v>451</v>
      </c>
      <c r="C113" s="292"/>
      <c r="D113" s="398" t="s">
        <v>435</v>
      </c>
      <c r="E113" s="410" t="n">
        <f aca="false">SUM(Разходи!D$9,-E$106)</f>
        <v>283.9932634</v>
      </c>
      <c r="F113" s="411" t="n">
        <f aca="false">SUM(Разходи!G$9,-F$106)</f>
        <v>327.0430504</v>
      </c>
    </row>
    <row r="114" customFormat="false" ht="13.8" hidden="false" customHeight="false" outlineLevel="0" collapsed="false">
      <c r="A114" s="295" t="s">
        <v>452</v>
      </c>
      <c r="B114" s="412" t="s">
        <v>453</v>
      </c>
      <c r="C114" s="33"/>
      <c r="D114" s="398" t="s">
        <v>435</v>
      </c>
      <c r="E114" s="410" t="n">
        <f aca="false">SUM(Разходи!D$10,-E$107)</f>
        <v>9317.9208849008</v>
      </c>
      <c r="F114" s="411" t="n">
        <f aca="false">SUM(Разходи!G$10,-F$107)</f>
        <v>9803.229097363</v>
      </c>
    </row>
    <row r="115" customFormat="false" ht="13.8" hidden="false" customHeight="false" outlineLevel="0" collapsed="false">
      <c r="A115" s="295" t="s">
        <v>454</v>
      </c>
      <c r="B115" s="412" t="s">
        <v>455</v>
      </c>
      <c r="C115" s="33"/>
      <c r="D115" s="398" t="s">
        <v>435</v>
      </c>
      <c r="E115" s="410" t="n">
        <f aca="false">SUM(Разходи!D$11,-E$108)</f>
        <v>1865.735</v>
      </c>
      <c r="F115" s="411" t="n">
        <f aca="false">SUM(Разходи!G$11,-F$108)</f>
        <v>2067.338</v>
      </c>
    </row>
    <row r="116" customFormat="false" ht="15.6" hidden="false" customHeight="false" outlineLevel="0" collapsed="false">
      <c r="A116" s="295" t="s">
        <v>456</v>
      </c>
      <c r="B116" s="405" t="s">
        <v>457</v>
      </c>
      <c r="C116" s="33"/>
      <c r="D116" s="398" t="s">
        <v>435</v>
      </c>
      <c r="E116" s="410" t="n">
        <f aca="false">SUM(Разходи!D$61,-E$109)</f>
        <v>7452.1858849008</v>
      </c>
      <c r="F116" s="411" t="n">
        <f aca="false">SUM(Разходи!G$61,-F$109)</f>
        <v>7735.891097363</v>
      </c>
    </row>
    <row r="117" customFormat="false" ht="15.6" hidden="false" customHeight="false" outlineLevel="0" collapsed="false">
      <c r="A117" s="295" t="n">
        <v>41</v>
      </c>
      <c r="B117" s="413" t="s">
        <v>458</v>
      </c>
      <c r="C117" s="292"/>
      <c r="D117" s="292" t="s">
        <v>396</v>
      </c>
      <c r="E117" s="414" t="n">
        <v>43.96</v>
      </c>
      <c r="F117" s="415" t="n">
        <v>38</v>
      </c>
    </row>
    <row r="118" s="272" customFormat="true" ht="16.2" hidden="false" customHeight="false" outlineLevel="0" collapsed="false">
      <c r="A118" s="416" t="n">
        <v>42</v>
      </c>
      <c r="B118" s="402" t="s">
        <v>459</v>
      </c>
      <c r="C118" s="417" t="s">
        <v>460</v>
      </c>
      <c r="D118" s="417" t="s">
        <v>396</v>
      </c>
      <c r="E118" s="418" t="n">
        <f aca="false">SUM(E$110,E$117)</f>
        <v>132.86</v>
      </c>
      <c r="F118" s="419" t="n">
        <f aca="false">SUM(F$110,F$117)</f>
        <v>143.06</v>
      </c>
      <c r="G118" s="8"/>
    </row>
    <row r="119" customFormat="false" ht="15.6" hidden="false" customHeight="false" outlineLevel="0" collapsed="false">
      <c r="A119" s="295" t="n">
        <v>43</v>
      </c>
      <c r="B119" s="420" t="n">
        <v>2008</v>
      </c>
      <c r="C119" s="292" t="s">
        <v>461</v>
      </c>
      <c r="D119" s="292" t="s">
        <v>396</v>
      </c>
      <c r="E119" s="421" t="n">
        <f aca="false">IF(B119&lt;2004,E110,E118)</f>
        <v>132.86</v>
      </c>
      <c r="F119" s="422" t="n">
        <f aca="false">IF(C119&lt;2004,F110,F118)</f>
        <v>143.06</v>
      </c>
    </row>
    <row r="120" customFormat="false" ht="15.6" hidden="false" customHeight="false" outlineLevel="0" collapsed="false">
      <c r="A120" s="295" t="n">
        <v>44</v>
      </c>
      <c r="B120" s="381" t="s">
        <v>462</v>
      </c>
      <c r="C120" s="292" t="s">
        <v>463</v>
      </c>
      <c r="D120" s="292" t="s">
        <v>396</v>
      </c>
      <c r="E120" s="378" t="n">
        <f aca="false">E110</f>
        <v>88.9</v>
      </c>
      <c r="F120" s="379" t="n">
        <f aca="false">F110</f>
        <v>105.06</v>
      </c>
    </row>
    <row r="121" customFormat="false" ht="15.6" hidden="false" customHeight="false" outlineLevel="0" collapsed="false">
      <c r="A121" s="295" t="n">
        <v>45</v>
      </c>
      <c r="B121" s="381" t="s">
        <v>464</v>
      </c>
      <c r="C121" s="292" t="s">
        <v>465</v>
      </c>
      <c r="D121" s="398" t="s">
        <v>435</v>
      </c>
      <c r="E121" s="423" t="n">
        <f aca="false">SUMPRODUCT(E65:E67,E118:E120)/1000</f>
        <v>13201.926138856</v>
      </c>
      <c r="F121" s="411" t="n">
        <f aca="false">SUMPRODUCT(F65:F67,F118:F120)/1000</f>
        <v>15362.2539981139</v>
      </c>
    </row>
    <row r="122" customFormat="false" ht="15.6" hidden="false" customHeight="false" outlineLevel="0" collapsed="false">
      <c r="A122" s="82" t="n">
        <v>46</v>
      </c>
      <c r="B122" s="424" t="s">
        <v>466</v>
      </c>
      <c r="C122" s="292" t="s">
        <v>449</v>
      </c>
      <c r="D122" s="398" t="s">
        <v>435</v>
      </c>
      <c r="E122" s="423" t="n">
        <f aca="false">SUM(Разходи!D$8,-E$121)</f>
        <v>5234.1980094448</v>
      </c>
      <c r="F122" s="411" t="n">
        <f aca="false">SUM(Разходи!G$8,-F$121)</f>
        <v>6049.23414964914</v>
      </c>
    </row>
    <row r="123" customFormat="false" ht="16.2" hidden="false" customHeight="false" outlineLevel="0" collapsed="false">
      <c r="A123" s="295" t="n">
        <v>47</v>
      </c>
      <c r="B123" s="425" t="s">
        <v>467</v>
      </c>
      <c r="C123" s="426" t="s">
        <v>468</v>
      </c>
      <c r="D123" s="292" t="s">
        <v>396</v>
      </c>
      <c r="E123" s="427" t="n">
        <f aca="false">IF(E8=0,0,ROUND(E122/E8*1000,2))</f>
        <v>28.14</v>
      </c>
      <c r="F123" s="428" t="n">
        <f aca="false">IF(F8=0,0,ROUND(F122/F8*1000,2))</f>
        <v>31.06</v>
      </c>
    </row>
    <row r="124" customFormat="false" ht="16.2" hidden="false" customHeight="false" outlineLevel="0" collapsed="false">
      <c r="A124" s="295" t="n">
        <v>48</v>
      </c>
      <c r="B124" s="429" t="s">
        <v>469</v>
      </c>
      <c r="C124" s="430" t="s">
        <v>470</v>
      </c>
      <c r="D124" s="396" t="s">
        <v>396</v>
      </c>
      <c r="E124" s="431" t="n">
        <f aca="false">IF(E9=0,0,SUM(IF(E8=0,0,IF(Разходи!D8=0,0,E122/Разходи!D8*Разходи!D61)/E8*1000)*E9,IF(E102=0,0,SUM(E122,-IF(Разходи!D8=0,0,E122/Разходи!D8*Разходи!D61))/E102*E103*1000/E9)*E9)/E9)</f>
        <v>28.1354092292383</v>
      </c>
      <c r="F124" s="432" t="n">
        <f aca="false">IF(F9=0,0,SUM(IF(F8=0,0,IF(Разходи!G8=0,0,F122/Разходи!G8*Разходи!G61)/F8*1000)*F9,IF(F102=0,0,SUM(F122,-IF(Разходи!G8=0,0,F122/Разходи!G8*Разходи!G61))/F102*F103*1000/F9)*F9)/F9)</f>
        <v>31.0623692912263</v>
      </c>
    </row>
    <row r="125" customFormat="false" ht="16.8" hidden="false" customHeight="false" outlineLevel="0" collapsed="false">
      <c r="A125" s="340" t="n">
        <v>49</v>
      </c>
      <c r="B125" s="433" t="s">
        <v>471</v>
      </c>
      <c r="C125" s="434" t="s">
        <v>472</v>
      </c>
      <c r="D125" s="342" t="s">
        <v>396</v>
      </c>
      <c r="E125" s="43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76" t="s">
        <v>22</v>
      </c>
      <c r="B128" s="437" t="n">
        <f aca="false">B5</f>
        <v>7.2017</v>
      </c>
      <c r="C128" s="278" t="s">
        <v>245</v>
      </c>
      <c r="D128" s="279" t="s">
        <v>246</v>
      </c>
      <c r="E128" s="280" t="s">
        <v>247</v>
      </c>
      <c r="F128" s="281" t="s">
        <v>473</v>
      </c>
    </row>
    <row r="129" customFormat="false" ht="15.6" hidden="false" customHeight="false" outlineLevel="0" collapsed="false">
      <c r="A129" s="276"/>
      <c r="B129" s="437"/>
      <c r="C129" s="278"/>
      <c r="D129" s="279"/>
      <c r="E129" s="282" t="n">
        <f aca="false">($B$5-7.0001)*10000</f>
        <v>2016</v>
      </c>
      <c r="F129" s="438" t="n">
        <f aca="false">$B$5</f>
        <v>7.2017</v>
      </c>
    </row>
    <row r="130" customFormat="false" ht="13.2" hidden="false" customHeight="false" outlineLevel="0" collapsed="false">
      <c r="A130" s="284" t="n">
        <v>1</v>
      </c>
      <c r="B130" s="285" t="n">
        <v>2</v>
      </c>
      <c r="C130" s="286" t="n">
        <v>3</v>
      </c>
      <c r="D130" s="286" t="n">
        <v>4</v>
      </c>
      <c r="E130" s="287" t="n">
        <v>5</v>
      </c>
      <c r="F130" s="288" t="n">
        <v>6</v>
      </c>
    </row>
    <row r="131" customFormat="false" ht="13.8" hidden="false" customHeight="false" outlineLevel="0" collapsed="false">
      <c r="A131" s="439" t="n">
        <v>1</v>
      </c>
      <c r="B131" s="440" t="s">
        <v>474</v>
      </c>
      <c r="C131" s="335"/>
      <c r="D131" s="441" t="s">
        <v>475</v>
      </c>
      <c r="E131" s="442" t="n">
        <f aca="false">SUM(E133,-E132)</f>
        <v>9</v>
      </c>
      <c r="F131" s="443" t="n">
        <f aca="false">SUM(F133,-F132)</f>
        <v>9</v>
      </c>
    </row>
    <row r="132" customFormat="false" ht="13.8" hidden="false" customHeight="false" outlineLevel="0" collapsed="false">
      <c r="A132" s="439" t="n">
        <v>2</v>
      </c>
      <c r="B132" s="440" t="s">
        <v>476</v>
      </c>
      <c r="C132" s="335"/>
      <c r="D132" s="441" t="s">
        <v>475</v>
      </c>
      <c r="E132" s="444"/>
      <c r="F132" s="445"/>
    </row>
    <row r="133" customFormat="false" ht="16.2" hidden="false" customHeight="false" outlineLevel="0" collapsed="false">
      <c r="A133" s="446" t="n">
        <v>3</v>
      </c>
      <c r="B133" s="447" t="s">
        <v>477</v>
      </c>
      <c r="C133" s="360"/>
      <c r="D133" s="448" t="s">
        <v>475</v>
      </c>
      <c r="E133" s="449" t="n">
        <v>9</v>
      </c>
      <c r="F133" s="450" t="n">
        <v>9</v>
      </c>
    </row>
    <row r="134" customFormat="false" ht="14.4" hidden="false" customHeight="false" outlineLevel="0" collapsed="false">
      <c r="A134" s="451"/>
      <c r="B134" s="452"/>
      <c r="C134" s="453"/>
      <c r="D134" s="453"/>
      <c r="E134" s="453"/>
    </row>
    <row r="135" customFormat="false" ht="13.8" hidden="false" customHeight="false" outlineLevel="0" collapsed="false">
      <c r="A135" s="451"/>
      <c r="B135" s="452"/>
      <c r="C135" s="453"/>
      <c r="D135" s="453"/>
      <c r="E135" s="453"/>
    </row>
    <row r="136" customFormat="false" ht="13.8" hidden="false" customHeight="false" outlineLevel="0" collapsed="false">
      <c r="A136" s="451"/>
      <c r="B136" s="452"/>
      <c r="C136" s="453"/>
      <c r="D136" s="453"/>
      <c r="E136" s="453"/>
    </row>
    <row r="137" customFormat="false" ht="13.2" hidden="false" customHeight="false" outlineLevel="0" collapsed="false">
      <c r="F137" s="454"/>
    </row>
    <row r="138" customFormat="false" ht="15.6" hidden="false" customHeight="false" outlineLevel="0" collapsed="false">
      <c r="A138" s="105" t="str">
        <f aca="false">Разходи!$A$91</f>
        <v>Гл. счетоводител:</v>
      </c>
      <c r="B138" s="455"/>
      <c r="C138" s="456" t="str">
        <f aca="false">Разходи!$E$91</f>
        <v>Изп. директор:</v>
      </c>
      <c r="D138" s="456"/>
      <c r="E138" s="73"/>
      <c r="F138" s="73"/>
    </row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0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270138888888889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4" activeCellId="0" sqref="E24"/>
    </sheetView>
  </sheetViews>
  <sheetFormatPr defaultColWidth="11.53515625" defaultRowHeight="13.2" zeroHeight="true" outlineLevelRow="0" outlineLevelCol="0"/>
  <cols>
    <col collapsed="false" customWidth="true" hidden="false" outlineLevel="0" max="1" min="1" style="457" width="4.33"/>
    <col collapsed="false" customWidth="true" hidden="false" outlineLevel="0" max="2" min="2" style="457" width="58.99"/>
    <col collapsed="false" customWidth="true" hidden="false" outlineLevel="0" max="3" min="3" style="457" width="7.55"/>
    <col collapsed="false" customWidth="true" hidden="false" outlineLevel="0" max="5" min="4" style="457" width="12.88"/>
    <col collapsed="false" customWidth="true" hidden="false" outlineLevel="0" max="6" min="6" style="457" width="9.1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58"/>
      <c r="B1" s="459" t="n">
        <v>5</v>
      </c>
      <c r="C1" s="459"/>
      <c r="D1" s="460"/>
      <c r="E1" s="11" t="s">
        <v>478</v>
      </c>
    </row>
    <row r="2" customFormat="false" ht="15.6" hidden="false" customHeight="false" outlineLevel="0" collapsed="false">
      <c r="A2" s="461"/>
      <c r="B2" s="462" t="s">
        <v>479</v>
      </c>
      <c r="C2" s="462"/>
      <c r="D2" s="461"/>
      <c r="E2" s="461"/>
    </row>
    <row r="3" customFormat="false" ht="13.2" hidden="false" customHeight="false" outlineLevel="0" collapsed="false">
      <c r="A3" s="463"/>
      <c r="B3" s="464" t="str">
        <f aca="false">'ТИП-ПРОИЗ'!$B$3:$C$3</f>
        <v>"Топлофикация-Бургас" ЕАД</v>
      </c>
      <c r="C3" s="464"/>
      <c r="D3" s="465"/>
      <c r="E3" s="465"/>
    </row>
    <row r="4" customFormat="false" ht="13.8" hidden="false" customHeight="false" outlineLevel="0" collapsed="false">
      <c r="A4" s="463"/>
      <c r="B4" s="463"/>
      <c r="C4" s="463"/>
      <c r="D4" s="465"/>
      <c r="E4" s="465"/>
    </row>
    <row r="5" customFormat="false" ht="13.8" hidden="false" customHeight="true" outlineLevel="0" collapsed="false">
      <c r="A5" s="466" t="s">
        <v>480</v>
      </c>
      <c r="B5" s="467" t="s">
        <v>481</v>
      </c>
      <c r="C5" s="468" t="s">
        <v>24</v>
      </c>
      <c r="D5" s="469" t="s">
        <v>247</v>
      </c>
      <c r="E5" s="470" t="s">
        <v>473</v>
      </c>
    </row>
    <row r="6" customFormat="false" ht="13.2" hidden="false" customHeight="false" outlineLevel="0" collapsed="false">
      <c r="A6" s="466"/>
      <c r="B6" s="467"/>
      <c r="C6" s="468"/>
      <c r="D6" s="471" t="n">
        <f aca="false">'ТИП-ПРОИЗ'!E6</f>
        <v>2016</v>
      </c>
      <c r="E6" s="472" t="n">
        <f aca="false">'ТИП-ПРОИЗ'!F6</f>
        <v>7.2017</v>
      </c>
    </row>
    <row r="7" customFormat="false" ht="15.6" hidden="false" customHeight="false" outlineLevel="0" collapsed="false">
      <c r="A7" s="473" t="n">
        <v>1</v>
      </c>
      <c r="B7" s="474" t="s">
        <v>482</v>
      </c>
      <c r="C7" s="475" t="s">
        <v>251</v>
      </c>
      <c r="D7" s="476" t="n">
        <f aca="false">SUM(D8:D9)</f>
        <v>135925.7876</v>
      </c>
      <c r="E7" s="477" t="n">
        <f aca="false">SUM(E8:E9)</f>
        <v>142817.253</v>
      </c>
      <c r="F7" s="478"/>
    </row>
    <row r="8" customFormat="false" ht="13.2" hidden="false" customHeight="false" outlineLevel="0" collapsed="false">
      <c r="A8" s="479" t="n">
        <v>2</v>
      </c>
      <c r="B8" s="480" t="s">
        <v>483</v>
      </c>
      <c r="C8" s="475" t="s">
        <v>251</v>
      </c>
      <c r="D8" s="481" t="n">
        <v>112214.057</v>
      </c>
      <c r="E8" s="482" t="n">
        <v>119010</v>
      </c>
      <c r="F8" s="478"/>
    </row>
    <row r="9" customFormat="false" ht="13.2" hidden="false" customHeight="false" outlineLevel="0" collapsed="false">
      <c r="A9" s="473" t="n">
        <v>3</v>
      </c>
      <c r="B9" s="483" t="s">
        <v>484</v>
      </c>
      <c r="C9" s="475" t="s">
        <v>251</v>
      </c>
      <c r="D9" s="481" t="n">
        <v>23711.7306</v>
      </c>
      <c r="E9" s="482" t="n">
        <v>23807.253</v>
      </c>
      <c r="F9" s="478"/>
    </row>
    <row r="10" customFormat="false" ht="13.2" hidden="false" customHeight="false" outlineLevel="0" collapsed="false">
      <c r="A10" s="479" t="n">
        <v>4</v>
      </c>
      <c r="B10" s="484" t="s">
        <v>485</v>
      </c>
      <c r="C10" s="475" t="s">
        <v>251</v>
      </c>
      <c r="D10" s="485" t="n">
        <v>50110.1775</v>
      </c>
      <c r="E10" s="486" t="n">
        <v>51927.523</v>
      </c>
    </row>
    <row r="11" customFormat="false" ht="13.2" hidden="false" customHeight="false" outlineLevel="0" collapsed="false">
      <c r="A11" s="473" t="n">
        <v>5</v>
      </c>
      <c r="B11" s="484" t="s">
        <v>485</v>
      </c>
      <c r="C11" s="442" t="s">
        <v>213</v>
      </c>
      <c r="D11" s="487" t="n">
        <f aca="false">IF(D12=0,0,ROUND(D10/D12,4))</f>
        <v>0.2694</v>
      </c>
      <c r="E11" s="488" t="n">
        <f aca="false">IF(E12=0,0,ROUND(E10/E12,4))</f>
        <v>0.2666</v>
      </c>
    </row>
    <row r="12" customFormat="false" ht="13.2" hidden="false" customHeight="false" outlineLevel="0" collapsed="false">
      <c r="A12" s="479" t="n">
        <v>6</v>
      </c>
      <c r="B12" s="484" t="s">
        <v>486</v>
      </c>
      <c r="C12" s="475" t="s">
        <v>251</v>
      </c>
      <c r="D12" s="489" t="n">
        <f aca="false">SUM(D7,D10)</f>
        <v>186035.9651</v>
      </c>
      <c r="E12" s="490" t="n">
        <f aca="false">SUM(E7,E10)</f>
        <v>194744.776</v>
      </c>
    </row>
    <row r="13" customFormat="false" ht="13.8" hidden="false" customHeight="false" outlineLevel="0" collapsed="false">
      <c r="A13" s="473" t="n">
        <v>7</v>
      </c>
      <c r="B13" s="491" t="s">
        <v>487</v>
      </c>
      <c r="C13" s="475" t="s">
        <v>435</v>
      </c>
      <c r="D13" s="492" t="n">
        <f aca="false">D20*D12/1000</f>
        <v>5234.1980094448</v>
      </c>
      <c r="E13" s="493" t="n">
        <f aca="false">E20*E12/1000</f>
        <v>6049.23414964915</v>
      </c>
    </row>
    <row r="14" customFormat="false" ht="13.2" hidden="false" customHeight="false" outlineLevel="0" collapsed="false">
      <c r="A14" s="479" t="n">
        <v>8</v>
      </c>
      <c r="B14" s="484" t="s">
        <v>488</v>
      </c>
      <c r="C14" s="475" t="s">
        <v>435</v>
      </c>
      <c r="D14" s="492" t="n">
        <f aca="false">SUM(D15:D16)</f>
        <v>1458.230625</v>
      </c>
      <c r="E14" s="493" t="n">
        <f aca="false">SUM(E15:E16)</f>
        <v>1624.52855</v>
      </c>
    </row>
    <row r="15" customFormat="false" ht="13.2" hidden="false" customHeight="false" outlineLevel="0" collapsed="false">
      <c r="A15" s="473" t="n">
        <v>9</v>
      </c>
      <c r="B15" s="484" t="s">
        <v>489</v>
      </c>
      <c r="C15" s="475" t="s">
        <v>435</v>
      </c>
      <c r="D15" s="492" t="n">
        <f aca="false">Разходи!E9</f>
        <v>33.230625</v>
      </c>
      <c r="E15" s="493" t="n">
        <f aca="false">Разходи!H9</f>
        <v>62.52855</v>
      </c>
    </row>
    <row r="16" customFormat="false" ht="13.2" hidden="false" customHeight="false" outlineLevel="0" collapsed="false">
      <c r="A16" s="479" t="n">
        <v>10</v>
      </c>
      <c r="B16" s="484" t="s">
        <v>490</v>
      </c>
      <c r="C16" s="475" t="s">
        <v>435</v>
      </c>
      <c r="D16" s="492" t="n">
        <f aca="false">SUM(D17:D18)</f>
        <v>1425</v>
      </c>
      <c r="E16" s="493" t="n">
        <f aca="false">SUM(E17:E18)</f>
        <v>1562</v>
      </c>
    </row>
    <row r="17" customFormat="false" ht="13.2" hidden="false" customHeight="false" outlineLevel="0" collapsed="false">
      <c r="A17" s="473" t="n">
        <v>11</v>
      </c>
      <c r="B17" s="484" t="s">
        <v>491</v>
      </c>
      <c r="C17" s="475" t="s">
        <v>435</v>
      </c>
      <c r="D17" s="492" t="n">
        <f aca="false">Разходи!E11</f>
        <v>1141</v>
      </c>
      <c r="E17" s="493" t="n">
        <f aca="false">Разходи!H11</f>
        <v>1365</v>
      </c>
    </row>
    <row r="18" customFormat="false" ht="13.2" hidden="false" customHeight="false" outlineLevel="0" collapsed="false">
      <c r="A18" s="479" t="n">
        <v>12</v>
      </c>
      <c r="B18" s="484" t="s">
        <v>492</v>
      </c>
      <c r="C18" s="475" t="s">
        <v>435</v>
      </c>
      <c r="D18" s="492" t="n">
        <f aca="false">Разходи!E61</f>
        <v>284</v>
      </c>
      <c r="E18" s="493" t="n">
        <f aca="false">Разходи!H61</f>
        <v>197</v>
      </c>
    </row>
    <row r="19" customFormat="false" ht="13.2" hidden="false" customHeight="false" outlineLevel="0" collapsed="false">
      <c r="A19" s="473" t="n">
        <v>13</v>
      </c>
      <c r="B19" s="484" t="s">
        <v>493</v>
      </c>
      <c r="C19" s="475" t="s">
        <v>435</v>
      </c>
      <c r="D19" s="492" t="n">
        <f aca="false">D10*D20/1000</f>
        <v>1409.87035051227</v>
      </c>
      <c r="E19" s="493" t="n">
        <f aca="false">E10*E20/1000</f>
        <v>1612.99189580465</v>
      </c>
    </row>
    <row r="20" customFormat="false" ht="13.8" hidden="false" customHeight="false" outlineLevel="0" collapsed="false">
      <c r="A20" s="479" t="n">
        <v>14</v>
      </c>
      <c r="B20" s="494" t="s">
        <v>494</v>
      </c>
      <c r="C20" s="475" t="s">
        <v>495</v>
      </c>
      <c r="D20" s="495" t="n">
        <f aca="false">'ТИП-ПРОИЗ'!E124</f>
        <v>28.1354092292383</v>
      </c>
      <c r="E20" s="496" t="n">
        <f aca="false">'ТИП-ПРОИЗ'!F124</f>
        <v>31.0623692912263</v>
      </c>
      <c r="F20" s="478"/>
    </row>
    <row r="21" customFormat="false" ht="13.2" hidden="false" customHeight="false" outlineLevel="0" collapsed="false">
      <c r="A21" s="473" t="n">
        <v>15</v>
      </c>
      <c r="B21" s="497" t="s">
        <v>496</v>
      </c>
      <c r="C21" s="475" t="s">
        <v>495</v>
      </c>
      <c r="D21" s="498" t="n">
        <f aca="false">IF(D7=0,0,SUM(D14,D19)/D7*1000)</f>
        <v>21.1004918651085</v>
      </c>
      <c r="E21" s="499" t="n">
        <f aca="false">IF(E7=0,0,SUM(E14,E19)/E7*1000)</f>
        <v>22.6689729552819</v>
      </c>
      <c r="F21" s="478"/>
    </row>
    <row r="22" customFormat="false" ht="13.2" hidden="false" customHeight="false" outlineLevel="0" collapsed="false">
      <c r="A22" s="479" t="n">
        <v>16</v>
      </c>
      <c r="B22" s="497" t="s">
        <v>497</v>
      </c>
      <c r="C22" s="475" t="s">
        <v>495</v>
      </c>
      <c r="D22" s="498" t="n">
        <f aca="false">IF(D7=0,0,D19/D7*1000)</f>
        <v>10.3723537336507</v>
      </c>
      <c r="E22" s="499" t="n">
        <f aca="false">IF(E7=0,0,E19/E7*1000)</f>
        <v>11.2940969100186</v>
      </c>
      <c r="F22" s="478"/>
    </row>
    <row r="23" customFormat="false" ht="15.6" hidden="false" customHeight="false" outlineLevel="0" collapsed="false">
      <c r="A23" s="473" t="n">
        <v>17</v>
      </c>
      <c r="B23" s="500" t="s">
        <v>498</v>
      </c>
      <c r="C23" s="475" t="s">
        <v>495</v>
      </c>
      <c r="D23" s="501" t="n">
        <f aca="false">ROUNDUP(IF(D7=0,0,SUM(D20*D12,D14*1000)/D7),2)</f>
        <v>49.24</v>
      </c>
      <c r="E23" s="502" t="n">
        <f aca="false">ROUNDUP(IF(E7=0,0,SUM(E20*E12,E14*1000)/E7),2)</f>
        <v>53.74</v>
      </c>
    </row>
    <row r="24" customFormat="false" ht="13.8" hidden="false" customHeight="false" outlineLevel="0" collapsed="false">
      <c r="A24" s="503" t="n">
        <v>18</v>
      </c>
      <c r="B24" s="504" t="s">
        <v>499</v>
      </c>
      <c r="C24" s="505" t="s">
        <v>118</v>
      </c>
      <c r="D24" s="506" t="n">
        <f aca="false">D23*D7/1000</f>
        <v>6692.985781424</v>
      </c>
      <c r="E24" s="507" t="n">
        <f aca="false">E23*E7/1000</f>
        <v>7674.99917622</v>
      </c>
    </row>
    <row r="25" customFormat="false" ht="13.8" hidden="false" customHeight="false" outlineLevel="0" collapsed="false">
      <c r="A25" s="463"/>
      <c r="B25" s="463"/>
      <c r="C25" s="463"/>
      <c r="D25" s="465"/>
      <c r="E25" s="465"/>
    </row>
    <row r="26" customFormat="false" ht="13.8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8" t="s">
        <v>480</v>
      </c>
      <c r="B27" s="467" t="s">
        <v>500</v>
      </c>
      <c r="C27" s="509" t="s">
        <v>24</v>
      </c>
      <c r="D27" s="510" t="s">
        <v>247</v>
      </c>
      <c r="E27" s="470" t="s">
        <v>473</v>
      </c>
    </row>
    <row r="28" customFormat="false" ht="13.5" hidden="false" customHeight="true" outlineLevel="0" collapsed="false">
      <c r="A28" s="508"/>
      <c r="B28" s="467"/>
      <c r="C28" s="509"/>
      <c r="D28" s="511" t="n">
        <f aca="false">D6</f>
        <v>2016</v>
      </c>
      <c r="E28" s="472" t="n">
        <f aca="false">E6</f>
        <v>7.2017</v>
      </c>
    </row>
    <row r="29" customFormat="false" ht="13.2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6" hidden="false" customHeight="false" outlineLevel="0" collapsed="false">
      <c r="A30" s="479" t="n">
        <v>1</v>
      </c>
      <c r="B30" s="517" t="s">
        <v>501</v>
      </c>
      <c r="C30" s="475" t="s">
        <v>251</v>
      </c>
      <c r="D30" s="518"/>
      <c r="E30" s="519"/>
    </row>
    <row r="31" customFormat="false" ht="13.2" hidden="false" customHeight="false" outlineLevel="0" collapsed="false">
      <c r="A31" s="479" t="n">
        <v>2</v>
      </c>
      <c r="B31" s="484" t="s">
        <v>485</v>
      </c>
      <c r="C31" s="475" t="s">
        <v>251</v>
      </c>
      <c r="D31" s="481"/>
      <c r="E31" s="482"/>
    </row>
    <row r="32" customFormat="false" ht="13.2" hidden="false" customHeight="false" outlineLevel="0" collapsed="false">
      <c r="A32" s="479" t="n">
        <v>3</v>
      </c>
      <c r="B32" s="484" t="s">
        <v>485</v>
      </c>
      <c r="C32" s="442" t="s">
        <v>213</v>
      </c>
      <c r="D32" s="487" t="n">
        <f aca="false">IF(D33=0,0,ROUND(D31/D33,4))</f>
        <v>0</v>
      </c>
      <c r="E32" s="488" t="n">
        <f aca="false">IF(E33=0,0,ROUND(E31/E33,4))</f>
        <v>0</v>
      </c>
    </row>
    <row r="33" customFormat="false" ht="13.2" hidden="false" customHeight="false" outlineLevel="0" collapsed="false">
      <c r="A33" s="479" t="n">
        <v>4</v>
      </c>
      <c r="B33" s="484" t="s">
        <v>502</v>
      </c>
      <c r="C33" s="475" t="s">
        <v>251</v>
      </c>
      <c r="D33" s="520" t="n">
        <f aca="false">SUM(D30:D31)</f>
        <v>0</v>
      </c>
      <c r="E33" s="521" t="n">
        <f aca="false">SUM(E30:E31)</f>
        <v>0</v>
      </c>
      <c r="F33" s="478"/>
    </row>
    <row r="34" customFormat="false" ht="13.2" hidden="false" customHeight="false" outlineLevel="0" collapsed="false">
      <c r="A34" s="479" t="n">
        <v>5</v>
      </c>
      <c r="B34" s="522" t="s">
        <v>503</v>
      </c>
      <c r="C34" s="475" t="s">
        <v>435</v>
      </c>
      <c r="D34" s="492" t="n">
        <f aca="false">D33*D41/1000</f>
        <v>0</v>
      </c>
      <c r="E34" s="493" t="n">
        <f aca="false">E33*E41/1000</f>
        <v>0</v>
      </c>
      <c r="F34" s="478"/>
    </row>
    <row r="35" customFormat="false" ht="13.2" hidden="false" customHeight="false" outlineLevel="0" collapsed="false">
      <c r="A35" s="479" t="n">
        <v>6</v>
      </c>
      <c r="B35" s="484" t="s">
        <v>504</v>
      </c>
      <c r="C35" s="475" t="s">
        <v>435</v>
      </c>
      <c r="D35" s="492" t="n">
        <f aca="false">SUM(D36:D37)</f>
        <v>0</v>
      </c>
      <c r="E35" s="493" t="n">
        <f aca="false">SUM(E36:E37)</f>
        <v>0</v>
      </c>
      <c r="F35" s="478"/>
    </row>
    <row r="36" customFormat="false" ht="13.2" hidden="false" customHeight="false" outlineLevel="0" collapsed="false">
      <c r="A36" s="479" t="n">
        <v>7</v>
      </c>
      <c r="B36" s="484" t="s">
        <v>505</v>
      </c>
      <c r="C36" s="475" t="s">
        <v>435</v>
      </c>
      <c r="D36" s="481"/>
      <c r="E36" s="482"/>
      <c r="F36" s="478"/>
    </row>
    <row r="37" customFormat="false" ht="13.2" hidden="false" customHeight="false" outlineLevel="0" collapsed="false">
      <c r="A37" s="479" t="n">
        <v>8</v>
      </c>
      <c r="B37" s="484" t="s">
        <v>506</v>
      </c>
      <c r="C37" s="475" t="s">
        <v>435</v>
      </c>
      <c r="D37" s="492" t="n">
        <f aca="false">SUM(D38:D39)</f>
        <v>0</v>
      </c>
      <c r="E37" s="493" t="n">
        <f aca="false">SUM(E38:E39)</f>
        <v>0</v>
      </c>
      <c r="F37" s="478"/>
    </row>
    <row r="38" customFormat="false" ht="13.2" hidden="false" customHeight="false" outlineLevel="0" collapsed="false">
      <c r="A38" s="479" t="n">
        <v>9</v>
      </c>
      <c r="B38" s="484" t="s">
        <v>507</v>
      </c>
      <c r="C38" s="475" t="s">
        <v>435</v>
      </c>
      <c r="D38" s="492"/>
      <c r="E38" s="493"/>
      <c r="F38" s="478"/>
    </row>
    <row r="39" customFormat="false" ht="13.2" hidden="false" customHeight="false" outlineLevel="0" collapsed="false">
      <c r="A39" s="479" t="n">
        <v>10</v>
      </c>
      <c r="B39" s="484" t="s">
        <v>508</v>
      </c>
      <c r="C39" s="475" t="s">
        <v>435</v>
      </c>
      <c r="D39" s="492"/>
      <c r="E39" s="493"/>
      <c r="F39" s="478"/>
    </row>
    <row r="40" customFormat="false" ht="13.2" hidden="false" customHeight="false" outlineLevel="0" collapsed="false">
      <c r="A40" s="479" t="n">
        <v>11</v>
      </c>
      <c r="B40" s="484" t="s">
        <v>509</v>
      </c>
      <c r="C40" s="475" t="s">
        <v>435</v>
      </c>
      <c r="D40" s="492" t="n">
        <f aca="false">D31*D41/1000</f>
        <v>0</v>
      </c>
      <c r="E40" s="493" t="n">
        <f aca="false">E31*E41/1000</f>
        <v>0</v>
      </c>
      <c r="F40" s="478"/>
    </row>
    <row r="41" customFormat="false" ht="13.8" hidden="false" customHeight="false" outlineLevel="0" collapsed="false">
      <c r="A41" s="479" t="n">
        <v>12</v>
      </c>
      <c r="B41" s="494" t="s">
        <v>510</v>
      </c>
      <c r="C41" s="475" t="s">
        <v>495</v>
      </c>
      <c r="D41" s="498" t="n">
        <f aca="false">'ТИП-ПРОИЗ'!E125</f>
        <v>0</v>
      </c>
      <c r="E41" s="499" t="n">
        <f aca="false">'ТИП-ПРОИЗ'!F125</f>
        <v>0</v>
      </c>
      <c r="F41" s="478"/>
    </row>
    <row r="42" customFormat="false" ht="13.2" hidden="false" customHeight="false" outlineLevel="0" collapsed="false">
      <c r="A42" s="479" t="n">
        <v>13</v>
      </c>
      <c r="B42" s="497" t="s">
        <v>511</v>
      </c>
      <c r="C42" s="475" t="s">
        <v>495</v>
      </c>
      <c r="D42" s="498" t="n">
        <f aca="false">IF(D30=0,0,SUM(D35,D40)/D30*1000)</f>
        <v>0</v>
      </c>
      <c r="E42" s="499" t="n">
        <f aca="false">IF(E30=0,0,SUM(E35,E40)/E30*1000)</f>
        <v>0</v>
      </c>
      <c r="F42" s="478"/>
    </row>
    <row r="43" customFormat="false" ht="13.2" hidden="false" customHeight="false" outlineLevel="0" collapsed="false">
      <c r="A43" s="479" t="n">
        <v>14</v>
      </c>
      <c r="B43" s="497" t="s">
        <v>512</v>
      </c>
      <c r="C43" s="475" t="s">
        <v>495</v>
      </c>
      <c r="D43" s="498" t="n">
        <f aca="false">IF(D30=0,0,D40/D30*1000)</f>
        <v>0</v>
      </c>
      <c r="E43" s="499" t="n">
        <f aca="false">IF(E30=0,0,E40/E30*1000)</f>
        <v>0</v>
      </c>
      <c r="F43" s="478"/>
    </row>
    <row r="44" customFormat="false" ht="15.6" hidden="false" customHeight="false" outlineLevel="0" collapsed="false">
      <c r="A44" s="479" t="n">
        <v>15</v>
      </c>
      <c r="B44" s="500" t="s">
        <v>513</v>
      </c>
      <c r="C44" s="475" t="s">
        <v>495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8"/>
    </row>
    <row r="45" customFormat="false" ht="13.8" hidden="false" customHeight="false" outlineLevel="0" collapsed="false">
      <c r="A45" s="503" t="n">
        <v>16</v>
      </c>
      <c r="B45" s="504" t="s">
        <v>514</v>
      </c>
      <c r="C45" s="505" t="s">
        <v>118</v>
      </c>
      <c r="D45" s="506" t="n">
        <f aca="false">D44*D30/1000</f>
        <v>0</v>
      </c>
      <c r="E45" s="507" t="n">
        <f aca="false">E44*E30/1000</f>
        <v>0</v>
      </c>
    </row>
    <row r="46" s="525" customFormat="true" ht="13.8" hidden="false" customHeight="false" outlineLevel="0" collapsed="false"/>
    <row r="47" s="525" customFormat="true" ht="13.8" hidden="false" customHeight="false" outlineLevel="0" collapsed="false"/>
    <row r="48" customFormat="false" ht="13.8" hidden="false" customHeight="true" outlineLevel="0" collapsed="false">
      <c r="A48" s="508" t="s">
        <v>480</v>
      </c>
      <c r="B48" s="526" t="s">
        <v>515</v>
      </c>
      <c r="C48" s="468" t="s">
        <v>24</v>
      </c>
      <c r="D48" s="469" t="s">
        <v>247</v>
      </c>
      <c r="E48" s="470" t="s">
        <v>473</v>
      </c>
    </row>
    <row r="49" customFormat="false" ht="13.2" hidden="false" customHeight="false" outlineLevel="0" collapsed="false">
      <c r="A49" s="508"/>
      <c r="B49" s="526"/>
      <c r="C49" s="468"/>
      <c r="D49" s="471" t="n">
        <f aca="false">D6</f>
        <v>2016</v>
      </c>
      <c r="E49" s="527" t="n">
        <f aca="false">E6</f>
        <v>7.2017</v>
      </c>
    </row>
    <row r="50" customFormat="false" ht="13.8" hidden="false" customHeight="false" outlineLevel="0" collapsed="false">
      <c r="A50" s="528" t="n">
        <v>1</v>
      </c>
      <c r="B50" s="529" t="s">
        <v>516</v>
      </c>
      <c r="C50" s="441" t="s">
        <v>517</v>
      </c>
      <c r="D50" s="530" t="n">
        <f aca="false">SUM(D51,D54)</f>
        <v>4957889</v>
      </c>
      <c r="E50" s="531" t="n">
        <f aca="false">SUM(E51,E54)</f>
        <v>4966779</v>
      </c>
    </row>
    <row r="51" customFormat="false" ht="13.8" hidden="false" customHeight="false" outlineLevel="0" collapsed="false">
      <c r="A51" s="532" t="n">
        <v>2</v>
      </c>
      <c r="B51" s="533" t="s">
        <v>518</v>
      </c>
      <c r="C51" s="441" t="s">
        <v>517</v>
      </c>
      <c r="D51" s="492" t="n">
        <f aca="false">SUM(D52:D53)</f>
        <v>4948484</v>
      </c>
      <c r="E51" s="493" t="n">
        <f aca="false">SUM(E52:E53)</f>
        <v>4957152</v>
      </c>
    </row>
    <row r="52" customFormat="false" ht="13.2" hidden="false" customHeight="false" outlineLevel="0" collapsed="false">
      <c r="A52" s="528" t="n">
        <v>3</v>
      </c>
      <c r="B52" s="534" t="s">
        <v>519</v>
      </c>
      <c r="C52" s="441" t="s">
        <v>517</v>
      </c>
      <c r="D52" s="535" t="n">
        <v>4870066</v>
      </c>
      <c r="E52" s="536" t="n">
        <v>4873908</v>
      </c>
    </row>
    <row r="53" customFormat="false" ht="13.2" hidden="false" customHeight="false" outlineLevel="0" collapsed="false">
      <c r="A53" s="532" t="n">
        <v>4</v>
      </c>
      <c r="B53" s="534" t="s">
        <v>520</v>
      </c>
      <c r="C53" s="441" t="s">
        <v>517</v>
      </c>
      <c r="D53" s="535" t="n">
        <v>78418</v>
      </c>
      <c r="E53" s="536" t="n">
        <v>83244</v>
      </c>
    </row>
    <row r="54" customFormat="false" ht="13.8" hidden="false" customHeight="false" outlineLevel="0" collapsed="false">
      <c r="A54" s="528" t="n">
        <v>5</v>
      </c>
      <c r="B54" s="533" t="s">
        <v>521</v>
      </c>
      <c r="C54" s="441" t="s">
        <v>517</v>
      </c>
      <c r="D54" s="537" t="n">
        <f aca="false">SUM(D55:D56)</f>
        <v>9405</v>
      </c>
      <c r="E54" s="538" t="n">
        <f aca="false">SUM(E55:E56)</f>
        <v>9627</v>
      </c>
    </row>
    <row r="55" customFormat="false" ht="13.2" hidden="false" customHeight="false" outlineLevel="0" collapsed="false">
      <c r="A55" s="532" t="n">
        <v>6</v>
      </c>
      <c r="B55" s="534" t="s">
        <v>519</v>
      </c>
      <c r="C55" s="441" t="s">
        <v>517</v>
      </c>
      <c r="D55" s="535" t="n">
        <v>9405</v>
      </c>
      <c r="E55" s="536" t="n">
        <v>9627</v>
      </c>
    </row>
    <row r="56" customFormat="false" ht="13.2" hidden="false" customHeight="false" outlineLevel="0" collapsed="false">
      <c r="A56" s="539" t="n">
        <v>7</v>
      </c>
      <c r="B56" s="540" t="s">
        <v>520</v>
      </c>
      <c r="C56" s="541" t="s">
        <v>517</v>
      </c>
      <c r="D56" s="542" t="s">
        <v>522</v>
      </c>
      <c r="E56" s="543" t="s">
        <v>523</v>
      </c>
    </row>
    <row r="57" customFormat="false" ht="13.8" hidden="false" customHeight="false" outlineLevel="0" collapsed="false">
      <c r="A57" s="544" t="n">
        <v>8</v>
      </c>
      <c r="B57" s="545" t="s">
        <v>524</v>
      </c>
      <c r="C57" s="448" t="s">
        <v>475</v>
      </c>
      <c r="D57" s="448" t="n">
        <f aca="false">'ТИП-ПРОИЗ'!E132</f>
        <v>0</v>
      </c>
      <c r="E57" s="546" t="n">
        <f aca="false">'ТИП-ПРОИЗ'!F132</f>
        <v>0</v>
      </c>
    </row>
    <row r="58" customFormat="false" ht="13.8" hidden="false" customHeight="false" outlineLevel="0" collapsed="false">
      <c r="A58" s="451"/>
      <c r="B58" s="547"/>
      <c r="C58" s="453"/>
      <c r="D58" s="453"/>
      <c r="E58" s="453"/>
    </row>
    <row r="59" customFormat="false" ht="13.8" hidden="false" customHeight="false" outlineLevel="0" collapsed="false"/>
    <row r="60" customFormat="false" ht="13.8" hidden="false" customHeight="false" outlineLevel="0" collapsed="false">
      <c r="A60" s="548" t="s">
        <v>525</v>
      </c>
      <c r="B60" s="549" t="s">
        <v>526</v>
      </c>
      <c r="C60" s="550" t="s">
        <v>32</v>
      </c>
      <c r="D60" s="551" t="n">
        <f aca="false">SUM('ТИП-ПРОИЗ'!E122,Разходи!E8)</f>
        <v>6692.4286344448</v>
      </c>
      <c r="E60" s="552" t="n">
        <f aca="false">SUM('ТИП-ПРОИЗ'!F122,Разходи!H8)</f>
        <v>7673.76269964914</v>
      </c>
    </row>
    <row r="61" customFormat="false" ht="13.8" hidden="false" customHeight="false" outlineLevel="0" collapsed="false">
      <c r="A61" s="548"/>
      <c r="B61" s="553" t="s">
        <v>527</v>
      </c>
      <c r="C61" s="554" t="s">
        <v>32</v>
      </c>
      <c r="D61" s="555" t="n">
        <f aca="false">ROUND(SUM(D7*D23,D30*D44)/1000,0)</f>
        <v>6693</v>
      </c>
      <c r="E61" s="556" t="n">
        <f aca="false">ROUND(SUM(E7*E23,E30*E44)/1000,0)</f>
        <v>7675</v>
      </c>
    </row>
    <row r="62" customFormat="false" ht="13.8" hidden="false" customHeight="false" outlineLevel="0" collapsed="false">
      <c r="A62" s="557"/>
      <c r="B62" s="558"/>
      <c r="C62" s="558"/>
      <c r="D62" s="558"/>
      <c r="E62" s="558"/>
    </row>
    <row r="63" customFormat="false" ht="13.2" hidden="false" customHeight="false" outlineLevel="0" collapsed="false">
      <c r="A63" s="558"/>
      <c r="B63" s="558"/>
      <c r="C63" s="558"/>
      <c r="D63" s="558"/>
      <c r="E63" s="558"/>
    </row>
    <row r="64" customFormat="false" ht="13.2" hidden="false" customHeight="false" outlineLevel="0" collapsed="false">
      <c r="A64" s="558"/>
      <c r="B64" s="558"/>
      <c r="C64" s="558"/>
      <c r="D64" s="558"/>
      <c r="E64" s="558"/>
    </row>
    <row r="65" customFormat="false" ht="13.2" hidden="false" customHeight="false" outlineLevel="0" collapsed="false">
      <c r="A65" s="558"/>
      <c r="B65" s="558"/>
      <c r="C65" s="558"/>
      <c r="D65" s="558"/>
      <c r="E65" s="558"/>
    </row>
    <row r="66" customFormat="false" ht="15.6" hidden="false" customHeight="false" outlineLevel="0" collapsed="false">
      <c r="A66" s="559" t="str">
        <f aca="false">Разходи!$A$91</f>
        <v>Гл. счетоводител:</v>
      </c>
      <c r="B66" s="560"/>
      <c r="D66" s="561" t="str">
        <f aca="false">Разходи!E91</f>
        <v>Изп. директор:</v>
      </c>
      <c r="E66" s="561"/>
    </row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F22" activeCellId="0" sqref="F22"/>
    </sheetView>
  </sheetViews>
  <sheetFormatPr defaultColWidth="9.1015625" defaultRowHeight="12.8" zeroHeight="true" outlineLevelRow="0" outlineLevelCol="0"/>
  <cols>
    <col collapsed="false" customWidth="true" hidden="false" outlineLevel="0" max="1" min="1" style="562" width="5.1"/>
    <col collapsed="false" customWidth="true" hidden="false" outlineLevel="0" max="2" min="2" style="108" width="56.66"/>
    <col collapsed="false" customWidth="true" hidden="false" outlineLevel="0" max="3" min="3" style="108" width="8.66"/>
    <col collapsed="false" customWidth="true" hidden="false" outlineLevel="0" max="4" min="4" style="108" width="7.66"/>
    <col collapsed="false" customWidth="true" hidden="false" outlineLevel="0" max="5" min="5" style="106" width="11.66"/>
    <col collapsed="false" customWidth="true" hidden="false" outlineLevel="0" max="6" min="6" style="106" width="15.1"/>
    <col collapsed="false" customWidth="false" hidden="false" outlineLevel="0" max="7" min="7" style="108" width="9.1"/>
    <col collapsed="false" customWidth="false" hidden="true" outlineLevel="0" max="257" min="8" style="108" width="9.1"/>
  </cols>
  <sheetData>
    <row r="1" customFormat="false" ht="18.75" hidden="false" customHeight="true" outlineLevel="0" collapsed="false">
      <c r="A1" s="563"/>
      <c r="B1" s="564" t="n">
        <v>6</v>
      </c>
      <c r="C1" s="564"/>
      <c r="D1" s="565"/>
      <c r="E1" s="565"/>
      <c r="F1" s="11" t="s">
        <v>528</v>
      </c>
    </row>
    <row r="2" customFormat="false" ht="14.25" hidden="false" customHeight="true" outlineLevel="0" collapsed="false">
      <c r="A2" s="565"/>
      <c r="B2" s="563"/>
      <c r="C2" s="565"/>
      <c r="D2" s="565"/>
      <c r="E2" s="565"/>
      <c r="F2" s="565"/>
    </row>
    <row r="3" customFormat="false" ht="14.25" hidden="false" customHeight="true" outlineLevel="0" collapsed="false">
      <c r="A3" s="566"/>
      <c r="B3" s="567" t="s">
        <v>529</v>
      </c>
      <c r="C3" s="567"/>
      <c r="D3" s="568"/>
      <c r="E3" s="568"/>
      <c r="F3" s="568"/>
    </row>
    <row r="4" customFormat="false" ht="14.25" hidden="false" customHeight="true" outlineLevel="0" collapsed="false">
      <c r="A4" s="569"/>
      <c r="B4" s="570" t="str">
        <f aca="false">'ТИП-ПРОИЗ'!$B$3:$C$3</f>
        <v>"Топлофикация-Бургас" ЕАД</v>
      </c>
      <c r="C4" s="570"/>
      <c r="D4" s="569"/>
      <c r="E4" s="569"/>
      <c r="F4" s="569"/>
    </row>
    <row r="5" customFormat="false" ht="14.25" hidden="false" customHeight="true" outlineLevel="0" collapsed="false">
      <c r="A5" s="571"/>
      <c r="B5" s="572"/>
      <c r="C5" s="572"/>
      <c r="D5" s="572"/>
      <c r="E5" s="572"/>
      <c r="F5" s="572"/>
    </row>
    <row r="6" customFormat="false" ht="14.25" hidden="false" customHeight="true" outlineLevel="0" collapsed="false">
      <c r="A6" s="573" t="s">
        <v>22</v>
      </c>
      <c r="B6" s="574" t="s">
        <v>530</v>
      </c>
      <c r="C6" s="574" t="s">
        <v>245</v>
      </c>
      <c r="D6" s="574" t="s">
        <v>246</v>
      </c>
      <c r="E6" s="469" t="s">
        <v>247</v>
      </c>
      <c r="F6" s="470" t="s">
        <v>473</v>
      </c>
    </row>
    <row r="7" customFormat="false" ht="13.8" hidden="false" customHeight="true" outlineLevel="0" collapsed="false">
      <c r="A7" s="573"/>
      <c r="B7" s="574"/>
      <c r="C7" s="574"/>
      <c r="D7" s="574"/>
      <c r="E7" s="575" t="n">
        <f aca="false">'ТИП-ПРОИЗ'!E6</f>
        <v>2016</v>
      </c>
      <c r="F7" s="576" t="n">
        <f aca="false">'ТИП-ПРОИЗ'!F6</f>
        <v>7.2017</v>
      </c>
    </row>
    <row r="8" customFormat="false" ht="13.5" hidden="false" customHeight="true" outlineLevel="0" collapsed="false">
      <c r="A8" s="577" t="n">
        <v>1</v>
      </c>
      <c r="B8" s="578" t="n">
        <v>2</v>
      </c>
      <c r="C8" s="578" t="n">
        <v>3</v>
      </c>
      <c r="D8" s="579" t="n">
        <v>4</v>
      </c>
      <c r="E8" s="578" t="n">
        <v>5</v>
      </c>
      <c r="F8" s="580" t="n">
        <v>6</v>
      </c>
      <c r="G8" s="581"/>
    </row>
    <row r="9" customFormat="false" ht="14.25" hidden="false" customHeight="true" outlineLevel="0" collapsed="false">
      <c r="A9" s="582" t="n">
        <v>1</v>
      </c>
      <c r="B9" s="583" t="s">
        <v>531</v>
      </c>
      <c r="C9" s="584" t="s">
        <v>532</v>
      </c>
      <c r="D9" s="585" t="s">
        <v>295</v>
      </c>
      <c r="E9" s="586"/>
      <c r="F9" s="587"/>
    </row>
    <row r="10" customFormat="false" ht="14.25" hidden="false" customHeight="true" outlineLevel="0" collapsed="false">
      <c r="A10" s="582" t="n">
        <v>2</v>
      </c>
      <c r="B10" s="583" t="s">
        <v>533</v>
      </c>
      <c r="C10" s="584" t="s">
        <v>534</v>
      </c>
      <c r="D10" s="585" t="s">
        <v>535</v>
      </c>
      <c r="E10" s="586"/>
      <c r="F10" s="587"/>
    </row>
    <row r="11" customFormat="false" ht="14.25" hidden="false" customHeight="true" outlineLevel="0" collapsed="false">
      <c r="A11" s="582" t="n">
        <v>3</v>
      </c>
      <c r="B11" s="583" t="s">
        <v>536</v>
      </c>
      <c r="C11" s="584" t="s">
        <v>537</v>
      </c>
      <c r="D11" s="585" t="s">
        <v>295</v>
      </c>
      <c r="E11" s="588" t="n">
        <f aca="false">ROUND(E9*1.05,0)</f>
        <v>0</v>
      </c>
      <c r="F11" s="589"/>
    </row>
    <row r="12" customFormat="false" ht="14.25" hidden="false" customHeight="true" outlineLevel="0" collapsed="false">
      <c r="A12" s="582" t="n">
        <v>4</v>
      </c>
      <c r="B12" s="583" t="s">
        <v>538</v>
      </c>
      <c r="C12" s="584" t="s">
        <v>539</v>
      </c>
      <c r="D12" s="585" t="s">
        <v>540</v>
      </c>
      <c r="E12" s="590"/>
      <c r="F12" s="587"/>
    </row>
    <row r="13" customFormat="false" ht="14.25" hidden="false" customHeight="true" outlineLevel="0" collapsed="false">
      <c r="A13" s="582" t="n">
        <v>5</v>
      </c>
      <c r="B13" s="583" t="s">
        <v>541</v>
      </c>
      <c r="C13" s="584" t="s">
        <v>542</v>
      </c>
      <c r="D13" s="585" t="s">
        <v>535</v>
      </c>
      <c r="E13" s="590"/>
      <c r="F13" s="587"/>
    </row>
    <row r="14" customFormat="false" ht="12.75" hidden="false" customHeight="true" outlineLevel="0" collapsed="false">
      <c r="A14" s="582" t="n">
        <v>6</v>
      </c>
      <c r="B14" s="583" t="s">
        <v>543</v>
      </c>
      <c r="C14" s="591" t="s">
        <v>544</v>
      </c>
      <c r="D14" s="585" t="s">
        <v>251</v>
      </c>
      <c r="E14" s="588" t="n">
        <f aca="false">IF(E9=0,0,(E9*E10-E11*E13)/3600)</f>
        <v>0</v>
      </c>
      <c r="F14" s="589" t="n">
        <f aca="false">IF(F9=0,0,(F9*F10-F11*F13)/3600)</f>
        <v>0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2" t="n">
        <v>7</v>
      </c>
      <c r="B15" s="583" t="s">
        <v>545</v>
      </c>
      <c r="C15" s="593" t="s">
        <v>546</v>
      </c>
      <c r="D15" s="585" t="s">
        <v>213</v>
      </c>
      <c r="E15" s="594" t="n">
        <f aca="false">IF(E9=0,0,IF('ТИП-ПРОИЗ'!E32=0,0,E14/'ТИП-ПРОИЗ'!E32))</f>
        <v>0</v>
      </c>
      <c r="F15" s="595" t="n">
        <f aca="false">IF(F9=0,0,IF('ТИП-ПРОИЗ'!F32=0,0,F14/'ТИП-ПРОИЗ'!F32))</f>
        <v>0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2" t="n">
        <v>8</v>
      </c>
      <c r="B16" s="596" t="s">
        <v>547</v>
      </c>
      <c r="C16" s="593" t="s">
        <v>548</v>
      </c>
      <c r="D16" s="585" t="s">
        <v>549</v>
      </c>
      <c r="E16" s="597"/>
      <c r="F16" s="598"/>
    </row>
    <row r="17" customFormat="false" ht="15.6" hidden="false" customHeight="true" outlineLevel="0" collapsed="false">
      <c r="A17" s="582" t="n">
        <v>9</v>
      </c>
      <c r="B17" s="599" t="s">
        <v>550</v>
      </c>
      <c r="C17" s="600" t="s">
        <v>551</v>
      </c>
      <c r="D17" s="585" t="s">
        <v>213</v>
      </c>
      <c r="E17" s="601" t="n">
        <v>0.9</v>
      </c>
      <c r="F17" s="602" t="n">
        <v>0.9</v>
      </c>
    </row>
    <row r="18" customFormat="false" ht="15.6" hidden="false" customHeight="true" outlineLevel="0" collapsed="false">
      <c r="A18" s="582" t="n">
        <v>10</v>
      </c>
      <c r="B18" s="599" t="s">
        <v>552</v>
      </c>
      <c r="C18" s="600" t="s">
        <v>553</v>
      </c>
      <c r="D18" s="585" t="s">
        <v>213</v>
      </c>
      <c r="E18" s="601" t="n">
        <v>0.5043</v>
      </c>
      <c r="F18" s="602" t="n">
        <v>0.507462489727733</v>
      </c>
    </row>
    <row r="19" customFormat="false" ht="15.6" hidden="false" customHeight="true" outlineLevel="0" collapsed="false">
      <c r="A19" s="582" t="n">
        <v>11</v>
      </c>
      <c r="B19" s="599" t="s">
        <v>554</v>
      </c>
      <c r="C19" s="603" t="s">
        <v>555</v>
      </c>
      <c r="D19" s="585" t="s">
        <v>213</v>
      </c>
      <c r="E19" s="604" t="n">
        <f aca="false">SUM(E20:E21)</f>
        <v>0.826094475834138</v>
      </c>
      <c r="F19" s="605" t="n">
        <f aca="false">SUM(F20:F21)</f>
        <v>0.80994897803569</v>
      </c>
    </row>
    <row r="20" customFormat="false" ht="15.6" hidden="false" customHeight="true" outlineLevel="0" collapsed="false">
      <c r="A20" s="582" t="n">
        <v>12</v>
      </c>
      <c r="B20" s="599" t="s">
        <v>556</v>
      </c>
      <c r="C20" s="600" t="s">
        <v>557</v>
      </c>
      <c r="D20" s="585" t="s">
        <v>213</v>
      </c>
      <c r="E20" s="606" t="n">
        <f aca="false">IF('ТИП-ПРОИЗ'!E32=0,0,SUM('ТИП-ПРОИЗ'!E8,-'ТИП-ПРОИЗ'!E45)/'ТИП-ПРОИЗ'!E32)</f>
        <v>0.431192404014523</v>
      </c>
      <c r="F20" s="607" t="n">
        <f aca="false">IF('ТИП-ПРОИЗ'!F32=0,0,SUM('ТИП-ПРОИЗ'!F8,-'ТИП-ПРОИЗ'!F45)/'ТИП-ПРОИЗ'!F32)</f>
        <v>0.411274006550308</v>
      </c>
    </row>
    <row r="21" customFormat="false" ht="17.25" hidden="false" customHeight="true" outlineLevel="0" collapsed="false">
      <c r="A21" s="582" t="n">
        <v>13</v>
      </c>
      <c r="B21" s="599" t="s">
        <v>558</v>
      </c>
      <c r="C21" s="600" t="s">
        <v>559</v>
      </c>
      <c r="D21" s="585" t="s">
        <v>213</v>
      </c>
      <c r="E21" s="606" t="n">
        <f aca="false">IF('ТИП-ПРОИЗ'!E32=0,0,'ТИП-ПРОИЗ'!E27/'ТИП-ПРОИЗ'!E32)</f>
        <v>0.394902071819615</v>
      </c>
      <c r="F21" s="607" t="n">
        <f aca="false">IF('ТИП-ПРОИЗ'!F32=0,0,'ТИП-ПРОИЗ'!F27/'ТИП-ПРОИЗ'!F32)</f>
        <v>0.398674971485382</v>
      </c>
    </row>
    <row r="22" customFormat="false" ht="20.25" hidden="false" customHeight="true" outlineLevel="0" collapsed="false">
      <c r="A22" s="582" t="n">
        <v>21</v>
      </c>
      <c r="B22" s="608" t="s">
        <v>560</v>
      </c>
      <c r="C22" s="609" t="s">
        <v>561</v>
      </c>
      <c r="D22" s="585" t="s">
        <v>549</v>
      </c>
      <c r="E22" s="610" t="n">
        <f aca="false">IF(E18=0,0,IF(E17=0,0,IF(SUM(E21/E18,E20/E17)=0,0,(E21/E18)/SUM(E21/E18,E20/E17))))</f>
        <v>0.620414243375102</v>
      </c>
      <c r="F22" s="611" t="n">
        <f aca="false">IF(F18=0,0,IF(F17=0,0,IF(SUM(F21/F18,F20/F17)=0,0,(F21/F18)/SUM(F21/F18,F20/F17))))</f>
        <v>0.632244708774563</v>
      </c>
    </row>
    <row r="23" customFormat="false" ht="13.2" hidden="false" customHeight="true" outlineLevel="0" collapsed="false">
      <c r="A23" s="582" t="n">
        <v>22</v>
      </c>
      <c r="B23" s="612" t="s">
        <v>562</v>
      </c>
      <c r="C23" s="613" t="s">
        <v>563</v>
      </c>
      <c r="D23" s="614" t="s">
        <v>251</v>
      </c>
      <c r="E23" s="615" t="n">
        <f aca="false">E22*'ТИП-ПРОИЗ'!E32</f>
        <v>165697.965404492</v>
      </c>
      <c r="F23" s="616" t="n">
        <f aca="false">F22*'ТИП-ПРОИЗ'!F32</f>
        <v>179929.925463392</v>
      </c>
    </row>
    <row r="24" customFormat="false" ht="15.6" hidden="false" customHeight="true" outlineLevel="0" collapsed="false">
      <c r="A24" s="582" t="n">
        <v>23</v>
      </c>
      <c r="B24" s="617" t="s">
        <v>564</v>
      </c>
      <c r="C24" s="609" t="s">
        <v>565</v>
      </c>
      <c r="D24" s="585"/>
      <c r="E24" s="618" t="n">
        <f aca="false">IF(SUM('ТИП-ПРОИЗ'!E32,'ТИП-ПРОИЗ'!E49)=0,0,E23/'ТИП-ПРОИЗ'!E69)</f>
        <v>0.474961724693467</v>
      </c>
      <c r="F24" s="619" t="n">
        <f aca="false">IF(SUM('ТИП-ПРОИЗ'!F32,'ТИП-ПРОИЗ'!F49)=0,0,F23/'ТИП-ПРОИЗ'!F69)</f>
        <v>0.478194962006508</v>
      </c>
    </row>
    <row r="25" customFormat="false" ht="15.6" hidden="false" customHeight="true" outlineLevel="0" collapsed="false">
      <c r="A25" s="582" t="n">
        <v>24</v>
      </c>
      <c r="B25" s="620" t="s">
        <v>566</v>
      </c>
      <c r="C25" s="593" t="s">
        <v>567</v>
      </c>
      <c r="D25" s="593" t="s">
        <v>287</v>
      </c>
      <c r="E25" s="621" t="n">
        <f aca="false">'ТИП-ПРОИЗ'!E27*'ТИП-ПРОИЗ'!E42/1000</f>
        <v>15584.09944</v>
      </c>
      <c r="F25" s="622" t="n">
        <f aca="false">'ТИП-ПРОИЗ'!F27*'ТИП-ПРОИЗ'!F42/1000</f>
        <v>16719.2495974319</v>
      </c>
      <c r="G25" s="623"/>
    </row>
    <row r="26" customFormat="false" ht="15.6" hidden="false" customHeight="true" outlineLevel="0" collapsed="false">
      <c r="A26" s="582" t="n">
        <v>25</v>
      </c>
      <c r="B26" s="620" t="s">
        <v>568</v>
      </c>
      <c r="C26" s="593" t="s">
        <v>569</v>
      </c>
      <c r="D26" s="593" t="s">
        <v>287</v>
      </c>
      <c r="E26" s="624" t="n">
        <f aca="false">SUM('ТИП-ПРОИЗ'!E68,-E25)</f>
        <v>27276.5723751357</v>
      </c>
      <c r="F26" s="625" t="n">
        <f aca="false">SUM('ТИП-ПРОИЗ'!F68,-F25)</f>
        <v>29508.0809126503</v>
      </c>
      <c r="G26" s="623"/>
    </row>
    <row r="27" customFormat="false" ht="15.6" hidden="false" customHeight="true" outlineLevel="0" collapsed="false">
      <c r="A27" s="582" t="n">
        <v>26</v>
      </c>
      <c r="B27" s="620" t="s">
        <v>570</v>
      </c>
      <c r="C27" s="609" t="s">
        <v>571</v>
      </c>
      <c r="D27" s="609" t="s">
        <v>549</v>
      </c>
      <c r="E27" s="626" t="n">
        <f aca="false">IF(SUM('ТИП-ПРОИЗ'!E8,'ТИП-ПРОИЗ'!E27)=0,0,'ТИП-ПРОИЗ'!E27/SUM('ТИП-ПРОИЗ'!E8,'ТИП-ПРОИЗ'!E27))</f>
        <v>0.361808588624963</v>
      </c>
      <c r="F27" s="627" t="n">
        <f aca="false">IF(SUM('ТИП-ПРОИЗ'!F8,'ТИП-ПРОИЗ'!F27)=0,0,'ТИП-ПРОИЗ'!F27/SUM('ТИП-ПРОИЗ'!F8,'ТИП-ПРОИЗ'!F27))</f>
        <v>0.368128863108567</v>
      </c>
      <c r="G27" s="623"/>
    </row>
    <row r="28" s="630" customFormat="true" ht="14.25" hidden="false" customHeight="true" outlineLevel="0" collapsed="false">
      <c r="A28" s="582" t="n">
        <v>27</v>
      </c>
      <c r="B28" s="628" t="s">
        <v>572</v>
      </c>
      <c r="C28" s="591" t="s">
        <v>573</v>
      </c>
      <c r="D28" s="629" t="s">
        <v>295</v>
      </c>
      <c r="E28" s="590"/>
      <c r="F28" s="587"/>
    </row>
    <row r="29" s="630" customFormat="true" ht="14.25" hidden="false" customHeight="true" outlineLevel="0" collapsed="false">
      <c r="A29" s="582" t="n">
        <v>28</v>
      </c>
      <c r="B29" s="628" t="s">
        <v>574</v>
      </c>
      <c r="C29" s="591" t="s">
        <v>575</v>
      </c>
      <c r="D29" s="629" t="s">
        <v>535</v>
      </c>
      <c r="E29" s="590"/>
      <c r="F29" s="587"/>
    </row>
    <row r="30" s="630" customFormat="true" ht="14.25" hidden="false" customHeight="true" outlineLevel="0" collapsed="false">
      <c r="A30" s="582" t="n">
        <v>29</v>
      </c>
      <c r="B30" s="628" t="s">
        <v>576</v>
      </c>
      <c r="C30" s="591" t="s">
        <v>573</v>
      </c>
      <c r="D30" s="629" t="s">
        <v>295</v>
      </c>
      <c r="E30" s="590"/>
      <c r="F30" s="587"/>
    </row>
    <row r="31" s="630" customFormat="true" ht="14.25" hidden="false" customHeight="true" outlineLevel="0" collapsed="false">
      <c r="A31" s="582" t="n">
        <v>30</v>
      </c>
      <c r="B31" s="628" t="s">
        <v>577</v>
      </c>
      <c r="C31" s="591" t="s">
        <v>575</v>
      </c>
      <c r="D31" s="629" t="s">
        <v>535</v>
      </c>
      <c r="E31" s="590"/>
      <c r="F31" s="587"/>
    </row>
    <row r="32" s="630" customFormat="true" ht="14.25" hidden="false" customHeight="true" outlineLevel="0" collapsed="false">
      <c r="A32" s="582" t="n">
        <v>31</v>
      </c>
      <c r="B32" s="631" t="s">
        <v>578</v>
      </c>
      <c r="C32" s="591" t="s">
        <v>579</v>
      </c>
      <c r="D32" s="629" t="s">
        <v>295</v>
      </c>
      <c r="E32" s="632" t="n">
        <f aca="false">SUM(E9,-E28)</f>
        <v>0</v>
      </c>
      <c r="F32" s="589" t="n">
        <f aca="false">SUM(F9,-F28)</f>
        <v>0</v>
      </c>
    </row>
    <row r="33" s="630" customFormat="true" ht="14.25" hidden="false" customHeight="true" outlineLevel="0" collapsed="false">
      <c r="A33" s="582" t="n">
        <v>32</v>
      </c>
      <c r="B33" s="633" t="s">
        <v>580</v>
      </c>
      <c r="C33" s="591" t="s">
        <v>581</v>
      </c>
      <c r="D33" s="629" t="s">
        <v>535</v>
      </c>
      <c r="E33" s="590"/>
      <c r="F33" s="587"/>
    </row>
    <row r="34" customFormat="false" ht="12.75" hidden="false" customHeight="true" outlineLevel="0" collapsed="false">
      <c r="A34" s="582" t="n">
        <v>33</v>
      </c>
      <c r="B34" s="633" t="s">
        <v>582</v>
      </c>
      <c r="C34" s="584"/>
      <c r="D34" s="585" t="s">
        <v>251</v>
      </c>
      <c r="E34" s="632" t="n">
        <f aca="false">SUM(E35:E36)</f>
        <v>1170.94666</v>
      </c>
      <c r="F34" s="589" t="n">
        <f aca="false">SUM(F35:F36)</f>
        <v>1154.6122735113</v>
      </c>
    </row>
    <row r="35" customFormat="false" ht="12.75" hidden="false" customHeight="true" outlineLevel="0" collapsed="false">
      <c r="A35" s="582" t="s">
        <v>583</v>
      </c>
      <c r="B35" s="634" t="s">
        <v>584</v>
      </c>
      <c r="C35" s="584"/>
      <c r="D35" s="585" t="s">
        <v>251</v>
      </c>
      <c r="E35" s="590" t="n">
        <v>3.2534</v>
      </c>
      <c r="F35" s="587" t="n">
        <v>0</v>
      </c>
    </row>
    <row r="36" customFormat="false" ht="12.75" hidden="false" customHeight="true" outlineLevel="0" collapsed="false">
      <c r="A36" s="582" t="s">
        <v>585</v>
      </c>
      <c r="B36" s="634" t="s">
        <v>586</v>
      </c>
      <c r="C36" s="584"/>
      <c r="D36" s="585" t="s">
        <v>251</v>
      </c>
      <c r="E36" s="590" t="n">
        <v>1167.69326</v>
      </c>
      <c r="F36" s="587" t="n">
        <v>1154.6122735113</v>
      </c>
    </row>
    <row r="37" customFormat="false" ht="14.25" hidden="false" customHeight="true" outlineLevel="0" collapsed="false">
      <c r="A37" s="582" t="n">
        <v>34</v>
      </c>
      <c r="B37" s="633" t="s">
        <v>587</v>
      </c>
      <c r="C37" s="584" t="s">
        <v>588</v>
      </c>
      <c r="D37" s="585" t="s">
        <v>295</v>
      </c>
      <c r="E37" s="590"/>
      <c r="F37" s="587"/>
    </row>
    <row r="38" customFormat="false" ht="14.25" hidden="false" customHeight="true" outlineLevel="0" collapsed="false">
      <c r="A38" s="582" t="n">
        <v>35</v>
      </c>
      <c r="B38" s="633" t="s">
        <v>589</v>
      </c>
      <c r="C38" s="584" t="s">
        <v>590</v>
      </c>
      <c r="D38" s="585" t="s">
        <v>535</v>
      </c>
      <c r="E38" s="590"/>
      <c r="F38" s="587"/>
    </row>
    <row r="39" customFormat="false" ht="14.25" hidden="false" customHeight="true" outlineLevel="0" collapsed="false">
      <c r="A39" s="582" t="n">
        <v>36</v>
      </c>
      <c r="B39" s="633" t="s">
        <v>591</v>
      </c>
      <c r="C39" s="584" t="s">
        <v>592</v>
      </c>
      <c r="D39" s="585"/>
      <c r="E39" s="635" t="n">
        <f aca="false">IF(E37=0,0,'ТИП-ПРОИЗ'!E47/Коефициенти!E37*3600)</f>
        <v>0</v>
      </c>
      <c r="F39" s="63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2" t="n">
        <v>37</v>
      </c>
      <c r="B40" s="633" t="s">
        <v>593</v>
      </c>
      <c r="C40" s="584" t="s">
        <v>539</v>
      </c>
      <c r="D40" s="585" t="s">
        <v>594</v>
      </c>
      <c r="E40" s="635" t="n">
        <f aca="false">SUM(E38,-E39)/3600*860</f>
        <v>0</v>
      </c>
      <c r="F40" s="636" t="n">
        <f aca="false">SUM(F38,-F39)/3600*860</f>
        <v>0</v>
      </c>
    </row>
    <row r="41" customFormat="false" ht="14.25" hidden="false" customHeight="true" outlineLevel="0" collapsed="false">
      <c r="A41" s="582" t="n">
        <v>38</v>
      </c>
      <c r="B41" s="631" t="s">
        <v>595</v>
      </c>
      <c r="C41" s="591" t="s">
        <v>596</v>
      </c>
      <c r="D41" s="585" t="s">
        <v>295</v>
      </c>
      <c r="E41" s="590"/>
      <c r="F41" s="587"/>
    </row>
    <row r="42" customFormat="false" ht="14.25" hidden="false" customHeight="true" outlineLevel="0" collapsed="false">
      <c r="A42" s="582" t="n">
        <v>39</v>
      </c>
      <c r="B42" s="637" t="s">
        <v>597</v>
      </c>
      <c r="C42" s="584" t="s">
        <v>598</v>
      </c>
      <c r="D42" s="585" t="s">
        <v>535</v>
      </c>
      <c r="E42" s="590"/>
      <c r="F42" s="587"/>
    </row>
    <row r="43" customFormat="false" ht="14.25" hidden="false" customHeight="true" outlineLevel="0" collapsed="false">
      <c r="A43" s="582" t="n">
        <v>40</v>
      </c>
      <c r="B43" s="631" t="s">
        <v>599</v>
      </c>
      <c r="C43" s="591" t="s">
        <v>600</v>
      </c>
      <c r="D43" s="629" t="s">
        <v>295</v>
      </c>
      <c r="E43" s="586"/>
      <c r="F43" s="587"/>
    </row>
    <row r="44" customFormat="false" ht="14.25" hidden="false" customHeight="true" outlineLevel="0" collapsed="false">
      <c r="A44" s="582" t="n">
        <v>41</v>
      </c>
      <c r="B44" s="631" t="s">
        <v>601</v>
      </c>
      <c r="C44" s="591" t="s">
        <v>602</v>
      </c>
      <c r="D44" s="585" t="s">
        <v>535</v>
      </c>
      <c r="E44" s="586"/>
      <c r="F44" s="587"/>
    </row>
    <row r="45" customFormat="false" ht="14.25" hidden="false" customHeight="true" outlineLevel="0" collapsed="false">
      <c r="A45" s="582" t="n">
        <v>42</v>
      </c>
      <c r="B45" s="633" t="s">
        <v>603</v>
      </c>
      <c r="C45" s="584" t="s">
        <v>604</v>
      </c>
      <c r="D45" s="585" t="s">
        <v>605</v>
      </c>
      <c r="E45" s="586" t="n">
        <v>6458749</v>
      </c>
      <c r="F45" s="587" t="n">
        <v>6200000</v>
      </c>
    </row>
    <row r="46" customFormat="false" ht="14.25" hidden="false" customHeight="true" outlineLevel="0" collapsed="false">
      <c r="A46" s="582" t="n">
        <v>43</v>
      </c>
      <c r="B46" s="633" t="s">
        <v>606</v>
      </c>
      <c r="C46" s="584" t="s">
        <v>604</v>
      </c>
      <c r="D46" s="585" t="s">
        <v>605</v>
      </c>
      <c r="E46" s="586" t="n">
        <v>73197</v>
      </c>
      <c r="F46" s="587" t="n">
        <v>65054.4</v>
      </c>
    </row>
    <row r="47" customFormat="false" ht="14.25" hidden="false" customHeight="true" outlineLevel="0" collapsed="false">
      <c r="A47" s="582" t="n">
        <v>44</v>
      </c>
      <c r="B47" s="631" t="s">
        <v>607</v>
      </c>
      <c r="C47" s="584" t="s">
        <v>608</v>
      </c>
      <c r="D47" s="585" t="s">
        <v>251</v>
      </c>
      <c r="E47" s="586" t="n">
        <v>1442.91</v>
      </c>
      <c r="F47" s="587" t="n">
        <v>1300</v>
      </c>
    </row>
    <row r="48" customFormat="false" ht="14.25" hidden="false" customHeight="true" outlineLevel="0" collapsed="false">
      <c r="A48" s="582" t="n">
        <v>45</v>
      </c>
      <c r="B48" s="631" t="s">
        <v>609</v>
      </c>
      <c r="C48" s="584"/>
      <c r="D48" s="638" t="s">
        <v>32</v>
      </c>
      <c r="E48" s="639" t="n">
        <f aca="false">ROUND(Разходи!D63*E22,5)</f>
        <v>5689.97475</v>
      </c>
      <c r="F48" s="640" t="n">
        <f aca="false">ROUND(Разходи!G63*F22,5)</f>
        <v>5801.57924</v>
      </c>
    </row>
    <row r="49" customFormat="false" ht="14.25" hidden="false" customHeight="true" outlineLevel="0" collapsed="false">
      <c r="A49" s="582" t="n">
        <v>46</v>
      </c>
      <c r="B49" s="631" t="s">
        <v>610</v>
      </c>
      <c r="C49" s="584"/>
      <c r="D49" s="585" t="s">
        <v>495</v>
      </c>
      <c r="E49" s="641" t="n">
        <f aca="false">IF('ТИП-ПРОИЗ'!E27=0,0,ROUND(E48/'ТИП-ПРОИЗ'!E27*1000,2))</f>
        <v>53.95</v>
      </c>
      <c r="F49" s="642" t="n">
        <f aca="false">IF('ТИП-ПРОИЗ'!F27=0,0,ROUND(F48/'ТИП-ПРОИЗ'!F27*1000,2))</f>
        <v>51.13</v>
      </c>
    </row>
    <row r="50" customFormat="false" ht="14.25" hidden="false" customHeight="true" outlineLevel="0" collapsed="false">
      <c r="A50" s="582" t="n">
        <v>47</v>
      </c>
      <c r="B50" s="631" t="s">
        <v>611</v>
      </c>
      <c r="C50" s="584"/>
      <c r="D50" s="638" t="s">
        <v>32</v>
      </c>
      <c r="E50" s="588" t="n">
        <f aca="false">ROUND(SUM(Разходи!D63,Разходи!D69,-E48),5)</f>
        <v>6162.78025</v>
      </c>
      <c r="F50" s="589" t="n">
        <f aca="false">ROUND(SUM(Разходи!G63,Разходи!G69,-F48),5)</f>
        <v>6148.64676</v>
      </c>
    </row>
    <row r="51" customFormat="false" ht="14.25" hidden="false" customHeight="true" outlineLevel="0" collapsed="false">
      <c r="A51" s="582" t="n">
        <v>48</v>
      </c>
      <c r="B51" s="631" t="s">
        <v>612</v>
      </c>
      <c r="C51" s="584"/>
      <c r="D51" s="585" t="s">
        <v>495</v>
      </c>
      <c r="E51" s="643" t="n">
        <f aca="false">IF('ТИП-ПРОИЗ'!E8=0,0,ROUND(E50*1000/'ТИП-ПРОИЗ'!E8,2))</f>
        <v>33.13</v>
      </c>
      <c r="F51" s="644" t="n">
        <f aca="false">IF('ТИП-ПРОИЗ'!F8=0,0,ROUND(F50*1000/'ТИП-ПРОИЗ'!F8,2))</f>
        <v>31.57</v>
      </c>
      <c r="G51" s="108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2" t="n">
        <v>49</v>
      </c>
      <c r="B52" s="631" t="s">
        <v>613</v>
      </c>
      <c r="C52" s="584"/>
      <c r="D52" s="638" t="s">
        <v>32</v>
      </c>
      <c r="E52" s="588" t="n">
        <f aca="false">ROUND(E50-E53,5)</f>
        <v>6162.78025</v>
      </c>
      <c r="F52" s="589" t="n">
        <f aca="false">ROUND(F50-F53,5)</f>
        <v>6148.64676</v>
      </c>
    </row>
    <row r="53" customFormat="false" ht="14.25" hidden="false" customHeight="true" outlineLevel="0" collapsed="false">
      <c r="A53" s="582" t="n">
        <v>50</v>
      </c>
      <c r="B53" s="631" t="s">
        <v>614</v>
      </c>
      <c r="C53" s="584"/>
      <c r="D53" s="638" t="s">
        <v>32</v>
      </c>
      <c r="E53" s="588" t="n">
        <f aca="false">ROUND(E51*'ТИП-ПРОИЗ'!E10/1000,5)</f>
        <v>0</v>
      </c>
      <c r="F53" s="589" t="n">
        <f aca="false">ROUND(F51*'ТИП-ПРОИЗ'!F10/1000,5)</f>
        <v>0</v>
      </c>
    </row>
    <row r="54" customFormat="false" ht="14.25" hidden="false" customHeight="true" outlineLevel="0" collapsed="false">
      <c r="A54" s="645" t="n">
        <v>51</v>
      </c>
      <c r="B54" s="646" t="s">
        <v>615</v>
      </c>
      <c r="C54" s="647" t="s">
        <v>616</v>
      </c>
      <c r="D54" s="648" t="s">
        <v>549</v>
      </c>
      <c r="E54" s="649" t="n">
        <f aca="false">ROUND(IF(E50=0,0,E52/E50),4)</f>
        <v>1</v>
      </c>
      <c r="F54" s="650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8" t="str">
        <f aca="false">Разходи!$A$91</f>
        <v>Гл. счетоводител:</v>
      </c>
      <c r="B59" s="651"/>
      <c r="D59" s="652" t="str">
        <f aca="false">Разходи!$E$91</f>
        <v>Изп. директор:</v>
      </c>
      <c r="E59" s="653"/>
      <c r="F59" s="653"/>
      <c r="G59" s="654"/>
    </row>
    <row r="60" customFormat="false" ht="14.25" hidden="false" customHeight="true" outlineLevel="0" collapsed="false">
      <c r="B60" s="630"/>
      <c r="C60" s="630"/>
      <c r="D60" s="630"/>
      <c r="E60" s="655"/>
      <c r="F60" s="655"/>
    </row>
    <row r="61" customFormat="false" ht="14.25" hidden="false" customHeight="true" outlineLevel="0" collapsed="false">
      <c r="B61" s="630"/>
      <c r="C61" s="630"/>
      <c r="D61" s="630"/>
      <c r="E61" s="656"/>
      <c r="F61" s="656"/>
    </row>
    <row r="62" customFormat="false" ht="14.25" hidden="false" customHeight="true" outlineLevel="0" collapsed="false">
      <c r="E62" s="657"/>
      <c r="F62" s="657"/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>
      <c r="A65" s="108"/>
    </row>
    <row r="66" customFormat="false" ht="13.2" hidden="false" customHeight="true" outlineLevel="0" collapsed="false">
      <c r="A66" s="108"/>
    </row>
    <row r="67" customFormat="false" ht="13.2" hidden="false" customHeight="true" outlineLevel="0" collapsed="false">
      <c r="A67" s="108"/>
    </row>
    <row r="68" customFormat="false" ht="13.2" hidden="false" customHeight="true" outlineLevel="0" collapsed="false">
      <c r="A68" s="658"/>
      <c r="D68" s="106"/>
    </row>
    <row r="69" customFormat="false" ht="13.2" hidden="false" customHeight="true" outlineLevel="0" collapsed="false">
      <c r="A69" s="658"/>
      <c r="D69" s="106"/>
    </row>
    <row r="70" customFormat="false" ht="13.2" hidden="false" customHeight="true" outlineLevel="0" collapsed="false">
      <c r="A70" s="658"/>
      <c r="D70" s="106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</sheetData>
  <mergeCells count="7">
    <mergeCell ref="B1:C1"/>
    <mergeCell ref="B3:C3"/>
    <mergeCell ref="B4:C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5" t="s">
        <v>617</v>
      </c>
      <c r="C1" s="195"/>
      <c r="D1" s="195"/>
      <c r="E1" s="195"/>
      <c r="F1" s="195"/>
      <c r="G1" s="195"/>
      <c r="H1" s="195"/>
      <c r="I1" s="195"/>
      <c r="J1" s="271"/>
      <c r="K1" s="11" t="s">
        <v>618</v>
      </c>
    </row>
    <row r="2" customFormat="false" ht="12.75" hidden="false" customHeight="true" outlineLevel="0" collapsed="false">
      <c r="B2" s="195" t="str">
        <f aca="false">'ТИП-ПРОИЗ'!$B$3</f>
        <v>"Топлофикация-Бургас" ЕАД</v>
      </c>
      <c r="C2" s="195"/>
      <c r="D2" s="195"/>
      <c r="E2" s="195"/>
      <c r="F2" s="195"/>
      <c r="G2" s="195"/>
      <c r="H2" s="195"/>
      <c r="I2" s="195"/>
      <c r="J2" s="271"/>
      <c r="K2" s="271"/>
    </row>
    <row r="3" customFormat="false" ht="13.2" hidden="false" customHeight="false" outlineLevel="0" collapsed="false"/>
    <row r="4" customFormat="false" ht="13.2" hidden="false" customHeight="false" outlineLevel="0" collapsed="false">
      <c r="A4" s="659" t="s">
        <v>22</v>
      </c>
      <c r="B4" s="660" t="s">
        <v>619</v>
      </c>
      <c r="C4" s="659" t="s">
        <v>620</v>
      </c>
      <c r="D4" s="661" t="n">
        <f aca="false">IF(D6=0,0,(D6/D8-D7)*860/D6)</f>
        <v>1408.16656341088</v>
      </c>
      <c r="E4" s="661"/>
      <c r="F4" s="661"/>
      <c r="G4" s="661"/>
      <c r="H4" s="661"/>
      <c r="I4" s="661"/>
      <c r="J4" s="661"/>
      <c r="K4" s="661"/>
    </row>
    <row r="5" customFormat="false" ht="13.2" hidden="false" customHeight="false" outlineLevel="0" collapsed="false">
      <c r="A5" s="417" t="n">
        <v>1</v>
      </c>
      <c r="B5" s="417" t="s">
        <v>621</v>
      </c>
      <c r="C5" s="292"/>
      <c r="D5" s="292" t="s">
        <v>27</v>
      </c>
      <c r="E5" s="292" t="s">
        <v>622</v>
      </c>
      <c r="F5" s="292" t="s">
        <v>623</v>
      </c>
      <c r="G5" s="292" t="s">
        <v>624</v>
      </c>
      <c r="H5" s="292" t="s">
        <v>625</v>
      </c>
      <c r="I5" s="292" t="s">
        <v>626</v>
      </c>
      <c r="J5" s="292" t="s">
        <v>627</v>
      </c>
      <c r="K5" s="292" t="s">
        <v>628</v>
      </c>
    </row>
    <row r="6" customFormat="false" ht="13.2" hidden="false" customHeight="false" outlineLevel="0" collapsed="false">
      <c r="A6" s="292" t="s">
        <v>42</v>
      </c>
      <c r="B6" s="662" t="s">
        <v>629</v>
      </c>
      <c r="C6" s="292" t="s">
        <v>630</v>
      </c>
      <c r="D6" s="663" t="n">
        <f aca="false">SUM(E6:K6)</f>
        <v>17.764</v>
      </c>
      <c r="E6" s="664" t="n">
        <v>3.12</v>
      </c>
      <c r="F6" s="664" t="n">
        <v>3.12</v>
      </c>
      <c r="G6" s="664" t="n">
        <v>3.12</v>
      </c>
      <c r="H6" s="664" t="n">
        <v>2.8</v>
      </c>
      <c r="I6" s="664" t="n">
        <v>2.802</v>
      </c>
      <c r="J6" s="664" t="n">
        <v>2.802</v>
      </c>
      <c r="K6" s="664"/>
    </row>
    <row r="7" customFormat="false" ht="13.2" hidden="false" customHeight="false" outlineLevel="0" collapsed="false">
      <c r="A7" s="292" t="s">
        <v>44</v>
      </c>
      <c r="B7" s="662" t="s">
        <v>631</v>
      </c>
      <c r="C7" s="292" t="s">
        <v>632</v>
      </c>
      <c r="D7" s="663" t="n">
        <f aca="false">SUM(E7:K7)</f>
        <v>18.588</v>
      </c>
      <c r="E7" s="664" t="n">
        <v>3.24</v>
      </c>
      <c r="F7" s="664" t="n">
        <v>3.24</v>
      </c>
      <c r="G7" s="664" t="n">
        <v>3.24</v>
      </c>
      <c r="H7" s="664" t="n">
        <v>2.956</v>
      </c>
      <c r="I7" s="664" t="n">
        <v>2.956</v>
      </c>
      <c r="J7" s="664" t="n">
        <v>2.956</v>
      </c>
      <c r="K7" s="664"/>
    </row>
    <row r="8" customFormat="false" ht="13.2" hidden="false" customHeight="false" outlineLevel="0" collapsed="false">
      <c r="A8" s="292" t="s">
        <v>47</v>
      </c>
      <c r="B8" s="662" t="s">
        <v>558</v>
      </c>
      <c r="C8" s="292" t="s">
        <v>213</v>
      </c>
      <c r="D8" s="665" t="n">
        <f aca="false">IF(D6=0,0,SUMPRODUCT(E8:K8,E6:K6)/D6)</f>
        <v>0.372607543346093</v>
      </c>
      <c r="E8" s="666" t="n">
        <v>0.3745</v>
      </c>
      <c r="F8" s="666" t="n">
        <v>0.3745</v>
      </c>
      <c r="G8" s="666" t="n">
        <v>0.3745</v>
      </c>
      <c r="H8" s="666" t="n">
        <v>0.3713</v>
      </c>
      <c r="I8" s="666" t="n">
        <v>0.3701</v>
      </c>
      <c r="J8" s="666" t="n">
        <v>0.3701</v>
      </c>
      <c r="K8" s="666"/>
    </row>
    <row r="9" customFormat="false" ht="13.2" hidden="false" customHeight="false" outlineLevel="0" collapsed="false">
      <c r="A9" s="292" t="s">
        <v>633</v>
      </c>
      <c r="B9" s="662" t="s">
        <v>556</v>
      </c>
      <c r="C9" s="292" t="s">
        <v>213</v>
      </c>
      <c r="D9" s="665" t="n">
        <f aca="false">IF(D7=0,0,SUMPRODUCT(E9:K9,E7:K7)/D7)</f>
        <v>0.448072498386056</v>
      </c>
      <c r="E9" s="666" t="n">
        <v>0.4475</v>
      </c>
      <c r="F9" s="666" t="n">
        <v>0.4475</v>
      </c>
      <c r="G9" s="666" t="n">
        <v>0.4475</v>
      </c>
      <c r="H9" s="666" t="n">
        <v>0.4503</v>
      </c>
      <c r="I9" s="666" t="n">
        <v>0.4479</v>
      </c>
      <c r="J9" s="666" t="n">
        <v>0.4479</v>
      </c>
      <c r="K9" s="666"/>
    </row>
    <row r="10" customFormat="false" ht="13.2" hidden="false" customHeight="false" outlineLevel="0" collapsed="false">
      <c r="A10" s="292" t="s">
        <v>634</v>
      </c>
      <c r="B10" s="662" t="s">
        <v>554</v>
      </c>
      <c r="C10" s="292" t="s">
        <v>213</v>
      </c>
      <c r="D10" s="665" t="n">
        <f aca="false">SUM(D8:D9)</f>
        <v>0.820680041732149</v>
      </c>
      <c r="E10" s="665" t="n">
        <f aca="false">SUM(E8:E9)</f>
        <v>0.822</v>
      </c>
      <c r="F10" s="665" t="n">
        <f aca="false">SUM(F8:F9)</f>
        <v>0.822</v>
      </c>
      <c r="G10" s="665" t="n">
        <f aca="false">SUM(G8:G9)</f>
        <v>0.822</v>
      </c>
      <c r="H10" s="665" t="n">
        <f aca="false">SUM(H8:H9)</f>
        <v>0.8216</v>
      </c>
      <c r="I10" s="665" t="n">
        <f aca="false">SUM(I8:I9)</f>
        <v>0.818</v>
      </c>
      <c r="J10" s="665" t="n">
        <f aca="false">SUM(J8:J9)</f>
        <v>0.818</v>
      </c>
      <c r="K10" s="665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7" t="s">
        <v>635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3.2" hidden="false" customHeight="false" outlineLevel="0" collapsed="false"/>
    <row r="14" customFormat="false" ht="13.2" hidden="false" customHeight="true" outlineLevel="0" collapsed="false">
      <c r="A14" s="659" t="s">
        <v>22</v>
      </c>
      <c r="B14" s="417" t="s">
        <v>621</v>
      </c>
      <c r="C14" s="659" t="s">
        <v>620</v>
      </c>
      <c r="D14" s="668" t="n">
        <f aca="false">IF(D16=0,0,IF(D29=0,SUM(D16/D17,D26,D37/D39,-D22,-D42,-D43)*860/SUM(D16,D41),SUM(D16/D17,D26,-D30,-D31)*860/SUM(D16,D29)))</f>
        <v>0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3.2" hidden="false" customHeight="false" outlineLevel="0" collapsed="false">
      <c r="A15" s="417" t="n">
        <v>2</v>
      </c>
      <c r="B15" s="670" t="s">
        <v>636</v>
      </c>
      <c r="C15" s="292"/>
      <c r="D15" s="426" t="s">
        <v>27</v>
      </c>
      <c r="E15" s="292" t="s">
        <v>637</v>
      </c>
      <c r="F15" s="292"/>
      <c r="G15" s="292"/>
      <c r="H15" s="292"/>
      <c r="I15" s="671" t="s">
        <v>27</v>
      </c>
      <c r="J15" s="292" t="s">
        <v>637</v>
      </c>
      <c r="K15" s="292" t="s">
        <v>638</v>
      </c>
      <c r="L15" s="672"/>
    </row>
    <row r="16" customFormat="false" ht="13.2" hidden="false" customHeight="false" outlineLevel="0" collapsed="false">
      <c r="A16" s="292" t="s">
        <v>50</v>
      </c>
      <c r="B16" s="662" t="s">
        <v>639</v>
      </c>
      <c r="C16" s="292" t="s">
        <v>630</v>
      </c>
      <c r="D16" s="673" t="n">
        <f aca="false">SUM(E16:H16)</f>
        <v>0</v>
      </c>
      <c r="E16" s="674"/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3.2" hidden="false" customHeight="false" outlineLevel="0" collapsed="false">
      <c r="A17" s="292" t="s">
        <v>52</v>
      </c>
      <c r="B17" s="662" t="s">
        <v>640</v>
      </c>
      <c r="C17" s="292" t="s">
        <v>213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3.2" hidden="false" customHeight="false" outlineLevel="0" collapsed="false">
      <c r="A18" s="417" t="n">
        <v>3</v>
      </c>
      <c r="B18" s="662" t="s">
        <v>641</v>
      </c>
      <c r="C18" s="292"/>
      <c r="D18" s="665"/>
      <c r="E18" s="675" t="s">
        <v>642</v>
      </c>
      <c r="F18" s="675"/>
      <c r="G18" s="675"/>
      <c r="H18" s="675"/>
      <c r="I18" s="665"/>
      <c r="J18" s="675" t="s">
        <v>642</v>
      </c>
      <c r="K18" s="675" t="s">
        <v>643</v>
      </c>
      <c r="L18" s="672"/>
    </row>
    <row r="19" customFormat="false" ht="13.2" hidden="false" customHeight="false" outlineLevel="0" collapsed="false">
      <c r="A19" s="292" t="s">
        <v>153</v>
      </c>
      <c r="B19" s="662" t="s">
        <v>644</v>
      </c>
      <c r="C19" s="292" t="s">
        <v>632</v>
      </c>
      <c r="D19" s="673" t="n">
        <f aca="false">SUM(E19:H19)</f>
        <v>0</v>
      </c>
      <c r="E19" s="676" t="n">
        <f aca="false">SUM(E20:E22)</f>
        <v>0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3.2" hidden="false" customHeight="false" outlineLevel="0" collapsed="false">
      <c r="A20" s="292" t="s">
        <v>155</v>
      </c>
      <c r="B20" s="662" t="s">
        <v>645</v>
      </c>
      <c r="C20" s="292" t="s">
        <v>632</v>
      </c>
      <c r="D20" s="673" t="n">
        <f aca="false">SUM(E20:H20)</f>
        <v>0</v>
      </c>
      <c r="E20" s="674"/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3.2" hidden="false" customHeight="false" outlineLevel="0" collapsed="false">
      <c r="A21" s="292" t="s">
        <v>646</v>
      </c>
      <c r="B21" s="662" t="s">
        <v>647</v>
      </c>
      <c r="C21" s="292" t="s">
        <v>632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3.2" hidden="false" customHeight="false" outlineLevel="0" collapsed="false">
      <c r="A22" s="292" t="s">
        <v>648</v>
      </c>
      <c r="B22" s="662" t="s">
        <v>649</v>
      </c>
      <c r="C22" s="292" t="s">
        <v>632</v>
      </c>
      <c r="D22" s="673" t="n">
        <f aca="false">SUM(E22:H22)</f>
        <v>0</v>
      </c>
      <c r="E22" s="674"/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3.2" hidden="false" customHeight="false" outlineLevel="0" collapsed="false">
      <c r="A23" s="292" t="s">
        <v>650</v>
      </c>
      <c r="B23" s="662" t="s">
        <v>651</v>
      </c>
      <c r="C23" s="292" t="s">
        <v>213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3.2" hidden="false" customHeight="false" outlineLevel="0" collapsed="false">
      <c r="A24" s="292" t="s">
        <v>652</v>
      </c>
      <c r="B24" s="662" t="s">
        <v>653</v>
      </c>
      <c r="C24" s="292" t="s">
        <v>654</v>
      </c>
      <c r="D24" s="673" t="n">
        <f aca="false">SUM(E24:H24)</f>
        <v>0</v>
      </c>
      <c r="E24" s="677"/>
      <c r="F24" s="677"/>
      <c r="G24" s="677"/>
      <c r="H24" s="677"/>
      <c r="I24" s="673" t="n">
        <f aca="false">SUM(J24:K24)</f>
        <v>0</v>
      </c>
      <c r="J24" s="677"/>
      <c r="K24" s="677"/>
      <c r="L24" s="672"/>
    </row>
    <row r="25" customFormat="false" ht="13.2" hidden="false" customHeight="false" outlineLevel="0" collapsed="false">
      <c r="A25" s="292" t="s">
        <v>655</v>
      </c>
      <c r="B25" s="662" t="s">
        <v>656</v>
      </c>
      <c r="C25" s="292" t="s">
        <v>654</v>
      </c>
      <c r="D25" s="673" t="n">
        <f aca="false">SUM(E25:H25)</f>
        <v>0</v>
      </c>
      <c r="E25" s="677"/>
      <c r="F25" s="677"/>
      <c r="G25" s="677"/>
      <c r="H25" s="677"/>
      <c r="I25" s="673" t="n">
        <f aca="false">SUM(J25:K25)</f>
        <v>0</v>
      </c>
      <c r="J25" s="677"/>
      <c r="K25" s="677"/>
      <c r="L25" s="672"/>
    </row>
    <row r="26" customFormat="false" ht="13.2" hidden="false" customHeight="false" outlineLevel="0" collapsed="false">
      <c r="A26" s="292" t="s">
        <v>657</v>
      </c>
      <c r="B26" s="662" t="s">
        <v>658</v>
      </c>
      <c r="C26" s="678" t="s">
        <v>428</v>
      </c>
      <c r="D26" s="673" t="n">
        <f aca="false">SUM(E26:H26)</f>
        <v>0</v>
      </c>
      <c r="E26" s="677"/>
      <c r="F26" s="677"/>
      <c r="G26" s="677"/>
      <c r="H26" s="677"/>
      <c r="I26" s="673"/>
      <c r="J26" s="677"/>
      <c r="K26" s="677"/>
      <c r="L26" s="672"/>
    </row>
    <row r="27" customFormat="false" ht="13.2" hidden="false" customHeight="false" outlineLevel="0" collapsed="false">
      <c r="A27" s="292" t="s">
        <v>659</v>
      </c>
      <c r="B27" s="662" t="s">
        <v>660</v>
      </c>
      <c r="C27" s="678" t="s">
        <v>213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2"/>
    </row>
    <row r="28" customFormat="false" ht="13.2" hidden="false" customHeight="false" outlineLevel="0" collapsed="false">
      <c r="A28" s="292" t="n">
        <v>4</v>
      </c>
      <c r="B28" s="662" t="s">
        <v>661</v>
      </c>
      <c r="C28" s="678"/>
      <c r="D28" s="665"/>
      <c r="E28" s="292" t="s">
        <v>662</v>
      </c>
      <c r="F28" s="292"/>
      <c r="G28" s="292"/>
      <c r="H28" s="292"/>
      <c r="I28" s="680"/>
      <c r="J28" s="681"/>
      <c r="K28" s="681"/>
      <c r="L28" s="672"/>
    </row>
    <row r="29" customFormat="false" ht="13.2" hidden="false" customHeight="false" outlineLevel="0" collapsed="false">
      <c r="A29" s="292" t="s">
        <v>57</v>
      </c>
      <c r="B29" s="662" t="s">
        <v>663</v>
      </c>
      <c r="C29" s="678" t="s">
        <v>630</v>
      </c>
      <c r="D29" s="673" t="n">
        <f aca="false">SUM(E29:H29)</f>
        <v>0</v>
      </c>
      <c r="E29" s="674"/>
      <c r="F29" s="674"/>
      <c r="G29" s="674"/>
      <c r="H29" s="674"/>
      <c r="I29" s="680"/>
      <c r="J29" s="681"/>
      <c r="K29" s="681"/>
      <c r="L29" s="672"/>
    </row>
    <row r="30" customFormat="false" ht="13.2" hidden="false" customHeight="false" outlineLevel="0" collapsed="false">
      <c r="A30" s="292" t="s">
        <v>59</v>
      </c>
      <c r="B30" s="662" t="s">
        <v>664</v>
      </c>
      <c r="C30" s="678" t="s">
        <v>632</v>
      </c>
      <c r="D30" s="673" t="n">
        <f aca="false">SUM(E30:H30)</f>
        <v>0</v>
      </c>
      <c r="E30" s="677"/>
      <c r="F30" s="677"/>
      <c r="G30" s="677"/>
      <c r="H30" s="677"/>
      <c r="I30" s="680"/>
      <c r="J30" s="681"/>
      <c r="K30" s="681"/>
      <c r="L30" s="672"/>
    </row>
    <row r="31" customFormat="false" ht="13.2" hidden="false" customHeight="false" outlineLevel="0" collapsed="false">
      <c r="A31" s="292" t="s">
        <v>665</v>
      </c>
      <c r="B31" s="662" t="s">
        <v>666</v>
      </c>
      <c r="C31" s="678" t="s">
        <v>632</v>
      </c>
      <c r="D31" s="673" t="n">
        <f aca="false">SUM(E31:H31)</f>
        <v>0</v>
      </c>
      <c r="E31" s="677"/>
      <c r="F31" s="677"/>
      <c r="G31" s="677"/>
      <c r="H31" s="677"/>
      <c r="I31" s="680"/>
      <c r="J31" s="681"/>
      <c r="K31" s="681"/>
      <c r="L31" s="672"/>
    </row>
    <row r="32" customFormat="false" ht="13.2" hidden="false" customHeight="false" outlineLevel="0" collapsed="false">
      <c r="A32" s="292" t="s">
        <v>667</v>
      </c>
      <c r="B32" s="682" t="s">
        <v>668</v>
      </c>
      <c r="C32" s="292" t="s">
        <v>654</v>
      </c>
      <c r="D32" s="673" t="n">
        <f aca="false">SUM(E32:H32)</f>
        <v>0</v>
      </c>
      <c r="E32" s="677"/>
      <c r="F32" s="677"/>
      <c r="G32" s="677"/>
      <c r="H32" s="677"/>
      <c r="I32" s="680"/>
      <c r="J32" s="681"/>
      <c r="K32" s="681"/>
      <c r="L32" s="672"/>
    </row>
    <row r="33" customFormat="false" ht="13.2" hidden="false" customHeight="false" outlineLevel="0" collapsed="false">
      <c r="A33" s="292" t="s">
        <v>669</v>
      </c>
      <c r="B33" s="682" t="s">
        <v>670</v>
      </c>
      <c r="C33" s="292" t="s">
        <v>654</v>
      </c>
      <c r="D33" s="673" t="n">
        <f aca="false">SUM(E33:H33)</f>
        <v>0</v>
      </c>
      <c r="E33" s="677"/>
      <c r="F33" s="677"/>
      <c r="G33" s="677"/>
      <c r="H33" s="677"/>
      <c r="I33" s="680"/>
      <c r="J33" s="681"/>
      <c r="K33" s="681"/>
      <c r="L33" s="672"/>
    </row>
    <row r="34" customFormat="false" ht="15.6" hidden="false" customHeight="false" outlineLevel="0" collapsed="false">
      <c r="A34" s="292" t="s">
        <v>671</v>
      </c>
      <c r="B34" s="683" t="s">
        <v>672</v>
      </c>
      <c r="C34" s="292" t="s">
        <v>67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2"/>
    </row>
    <row r="35" customFormat="false" ht="13.2" hidden="false" customHeight="false" outlineLevel="0" collapsed="false">
      <c r="A35" s="417" t="n">
        <v>5</v>
      </c>
      <c r="B35" s="662" t="s">
        <v>554</v>
      </c>
      <c r="C35" s="292" t="s">
        <v>213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4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3.2" hidden="false" customHeight="false" outlineLevel="0" collapsed="false">
      <c r="A36" s="292" t="n">
        <v>6</v>
      </c>
      <c r="B36" s="662" t="s">
        <v>674</v>
      </c>
      <c r="C36" s="678"/>
      <c r="D36" s="673"/>
      <c r="E36" s="321" t="s">
        <v>675</v>
      </c>
      <c r="F36" s="321" t="s">
        <v>676</v>
      </c>
      <c r="G36" s="321" t="s">
        <v>677</v>
      </c>
      <c r="H36" s="321" t="s">
        <v>678</v>
      </c>
      <c r="L36" s="672"/>
    </row>
    <row r="37" customFormat="false" ht="13.2" hidden="false" customHeight="false" outlineLevel="0" collapsed="false">
      <c r="A37" s="292" t="s">
        <v>270</v>
      </c>
      <c r="B37" s="662" t="s">
        <v>679</v>
      </c>
      <c r="C37" s="678" t="s">
        <v>632</v>
      </c>
      <c r="D37" s="673" t="n">
        <f aca="false">SUM(E37:H37)</f>
        <v>0</v>
      </c>
      <c r="E37" s="677"/>
      <c r="F37" s="677"/>
      <c r="G37" s="677"/>
      <c r="H37" s="677"/>
      <c r="L37" s="672"/>
    </row>
    <row r="38" customFormat="false" ht="13.2" hidden="false" customHeight="false" outlineLevel="0" collapsed="false">
      <c r="A38" s="292" t="s">
        <v>272</v>
      </c>
      <c r="B38" s="662" t="s">
        <v>680</v>
      </c>
      <c r="C38" s="678" t="s">
        <v>654</v>
      </c>
      <c r="D38" s="673" t="n">
        <f aca="false">SUM(E38:H38)</f>
        <v>0</v>
      </c>
      <c r="E38" s="677"/>
      <c r="F38" s="677"/>
      <c r="G38" s="677"/>
      <c r="H38" s="677"/>
      <c r="L38" s="672"/>
    </row>
    <row r="39" customFormat="false" ht="13.2" hidden="false" customHeight="false" outlineLevel="0" collapsed="false">
      <c r="A39" s="292" t="s">
        <v>681</v>
      </c>
      <c r="B39" s="685" t="s">
        <v>682</v>
      </c>
      <c r="C39" s="678" t="s">
        <v>213</v>
      </c>
      <c r="D39" s="665" t="n">
        <f aca="false">IF(D37=0,0,SUMPRODUCT(E37:H37,E39:H39)/D37)</f>
        <v>0</v>
      </c>
      <c r="E39" s="666"/>
      <c r="F39" s="666"/>
      <c r="G39" s="666"/>
      <c r="H39" s="666"/>
      <c r="L39" s="672"/>
    </row>
    <row r="40" customFormat="false" ht="13.2" hidden="false" customHeight="false" outlineLevel="0" collapsed="false">
      <c r="A40" s="292" t="n">
        <v>7</v>
      </c>
      <c r="B40" s="662" t="s">
        <v>683</v>
      </c>
      <c r="C40" s="678"/>
      <c r="D40" s="665"/>
      <c r="E40" s="292" t="s">
        <v>684</v>
      </c>
      <c r="F40" s="292" t="s">
        <v>685</v>
      </c>
      <c r="G40" s="292" t="s">
        <v>686</v>
      </c>
      <c r="H40" s="292" t="s">
        <v>687</v>
      </c>
      <c r="L40" s="672"/>
    </row>
    <row r="41" customFormat="false" ht="13.2" hidden="false" customHeight="false" outlineLevel="0" collapsed="false">
      <c r="A41" s="292" t="s">
        <v>276</v>
      </c>
      <c r="B41" s="685" t="s">
        <v>688</v>
      </c>
      <c r="C41" s="678" t="s">
        <v>630</v>
      </c>
      <c r="D41" s="673" t="n">
        <f aca="false">SUM(E41:H41)</f>
        <v>0</v>
      </c>
      <c r="E41" s="674"/>
      <c r="F41" s="674"/>
      <c r="G41" s="674"/>
      <c r="H41" s="674"/>
      <c r="L41" s="672"/>
    </row>
    <row r="42" customFormat="false" ht="13.2" hidden="false" customHeight="false" outlineLevel="0" collapsed="false">
      <c r="A42" s="292" t="s">
        <v>279</v>
      </c>
      <c r="B42" s="662" t="s">
        <v>664</v>
      </c>
      <c r="C42" s="678" t="s">
        <v>632</v>
      </c>
      <c r="D42" s="673" t="n">
        <f aca="false">SUM(E42:H42)</f>
        <v>0</v>
      </c>
      <c r="E42" s="677"/>
      <c r="F42" s="677"/>
      <c r="G42" s="677"/>
      <c r="H42" s="677"/>
      <c r="L42" s="672"/>
    </row>
    <row r="43" customFormat="false" ht="13.2" hidden="false" customHeight="false" outlineLevel="0" collapsed="false">
      <c r="A43" s="292" t="s">
        <v>282</v>
      </c>
      <c r="B43" s="662" t="s">
        <v>666</v>
      </c>
      <c r="C43" s="678" t="s">
        <v>632</v>
      </c>
      <c r="D43" s="673" t="n">
        <f aca="false">SUM(E43:H43)</f>
        <v>0</v>
      </c>
      <c r="E43" s="677"/>
      <c r="F43" s="677"/>
      <c r="G43" s="677"/>
      <c r="H43" s="677"/>
      <c r="L43" s="672"/>
    </row>
    <row r="44" customFormat="false" ht="13.2" hidden="false" customHeight="false" outlineLevel="0" collapsed="false">
      <c r="A44" s="292" t="s">
        <v>689</v>
      </c>
      <c r="B44" s="682" t="s">
        <v>668</v>
      </c>
      <c r="C44" s="292" t="s">
        <v>654</v>
      </c>
      <c r="D44" s="673" t="n">
        <f aca="false">SUM(E44:H44)</f>
        <v>0</v>
      </c>
      <c r="E44" s="677"/>
      <c r="F44" s="677"/>
      <c r="G44" s="677"/>
      <c r="H44" s="677"/>
      <c r="L44" s="672"/>
    </row>
    <row r="45" customFormat="false" ht="13.2" hidden="false" customHeight="false" outlineLevel="0" collapsed="false">
      <c r="A45" s="292" t="s">
        <v>690</v>
      </c>
      <c r="B45" s="682" t="s">
        <v>670</v>
      </c>
      <c r="C45" s="292" t="s">
        <v>654</v>
      </c>
      <c r="D45" s="673" t="n">
        <f aca="false">SUM(E45:H45)</f>
        <v>0</v>
      </c>
      <c r="E45" s="677"/>
      <c r="F45" s="677"/>
      <c r="G45" s="677"/>
      <c r="H45" s="677"/>
      <c r="L45" s="672"/>
    </row>
    <row r="46" customFormat="false" ht="15.6" hidden="false" customHeight="false" outlineLevel="0" collapsed="false">
      <c r="A46" s="292" t="s">
        <v>691</v>
      </c>
      <c r="B46" s="683" t="s">
        <v>672</v>
      </c>
      <c r="C46" s="292" t="s">
        <v>67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3.2" hidden="false" customHeight="false" outlineLevel="0" collapsed="false">
      <c r="A47" s="292" t="n">
        <v>8</v>
      </c>
      <c r="B47" s="662" t="s">
        <v>554</v>
      </c>
      <c r="C47" s="292" t="s">
        <v>213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3.2" hidden="false" customHeight="false" outlineLevel="0" collapsed="false"/>
    <row r="49" customFormat="false" ht="13.2" hidden="false" customHeight="false" outlineLevel="0" collapsed="false">
      <c r="B49" s="195" t="s">
        <v>692</v>
      </c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3.2" hidden="false" customHeight="false" outlineLevel="0" collapsed="false"/>
    <row r="51" customFormat="false" ht="13.2" hidden="false" customHeight="false" outlineLevel="0" collapsed="false">
      <c r="A51" s="659" t="s">
        <v>22</v>
      </c>
      <c r="B51" s="417" t="s">
        <v>621</v>
      </c>
      <c r="C51" s="686"/>
      <c r="D51" s="687" t="s">
        <v>693</v>
      </c>
      <c r="E51" s="687"/>
      <c r="F51" s="687"/>
      <c r="G51" s="687"/>
      <c r="H51" s="687"/>
      <c r="I51" s="687"/>
      <c r="J51" s="687"/>
      <c r="K51" s="687"/>
    </row>
    <row r="52" customFormat="false" ht="13.2" hidden="false" customHeight="false" outlineLevel="0" collapsed="false">
      <c r="A52" s="292" t="n">
        <v>3</v>
      </c>
      <c r="B52" s="688" t="s">
        <v>694</v>
      </c>
      <c r="C52" s="292" t="s">
        <v>695</v>
      </c>
      <c r="D52" s="426" t="s">
        <v>27</v>
      </c>
      <c r="E52" s="292" t="s">
        <v>696</v>
      </c>
      <c r="F52" s="292" t="s">
        <v>697</v>
      </c>
      <c r="G52" s="292" t="s">
        <v>698</v>
      </c>
      <c r="H52" s="292" t="s">
        <v>699</v>
      </c>
      <c r="I52" s="292" t="s">
        <v>700</v>
      </c>
      <c r="J52" s="292" t="s">
        <v>701</v>
      </c>
      <c r="K52" s="292" t="s">
        <v>702</v>
      </c>
    </row>
    <row r="53" customFormat="false" ht="13.2" hidden="false" customHeight="false" outlineLevel="0" collapsed="false">
      <c r="A53" s="292" t="s">
        <v>153</v>
      </c>
      <c r="B53" s="683" t="s">
        <v>703</v>
      </c>
      <c r="C53" s="292"/>
      <c r="D53" s="335"/>
      <c r="E53" s="689"/>
      <c r="F53" s="689"/>
      <c r="G53" s="689"/>
      <c r="H53" s="689"/>
      <c r="I53" s="689"/>
      <c r="J53" s="689"/>
      <c r="K53" s="689"/>
    </row>
    <row r="54" customFormat="false" ht="13.2" hidden="false" customHeight="false" outlineLevel="0" collapsed="false">
      <c r="A54" s="292" t="s">
        <v>155</v>
      </c>
      <c r="B54" s="683" t="s">
        <v>704</v>
      </c>
      <c r="C54" s="292" t="s">
        <v>654</v>
      </c>
      <c r="D54" s="297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2" t="s">
        <v>646</v>
      </c>
      <c r="B55" s="683" t="s">
        <v>705</v>
      </c>
      <c r="C55" s="292" t="s">
        <v>535</v>
      </c>
      <c r="D55" s="335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2" t="s">
        <v>648</v>
      </c>
      <c r="B56" s="683" t="s">
        <v>706</v>
      </c>
      <c r="C56" s="292" t="s">
        <v>535</v>
      </c>
      <c r="D56" s="335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2" t="s">
        <v>650</v>
      </c>
      <c r="B57" s="683" t="s">
        <v>631</v>
      </c>
      <c r="C57" s="292" t="s">
        <v>428</v>
      </c>
      <c r="D57" s="297" t="n">
        <f aca="false">SUM(E57:K57)</f>
        <v>0</v>
      </c>
      <c r="E57" s="426" t="n">
        <f aca="false">ROUND(E54*(E55-E56)/3600,3)</f>
        <v>0</v>
      </c>
      <c r="F57" s="426" t="n">
        <f aca="false">ROUND(F54*(F55-F56)/3600,3)</f>
        <v>0</v>
      </c>
      <c r="G57" s="426" t="n">
        <f aca="false">ROUND(G54*(G55-G56)/3600,3)</f>
        <v>0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3.2" hidden="false" customHeight="false" outlineLevel="0" collapsed="false">
      <c r="A58" s="292" t="s">
        <v>652</v>
      </c>
      <c r="B58" s="670" t="s">
        <v>707</v>
      </c>
      <c r="C58" s="292" t="s">
        <v>632</v>
      </c>
      <c r="D58" s="297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3.2" hidden="false" customHeight="false" outlineLevel="0" collapsed="false">
      <c r="A59" s="292" t="s">
        <v>655</v>
      </c>
      <c r="B59" s="662" t="s">
        <v>708</v>
      </c>
      <c r="C59" s="292" t="s">
        <v>213</v>
      </c>
      <c r="D59" s="665" t="n">
        <f aca="false">IF(D58=0,0,SUMPRODUCT(E59:K59,E58:K58)/D58)</f>
        <v>0</v>
      </c>
      <c r="E59" s="666"/>
      <c r="F59" s="666"/>
      <c r="G59" s="666"/>
      <c r="H59" s="666"/>
      <c r="I59" s="666"/>
      <c r="J59" s="666"/>
      <c r="K59" s="666"/>
    </row>
    <row r="60" customFormat="false" ht="13.2" hidden="false" customHeight="false" outlineLevel="0" collapsed="false">
      <c r="A60" s="292" t="n">
        <v>4</v>
      </c>
      <c r="B60" s="688" t="s">
        <v>709</v>
      </c>
      <c r="C60" s="292"/>
      <c r="D60" s="335"/>
      <c r="E60" s="292" t="s">
        <v>684</v>
      </c>
      <c r="F60" s="292" t="s">
        <v>685</v>
      </c>
      <c r="G60" s="292" t="s">
        <v>686</v>
      </c>
      <c r="H60" s="292" t="s">
        <v>687</v>
      </c>
      <c r="I60" s="292" t="s">
        <v>710</v>
      </c>
      <c r="J60" s="292" t="s">
        <v>711</v>
      </c>
      <c r="K60" s="292" t="s">
        <v>712</v>
      </c>
    </row>
    <row r="61" customFormat="false" ht="13.2" hidden="false" customHeight="false" outlineLevel="0" collapsed="false">
      <c r="A61" s="292" t="s">
        <v>57</v>
      </c>
      <c r="B61" s="683" t="s">
        <v>703</v>
      </c>
      <c r="C61" s="317"/>
      <c r="D61" s="335"/>
      <c r="E61" s="690"/>
      <c r="F61" s="691"/>
      <c r="G61" s="691"/>
      <c r="H61" s="691"/>
      <c r="I61" s="691"/>
      <c r="J61" s="691"/>
      <c r="K61" s="691"/>
    </row>
    <row r="62" customFormat="false" ht="13.2" hidden="false" customHeight="false" outlineLevel="0" collapsed="false">
      <c r="A62" s="292" t="s">
        <v>59</v>
      </c>
      <c r="B62" s="685" t="s">
        <v>688</v>
      </c>
      <c r="C62" s="678" t="s">
        <v>630</v>
      </c>
      <c r="D62" s="673" t="n">
        <f aca="false">SUM(E62:G62)</f>
        <v>0</v>
      </c>
      <c r="E62" s="674"/>
      <c r="F62" s="674"/>
      <c r="G62" s="674"/>
      <c r="H62" s="674"/>
      <c r="I62" s="674"/>
      <c r="J62" s="674"/>
      <c r="K62" s="674"/>
      <c r="L62" s="672"/>
    </row>
    <row r="63" customFormat="false" ht="13.2" hidden="false" customHeight="false" outlineLevel="0" collapsed="false">
      <c r="A63" s="292" t="s">
        <v>665</v>
      </c>
      <c r="B63" s="662" t="s">
        <v>664</v>
      </c>
      <c r="C63" s="678" t="s">
        <v>632</v>
      </c>
      <c r="D63" s="673" t="n">
        <f aca="false">SUM(E63:G63)</f>
        <v>0</v>
      </c>
      <c r="E63" s="677"/>
      <c r="F63" s="677"/>
      <c r="G63" s="677"/>
      <c r="H63" s="677"/>
      <c r="I63" s="677"/>
      <c r="J63" s="677"/>
      <c r="K63" s="677"/>
      <c r="L63" s="672"/>
    </row>
    <row r="64" customFormat="false" ht="13.2" hidden="false" customHeight="false" outlineLevel="0" collapsed="false">
      <c r="A64" s="292" t="s">
        <v>667</v>
      </c>
      <c r="B64" s="662" t="s">
        <v>666</v>
      </c>
      <c r="C64" s="678" t="s">
        <v>632</v>
      </c>
      <c r="D64" s="673" t="n">
        <f aca="false">SUM(E64:G64)</f>
        <v>0</v>
      </c>
      <c r="E64" s="677"/>
      <c r="F64" s="677"/>
      <c r="G64" s="677"/>
      <c r="H64" s="677"/>
      <c r="I64" s="677"/>
      <c r="J64" s="677"/>
      <c r="K64" s="677"/>
      <c r="L64" s="672"/>
    </row>
    <row r="65" customFormat="false" ht="13.2" hidden="false" customHeight="false" outlineLevel="0" collapsed="false">
      <c r="A65" s="292" t="s">
        <v>669</v>
      </c>
      <c r="B65" s="682" t="s">
        <v>668</v>
      </c>
      <c r="C65" s="292" t="s">
        <v>654</v>
      </c>
      <c r="D65" s="673" t="n">
        <f aca="false">SUM(E65:G65)</f>
        <v>0</v>
      </c>
      <c r="E65" s="677"/>
      <c r="F65" s="677"/>
      <c r="G65" s="677"/>
      <c r="H65" s="677"/>
      <c r="I65" s="677"/>
      <c r="J65" s="677"/>
      <c r="K65" s="677"/>
      <c r="L65" s="672"/>
    </row>
    <row r="66" customFormat="false" ht="13.2" hidden="false" customHeight="false" outlineLevel="0" collapsed="false">
      <c r="A66" s="292" t="s">
        <v>671</v>
      </c>
      <c r="B66" s="682" t="s">
        <v>670</v>
      </c>
      <c r="C66" s="292" t="s">
        <v>654</v>
      </c>
      <c r="D66" s="673" t="n">
        <f aca="false">SUM(E66:G66)</f>
        <v>0</v>
      </c>
      <c r="E66" s="677"/>
      <c r="F66" s="677"/>
      <c r="G66" s="677"/>
      <c r="H66" s="677"/>
      <c r="I66" s="677"/>
      <c r="J66" s="677"/>
      <c r="K66" s="677"/>
      <c r="L66" s="672"/>
    </row>
    <row r="67" customFormat="false" ht="15.6" hidden="false" customHeight="false" outlineLevel="0" collapsed="false">
      <c r="A67" s="292" t="s">
        <v>713</v>
      </c>
      <c r="B67" s="683" t="s">
        <v>672</v>
      </c>
      <c r="C67" s="292" t="s">
        <v>673</v>
      </c>
      <c r="D67" s="335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2" t="n">
        <v>5</v>
      </c>
      <c r="B68" s="662" t="s">
        <v>554</v>
      </c>
      <c r="C68" s="292" t="s">
        <v>213</v>
      </c>
      <c r="D68" s="665" t="n">
        <f aca="false">IF(D59=0,0,IF(D58=0,0,SUM(D62:D64)/(D58/D59)))</f>
        <v>0</v>
      </c>
      <c r="E68" s="665" t="n">
        <f aca="false">IF(E59=0,0,IF(E58=0,0,SUM(E62:E64)/(E58/E59)))</f>
        <v>0</v>
      </c>
      <c r="F68" s="665" t="n">
        <f aca="false">IF(F59=0,0,IF(F58=0,0,SUM(F62:F64)/(F58/F59)))</f>
        <v>0</v>
      </c>
      <c r="G68" s="665" t="n">
        <f aca="false">IF(G59=0,0,IF(G58=0,0,SUM(G62:G64)/(G58/G59)))</f>
        <v>0</v>
      </c>
      <c r="H68" s="665" t="n">
        <f aca="false">IF(H59=0,0,IF(H58=0,0,SUM(H62:H64)/(H58/H59)))</f>
        <v>0</v>
      </c>
      <c r="I68" s="665" t="n">
        <f aca="false">IF(I59=0,0,IF(I58=0,0,SUM(I62:I64)/(I58/I59)))</f>
        <v>0</v>
      </c>
      <c r="J68" s="665" t="n">
        <f aca="false">IF(J59=0,0,IF(J58=0,0,SUM(J62:J64)/(J58/J59)))</f>
        <v>0</v>
      </c>
      <c r="K68" s="665" t="n">
        <f aca="false">IF(K59=0,0,IF(K58=0,0,SUM(K62:K64)/(K58/K59)))</f>
        <v>0</v>
      </c>
      <c r="L68" s="672"/>
    </row>
    <row r="69" customFormat="false" ht="13.2" hidden="false" customHeight="false" outlineLevel="0" collapsed="false"/>
    <row r="70" customFormat="false" ht="13.2" hidden="false" customHeight="false" outlineLevel="0" collapsed="false">
      <c r="B70" s="692"/>
      <c r="K70" s="693"/>
    </row>
    <row r="71" customFormat="false" ht="13.2" hidden="false" customHeight="false" outlineLevel="0" collapsed="false">
      <c r="B71" s="692"/>
      <c r="F71" s="694"/>
      <c r="G71" s="695"/>
      <c r="H71" s="696"/>
      <c r="I71" s="697"/>
      <c r="J71" s="698"/>
      <c r="K71" s="697"/>
    </row>
    <row r="72" customFormat="false" ht="13.2" hidden="false" customHeight="false" outlineLevel="0" collapsed="false">
      <c r="A72" s="0"/>
      <c r="B72" s="692"/>
      <c r="C72" s="0"/>
      <c r="D72" s="0"/>
      <c r="E72" s="0"/>
      <c r="F72" s="0"/>
      <c r="G72" s="0"/>
      <c r="H72" s="0"/>
      <c r="I72" s="0"/>
      <c r="J72" s="0"/>
      <c r="K72" s="69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11" t="str">
        <f aca="false">Разходи!A91</f>
        <v>Гл. счетоводител:</v>
      </c>
      <c r="G73" s="700" t="str">
        <f aca="false">Разходи!E91</f>
        <v>Изп. директор:</v>
      </c>
      <c r="J73" s="698"/>
      <c r="K73" s="693"/>
    </row>
    <row r="74" customFormat="false" ht="13.2" hidden="false" customHeight="false" outlineLevel="0" collapsed="false">
      <c r="B74" s="701"/>
      <c r="K74" s="702"/>
    </row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559722222222222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8.875" defaultRowHeight="12.75" zeroHeight="true" outlineLevelRow="0" outlineLevelCol="0"/>
  <cols>
    <col collapsed="false" customWidth="true" hidden="false" outlineLevel="0" max="1" min="1" style="191" width="3.66"/>
    <col collapsed="false" customWidth="true" hidden="false" outlineLevel="0" max="2" min="2" style="191" width="28.66"/>
    <col collapsed="false" customWidth="true" hidden="false" outlineLevel="0" max="3" min="3" style="191" width="7.88"/>
    <col collapsed="false" customWidth="true" hidden="false" outlineLevel="0" max="10" min="4" style="191" width="9.66"/>
    <col collapsed="false" customWidth="true" hidden="false" outlineLevel="0" max="12" min="11" style="191" width="8.66"/>
    <col collapsed="false" customWidth="false" hidden="false" outlineLevel="0" max="13" min="13" style="191" width="8.87"/>
    <col collapsed="false" customWidth="false" hidden="true" outlineLevel="0" max="257" min="14" style="191" width="8.87"/>
  </cols>
  <sheetData>
    <row r="1" customFormat="false" ht="12.75" hidden="false" customHeight="true" outlineLevel="0" collapsed="false">
      <c r="A1" s="192" t="n">
        <v>2</v>
      </c>
      <c r="B1" s="703" t="s">
        <v>714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15</v>
      </c>
    </row>
    <row r="2" customFormat="false" ht="12.75" hidden="false" customHeight="true" outlineLevel="0" collapsed="false">
      <c r="B2" s="703" t="str">
        <f aca="false">'ТИП-ПРОИЗ'!B3</f>
        <v>"Топлофикация-Бургас" ЕАД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16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3.2" hidden="false" customHeight="true" outlineLevel="0" collapsed="false"/>
    <row r="6" customFormat="false" ht="13.2" hidden="false" customHeight="true" outlineLevel="0" collapsed="false">
      <c r="A6" s="706" t="n">
        <f aca="false">'ТИП-ПРОИЗ'!$B$5</f>
        <v>7.2017</v>
      </c>
      <c r="B6" s="706"/>
      <c r="C6" s="706"/>
      <c r="D6" s="707" t="s">
        <v>717</v>
      </c>
      <c r="E6" s="707"/>
      <c r="F6" s="707"/>
      <c r="G6" s="707"/>
      <c r="H6" s="707"/>
      <c r="I6" s="707"/>
      <c r="J6" s="707"/>
      <c r="K6" s="707"/>
      <c r="L6" s="707"/>
    </row>
    <row r="7" customFormat="false" ht="13.2" hidden="false" customHeight="true" outlineLevel="0" collapsed="false">
      <c r="A7" s="708" t="n">
        <v>1</v>
      </c>
      <c r="B7" s="709" t="s">
        <v>718</v>
      </c>
      <c r="C7" s="417" t="s">
        <v>620</v>
      </c>
      <c r="D7" s="192" t="s">
        <v>27</v>
      </c>
      <c r="E7" s="708" t="s">
        <v>719</v>
      </c>
      <c r="F7" s="708" t="s">
        <v>720</v>
      </c>
      <c r="G7" s="708" t="s">
        <v>721</v>
      </c>
      <c r="H7" s="708" t="s">
        <v>722</v>
      </c>
      <c r="I7" s="708" t="s">
        <v>723</v>
      </c>
      <c r="J7" s="708" t="s">
        <v>724</v>
      </c>
      <c r="K7" s="708" t="s">
        <v>725</v>
      </c>
      <c r="L7" s="708" t="s">
        <v>726</v>
      </c>
    </row>
    <row r="8" customFormat="false" ht="13.2" hidden="false" customHeight="true" outlineLevel="0" collapsed="false">
      <c r="A8" s="710" t="s">
        <v>42</v>
      </c>
      <c r="B8" s="711" t="n">
        <f aca="false">'ТИП-ПРОИЗ'!E6</f>
        <v>2016</v>
      </c>
      <c r="C8" s="710" t="s">
        <v>727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3.2" hidden="false" customHeight="true" outlineLevel="0" collapsed="false">
      <c r="A9" s="710" t="s">
        <v>44</v>
      </c>
      <c r="B9" s="714" t="s">
        <v>707</v>
      </c>
      <c r="C9" s="710" t="s">
        <v>632</v>
      </c>
      <c r="D9" s="712" t="n">
        <f aca="false">SUM(E9:K9)</f>
        <v>77.72</v>
      </c>
      <c r="E9" s="715" t="n">
        <v>30</v>
      </c>
      <c r="F9" s="715"/>
      <c r="G9" s="715"/>
      <c r="H9" s="715" t="n">
        <v>30</v>
      </c>
      <c r="I9" s="715" t="n">
        <v>17.72</v>
      </c>
      <c r="J9" s="715"/>
      <c r="K9" s="715"/>
      <c r="L9" s="715"/>
    </row>
    <row r="10" customFormat="false" ht="13.2" hidden="false" customHeight="true" outlineLevel="0" collapsed="false">
      <c r="A10" s="710" t="s">
        <v>47</v>
      </c>
      <c r="B10" s="716" t="s">
        <v>708</v>
      </c>
      <c r="C10" s="710" t="s">
        <v>213</v>
      </c>
      <c r="D10" s="717" t="n">
        <f aca="false">IF(D9=0,0,SUMPRODUCT(E9:K9,E10:K10)/D9)</f>
        <v>0.859480185280494</v>
      </c>
      <c r="E10" s="718" t="n">
        <v>0.86</v>
      </c>
      <c r="F10" s="718"/>
      <c r="G10" s="718"/>
      <c r="H10" s="718" t="n">
        <v>0.9</v>
      </c>
      <c r="I10" s="718" t="n">
        <v>0.79</v>
      </c>
      <c r="J10" s="718"/>
      <c r="K10" s="718"/>
      <c r="L10" s="718"/>
    </row>
    <row r="11" customFormat="false" ht="13.2" hidden="false" customHeight="true" outlineLevel="0" collapsed="false"/>
    <row r="12" customFormat="false" ht="13.2" hidden="false" customHeight="true" outlineLevel="0" collapsed="false">
      <c r="A12" s="719" t="n">
        <f aca="false">'ТИП-ПРОИЗ'!E6</f>
        <v>2016</v>
      </c>
      <c r="B12" s="719"/>
      <c r="C12" s="719"/>
      <c r="D12" s="707" t="s">
        <v>728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3.2" hidden="false" customHeight="true" outlineLevel="0" collapsed="false">
      <c r="A13" s="708" t="n">
        <v>1</v>
      </c>
      <c r="B13" s="709" t="s">
        <v>718</v>
      </c>
      <c r="C13" s="417" t="s">
        <v>620</v>
      </c>
      <c r="D13" s="192" t="s">
        <v>27</v>
      </c>
      <c r="E13" s="708" t="s">
        <v>719</v>
      </c>
      <c r="F13" s="708" t="s">
        <v>720</v>
      </c>
      <c r="G13" s="708" t="s">
        <v>721</v>
      </c>
      <c r="H13" s="708" t="s">
        <v>722</v>
      </c>
      <c r="I13" s="708" t="s">
        <v>723</v>
      </c>
      <c r="J13" s="708" t="s">
        <v>724</v>
      </c>
      <c r="K13" s="708" t="s">
        <v>725</v>
      </c>
      <c r="L13" s="708" t="s">
        <v>726</v>
      </c>
    </row>
    <row r="14" customFormat="false" ht="13.2" hidden="false" customHeight="true" outlineLevel="0" collapsed="false">
      <c r="A14" s="710" t="s">
        <v>42</v>
      </c>
      <c r="B14" s="714" t="s">
        <v>729</v>
      </c>
      <c r="C14" s="710" t="s">
        <v>730</v>
      </c>
      <c r="D14" s="720"/>
      <c r="E14" s="713" t="n">
        <v>3941</v>
      </c>
      <c r="F14" s="154"/>
      <c r="G14" s="154"/>
      <c r="H14" s="154" t="n">
        <v>285</v>
      </c>
      <c r="I14" s="154" t="n">
        <v>2148</v>
      </c>
      <c r="J14" s="154"/>
      <c r="K14" s="154"/>
      <c r="L14" s="154"/>
    </row>
    <row r="15" customFormat="false" ht="13.2" hidden="false" customHeight="true" outlineLevel="0" collapsed="false">
      <c r="A15" s="710" t="s">
        <v>44</v>
      </c>
      <c r="B15" s="714" t="s">
        <v>731</v>
      </c>
      <c r="C15" s="710" t="s">
        <v>251</v>
      </c>
      <c r="D15" s="712" t="n">
        <f aca="false">SUM(E15:K15)</f>
        <v>70874.676</v>
      </c>
      <c r="E15" s="715" t="n">
        <v>49599.735</v>
      </c>
      <c r="F15" s="715"/>
      <c r="G15" s="715"/>
      <c r="H15" s="715" t="n">
        <v>7046.242</v>
      </c>
      <c r="I15" s="715" t="n">
        <v>14228.699</v>
      </c>
      <c r="J15" s="715"/>
      <c r="K15" s="715"/>
      <c r="L15" s="715"/>
    </row>
    <row r="16" customFormat="false" ht="13.2" hidden="false" customHeight="true" outlineLevel="0" collapsed="false">
      <c r="A16" s="710" t="s">
        <v>47</v>
      </c>
      <c r="B16" s="716" t="s">
        <v>556</v>
      </c>
      <c r="C16" s="710" t="s">
        <v>213</v>
      </c>
      <c r="D16" s="717" t="n">
        <f aca="false">IF(D15=0,0,SUMPRODUCT(E15:K15,E16:K16)/D15)</f>
        <v>0.876393683148548</v>
      </c>
      <c r="E16" s="718" t="n">
        <v>0.9159</v>
      </c>
      <c r="F16" s="718"/>
      <c r="G16" s="718"/>
      <c r="H16" s="718" t="n">
        <v>0.9337</v>
      </c>
      <c r="I16" s="718" t="n">
        <v>0.7103</v>
      </c>
      <c r="J16" s="718"/>
      <c r="K16" s="718"/>
      <c r="L16" s="718"/>
    </row>
    <row r="17" customFormat="false" ht="13.2" hidden="false" customHeight="true" outlineLevel="0" collapsed="false"/>
    <row r="18" customFormat="false" ht="12.75" hidden="false" customHeight="true" outlineLevel="0" collapsed="false">
      <c r="B18" s="703" t="s">
        <v>732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3.2" hidden="false" customHeight="true" outlineLevel="0" collapsed="false"/>
    <row r="20" customFormat="false" ht="13.2" hidden="false" customHeight="true" outlineLevel="0" collapsed="false">
      <c r="A20" s="706" t="n">
        <f aca="false">'ТИП-ПРОИЗ'!$B$5</f>
        <v>7.2017</v>
      </c>
      <c r="B20" s="706"/>
      <c r="C20" s="706"/>
      <c r="D20" s="707" t="s">
        <v>733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3.2" hidden="false" customHeight="true" outlineLevel="0" collapsed="false">
      <c r="A21" s="708" t="n">
        <v>2</v>
      </c>
      <c r="B21" s="709" t="s">
        <v>734</v>
      </c>
      <c r="C21" s="417" t="s">
        <v>620</v>
      </c>
      <c r="D21" s="192" t="s">
        <v>27</v>
      </c>
      <c r="E21" s="708" t="s">
        <v>735</v>
      </c>
      <c r="F21" s="708" t="s">
        <v>736</v>
      </c>
      <c r="G21" s="708" t="s">
        <v>737</v>
      </c>
      <c r="H21" s="708" t="s">
        <v>738</v>
      </c>
      <c r="I21" s="708" t="s">
        <v>739</v>
      </c>
      <c r="J21" s="708" t="s">
        <v>740</v>
      </c>
      <c r="K21" s="708" t="s">
        <v>741</v>
      </c>
      <c r="L21" s="708" t="s">
        <v>742</v>
      </c>
    </row>
    <row r="22" customFormat="false" ht="13.2" hidden="false" customHeight="true" outlineLevel="0" collapsed="false">
      <c r="A22" s="710" t="s">
        <v>50</v>
      </c>
      <c r="B22" s="711" t="n">
        <f aca="false">B8</f>
        <v>2016</v>
      </c>
      <c r="C22" s="710" t="s">
        <v>727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3.2" hidden="false" customHeight="true" outlineLevel="0" collapsed="false">
      <c r="A23" s="710" t="s">
        <v>52</v>
      </c>
      <c r="B23" s="722" t="s">
        <v>743</v>
      </c>
      <c r="C23" s="710" t="s">
        <v>654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3.2" hidden="false" customHeight="true" outlineLevel="0" collapsed="false">
      <c r="A24" s="710" t="s">
        <v>54</v>
      </c>
      <c r="B24" s="722" t="s">
        <v>744</v>
      </c>
      <c r="C24" s="710" t="s">
        <v>745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3.2" hidden="false" customHeight="true" outlineLevel="0" collapsed="false">
      <c r="A25" s="710" t="s">
        <v>746</v>
      </c>
      <c r="B25" s="714" t="s">
        <v>707</v>
      </c>
      <c r="C25" s="710" t="s">
        <v>632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3.2" hidden="false" customHeight="true" outlineLevel="0" collapsed="false">
      <c r="A26" s="710" t="s">
        <v>747</v>
      </c>
      <c r="B26" s="716" t="s">
        <v>708</v>
      </c>
      <c r="C26" s="710" t="s">
        <v>213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3.2" hidden="false" customHeight="true" outlineLevel="0" collapsed="false"/>
    <row r="28" customFormat="false" ht="13.2" hidden="false" customHeight="true" outlineLevel="0" collapsed="false">
      <c r="A28" s="719" t="n">
        <f aca="false">A12</f>
        <v>2016</v>
      </c>
      <c r="B28" s="719"/>
      <c r="C28" s="719"/>
      <c r="D28" s="707" t="s">
        <v>748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3.2" hidden="false" customHeight="true" outlineLevel="0" collapsed="false">
      <c r="A29" s="708" t="n">
        <v>2</v>
      </c>
      <c r="B29" s="709" t="s">
        <v>734</v>
      </c>
      <c r="C29" s="417" t="s">
        <v>620</v>
      </c>
      <c r="D29" s="192" t="s">
        <v>27</v>
      </c>
      <c r="E29" s="708" t="s">
        <v>735</v>
      </c>
      <c r="F29" s="708" t="s">
        <v>736</v>
      </c>
      <c r="G29" s="708" t="s">
        <v>737</v>
      </c>
      <c r="H29" s="708" t="s">
        <v>738</v>
      </c>
      <c r="I29" s="708" t="s">
        <v>739</v>
      </c>
      <c r="J29" s="708" t="s">
        <v>740</v>
      </c>
      <c r="K29" s="708" t="s">
        <v>741</v>
      </c>
      <c r="L29" s="708" t="s">
        <v>742</v>
      </c>
    </row>
    <row r="30" customFormat="false" ht="13.2" hidden="false" customHeight="true" outlineLevel="0" collapsed="false">
      <c r="A30" s="710" t="s">
        <v>50</v>
      </c>
      <c r="B30" s="714" t="s">
        <v>729</v>
      </c>
      <c r="C30" s="710" t="s">
        <v>730</v>
      </c>
      <c r="D30" s="720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0" t="s">
        <v>52</v>
      </c>
      <c r="B31" s="722" t="s">
        <v>749</v>
      </c>
      <c r="C31" s="710" t="s">
        <v>295</v>
      </c>
      <c r="D31" s="712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0" t="s">
        <v>54</v>
      </c>
      <c r="B32" s="722" t="s">
        <v>750</v>
      </c>
      <c r="C32" s="710" t="s">
        <v>654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3.2" hidden="false" customHeight="true" outlineLevel="0" collapsed="false">
      <c r="A33" s="710" t="s">
        <v>746</v>
      </c>
      <c r="B33" s="722" t="s">
        <v>751</v>
      </c>
      <c r="C33" s="710" t="s">
        <v>745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3.2" hidden="false" customHeight="true" outlineLevel="0" collapsed="false">
      <c r="A34" s="710" t="s">
        <v>747</v>
      </c>
      <c r="B34" s="714" t="s">
        <v>731</v>
      </c>
      <c r="C34" s="710" t="s">
        <v>251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3.2" hidden="false" customHeight="true" outlineLevel="0" collapsed="false">
      <c r="A35" s="710" t="s">
        <v>752</v>
      </c>
      <c r="B35" s="716" t="s">
        <v>556</v>
      </c>
      <c r="C35" s="710" t="s">
        <v>213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3.2" hidden="false" customHeight="true" outlineLevel="0" collapsed="false"/>
    <row r="37" customFormat="false" ht="15.6" hidden="false" customHeight="true" outlineLevel="0" collapsed="false">
      <c r="B37" s="716" t="s">
        <v>753</v>
      </c>
      <c r="C37" s="710" t="s">
        <v>213</v>
      </c>
      <c r="D37" s="717" t="n">
        <f aca="false">IF(SUM(D15,D34)=0,0,SUM(D15*D16,D34*D35)/SUM(D15,D34))</f>
        <v>0.876393683148548</v>
      </c>
      <c r="E37" s="723" t="n">
        <f aca="false">SUM(D37,-F37)</f>
        <v>0.00984485461971507</v>
      </c>
      <c r="F37" s="724" t="n">
        <f aca="false">'ТИП-ПРОИЗ'!E57</f>
        <v>0.866548828528833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A91</f>
        <v>Гл. счетоводител:</v>
      </c>
      <c r="G40" s="267" t="str">
        <f aca="false">Разходи!E91</f>
        <v>Изп. директор:</v>
      </c>
      <c r="I40" s="258"/>
      <c r="J40" s="258"/>
    </row>
    <row r="41" customFormat="false" ht="13.2" hidden="false" customHeight="true" outlineLevel="0" collapsed="false"/>
    <row r="42" customFormat="false" ht="13.2" hidden="tru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214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17-03-31T12:16:17Z</cp:lastPrinted>
  <dcterms:modified xsi:type="dcterms:W3CDTF">2017-03-31T14:31:49Z</dcterms:modified>
  <cp:revision>0</cp:revision>
  <dc:subject/>
  <dc:title/>
</cp:coreProperties>
</file>