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T. Ducheva:
</t>
        </r>
        <r>
          <rPr>
            <sz val="8"/>
            <color rgb="FF000000"/>
            <rFont val="Tahoma"/>
            <family val="0"/>
          </rPr>
          <t xml:space="preserve">Загуби от трансформ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8</xdr:rowOff>
              </xdr:from>
              <xdr:to>
                <xdr:col>4</xdr:col>
                <xdr:colOff>10</xdr:colOff>
                <xdr:row>17</xdr:row>
                <xdr:rowOff>14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T. Ducheva:
</t>
        </r>
        <r>
          <rPr>
            <sz val="8"/>
            <color rgb="FF000000"/>
            <rFont val="Tahoma"/>
            <family val="0"/>
          </rPr>
          <t xml:space="preserve">Загуби от трансформ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8</xdr:rowOff>
              </xdr:from>
              <xdr:to>
                <xdr:col>6</xdr:col>
                <xdr:colOff>7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7">
  <si>
    <t xml:space="preserve">Отчетна информация за 2016 г. и за ценовия период 01.07.2016 г. - 30.06.2017 г. за електрическата енергия</t>
  </si>
  <si>
    <t xml:space="preserve">Дружество:</t>
  </si>
  <si>
    <t xml:space="preserve">"ТОПЛОФИКАЦИЯ - БУРГАС" ЕАД</t>
  </si>
  <si>
    <t xml:space="preserve">Количествени показатели на производителя от 07.2015</t>
  </si>
  <si>
    <t xml:space="preserve">Деменсия</t>
  </si>
  <si>
    <t xml:space="preserve">Отчет за 2016</t>
  </si>
  <si>
    <t xml:space="preserve">Прогноза 07.2016-06.2017</t>
  </si>
  <si>
    <t xml:space="preserve">07.2016 - 06.2017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Е производство, в т.ч.:</t>
  </si>
  <si>
    <t xml:space="preserve">от Г на ДВГ, ГТ и ТГ</t>
  </si>
  <si>
    <t xml:space="preserve">MWh</t>
  </si>
  <si>
    <t xml:space="preserve">комбинирана ел. ен.</t>
  </si>
  <si>
    <t xml:space="preserve">некомбинирана ел. ен.</t>
  </si>
  <si>
    <t xml:space="preserve">Е сн</t>
  </si>
  <si>
    <t xml:space="preserve">%</t>
  </si>
  <si>
    <t xml:space="preserve">Е реализация</t>
  </si>
  <si>
    <t xml:space="preserve">общо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Ръководител ПТО:</t>
  </si>
  <si>
    <t xml:space="preserve">Изп. директор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лв.&quot;_-;\-* #,##0.00&quot; лв.&quot;_-;_-* \-??&quot; лв.&quot;_-;_-@_-"/>
    <numFmt numFmtId="166" formatCode="#,##0"/>
    <numFmt numFmtId="167" formatCode="0%"/>
    <numFmt numFmtId="168" formatCode="0.0%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1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18.1"/>
    <col collapsed="false" customWidth="true" hidden="false" outlineLevel="0" max="3" min="3" style="0" width="9.43"/>
    <col collapsed="false" customWidth="true" hidden="false" outlineLevel="0" max="17" min="4" style="0" width="9.66"/>
  </cols>
  <sheetData>
    <row r="2" customFormat="false" ht="13.2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4" customFormat="false" ht="13.2" hidden="false" customHeight="false" outlineLevel="0" collapsed="false">
      <c r="B4" s="2" t="s">
        <v>1</v>
      </c>
      <c r="C4" s="1" t="s">
        <v>2</v>
      </c>
      <c r="D4" s="1"/>
      <c r="E4" s="1"/>
      <c r="F4" s="1"/>
    </row>
    <row r="7" customFormat="false" ht="13.2" hidden="false" customHeight="true" outlineLevel="0" collapsed="false">
      <c r="A7" s="3" t="s">
        <v>3</v>
      </c>
      <c r="B7" s="3"/>
      <c r="C7" s="4" t="s">
        <v>4</v>
      </c>
      <c r="D7" s="4" t="s">
        <v>5</v>
      </c>
      <c r="E7" s="4" t="s">
        <v>6</v>
      </c>
      <c r="F7" s="5" t="s">
        <v>7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27.75" hidden="false" customHeight="true" outlineLevel="0" collapsed="false">
      <c r="A8" s="3"/>
      <c r="B8" s="3"/>
      <c r="C8" s="4"/>
      <c r="D8" s="4"/>
      <c r="E8" s="4"/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  <c r="M8" s="4" t="s">
        <v>15</v>
      </c>
      <c r="N8" s="4" t="s">
        <v>16</v>
      </c>
      <c r="O8" s="4" t="s">
        <v>17</v>
      </c>
      <c r="P8" s="4" t="s">
        <v>18</v>
      </c>
      <c r="Q8" s="4" t="s">
        <v>19</v>
      </c>
    </row>
    <row r="9" customFormat="false" ht="13.2" hidden="false" customHeight="false" outlineLevel="0" collapsed="false">
      <c r="A9" s="6" t="s">
        <v>20</v>
      </c>
      <c r="B9" s="7" t="s">
        <v>21</v>
      </c>
      <c r="C9" s="8" t="s">
        <v>22</v>
      </c>
      <c r="D9" s="9" t="n">
        <f aca="false">D10</f>
        <v>105469</v>
      </c>
      <c r="E9" s="10" t="n">
        <f aca="false">SUM(F9:Q9)</f>
        <v>107939</v>
      </c>
      <c r="F9" s="11" t="n">
        <f aca="false">F10</f>
        <v>6052</v>
      </c>
      <c r="G9" s="11" t="n">
        <f aca="false">G10</f>
        <v>7236</v>
      </c>
      <c r="H9" s="11" t="n">
        <f aca="false">H10</f>
        <v>8273</v>
      </c>
      <c r="I9" s="11" t="n">
        <f aca="false">I10</f>
        <v>9424</v>
      </c>
      <c r="J9" s="11" t="n">
        <f aca="false">J10</f>
        <v>9355</v>
      </c>
      <c r="K9" s="11" t="n">
        <f aca="false">K10</f>
        <v>10861</v>
      </c>
      <c r="L9" s="11" t="n">
        <f aca="false">L10</f>
        <v>10237</v>
      </c>
      <c r="M9" s="11" t="n">
        <f aca="false">M10</f>
        <v>9274</v>
      </c>
      <c r="N9" s="11" t="n">
        <f aca="false">N10</f>
        <v>9897</v>
      </c>
      <c r="O9" s="11" t="n">
        <f aca="false">O10</f>
        <v>9780</v>
      </c>
      <c r="P9" s="11" t="n">
        <f aca="false">P10</f>
        <v>9021</v>
      </c>
      <c r="Q9" s="11" t="n">
        <f aca="false">Q10</f>
        <v>8529</v>
      </c>
    </row>
    <row r="10" customFormat="false" ht="13.2" hidden="false" customHeight="false" outlineLevel="0" collapsed="false">
      <c r="A10" s="6" t="s">
        <v>23</v>
      </c>
      <c r="B10" s="7"/>
      <c r="C10" s="8" t="s">
        <v>22</v>
      </c>
      <c r="D10" s="12" t="n">
        <v>105469</v>
      </c>
      <c r="E10" s="10" t="n">
        <f aca="false">SUM(F10:Q10)</f>
        <v>107939</v>
      </c>
      <c r="F10" s="11" t="n">
        <v>6052</v>
      </c>
      <c r="G10" s="11" t="n">
        <v>7236</v>
      </c>
      <c r="H10" s="11" t="n">
        <v>8273</v>
      </c>
      <c r="I10" s="11" t="n">
        <v>9424</v>
      </c>
      <c r="J10" s="11" t="n">
        <v>9355</v>
      </c>
      <c r="K10" s="13" t="n">
        <v>10861</v>
      </c>
      <c r="L10" s="13" t="n">
        <v>10237</v>
      </c>
      <c r="M10" s="13" t="n">
        <v>9274</v>
      </c>
      <c r="N10" s="13" t="n">
        <v>9897</v>
      </c>
      <c r="O10" s="11" t="n">
        <v>9780</v>
      </c>
      <c r="P10" s="11" t="n">
        <v>9021</v>
      </c>
      <c r="Q10" s="11" t="n">
        <v>8529</v>
      </c>
    </row>
    <row r="11" customFormat="false" ht="13.2" hidden="false" customHeight="false" outlineLevel="0" collapsed="false">
      <c r="A11" s="6" t="s">
        <v>24</v>
      </c>
      <c r="B11" s="7"/>
      <c r="C11" s="8" t="s">
        <v>22</v>
      </c>
      <c r="D11" s="14" t="n">
        <v>0</v>
      </c>
      <c r="E11" s="10" t="n">
        <v>0</v>
      </c>
      <c r="F11" s="11"/>
      <c r="G11" s="11"/>
      <c r="H11" s="11"/>
      <c r="I11" s="11"/>
      <c r="J11" s="11"/>
      <c r="K11" s="13"/>
      <c r="L11" s="13"/>
      <c r="M11" s="13"/>
      <c r="N11" s="13"/>
      <c r="O11" s="11"/>
      <c r="P11" s="11"/>
      <c r="Q11" s="11"/>
    </row>
    <row r="12" customFormat="false" ht="13.2" hidden="false" customHeight="false" outlineLevel="0" collapsed="false">
      <c r="A12" s="15" t="s">
        <v>25</v>
      </c>
      <c r="B12" s="16"/>
      <c r="C12" s="8" t="s">
        <v>22</v>
      </c>
      <c r="D12" s="9" t="n">
        <v>4788.4836</v>
      </c>
      <c r="E12" s="10" t="n">
        <f aca="false">SUM(F12:Q12)</f>
        <v>4537.84514551157</v>
      </c>
      <c r="F12" s="11" t="n">
        <v>321.089</v>
      </c>
      <c r="G12" s="11" t="n">
        <v>313.163</v>
      </c>
      <c r="H12" s="11" t="n">
        <v>300.01</v>
      </c>
      <c r="I12" s="11" t="n">
        <v>312.096</v>
      </c>
      <c r="J12" s="11" t="n">
        <v>417.593</v>
      </c>
      <c r="K12" s="13" t="n">
        <v>494.02</v>
      </c>
      <c r="L12" s="13" t="n">
        <v>512.182</v>
      </c>
      <c r="M12" s="13" t="n">
        <v>456</v>
      </c>
      <c r="N12" s="13" t="n">
        <v>410</v>
      </c>
      <c r="O12" s="11" t="n">
        <v>366</v>
      </c>
      <c r="P12" s="11" t="n">
        <v>321.350549285922</v>
      </c>
      <c r="Q12" s="11" t="n">
        <v>314.341596225648</v>
      </c>
    </row>
    <row r="13" customFormat="false" ht="13.2" hidden="false" customHeight="false" outlineLevel="0" collapsed="false">
      <c r="A13" s="15"/>
      <c r="B13" s="16"/>
      <c r="C13" s="14" t="s">
        <v>26</v>
      </c>
      <c r="D13" s="17" t="n">
        <f aca="false">IF(D9=0,0,D12/D9)</f>
        <v>0.0454018109586703</v>
      </c>
      <c r="E13" s="17" t="n">
        <v>0.0371226756475941</v>
      </c>
      <c r="F13" s="17" t="n">
        <v>0.0281070750880998</v>
      </c>
      <c r="G13" s="17" t="n">
        <v>0.0303506914164694</v>
      </c>
      <c r="H13" s="17" t="n">
        <v>0.0289920634920635</v>
      </c>
      <c r="I13" s="17" t="n">
        <v>0.029158624789458</v>
      </c>
      <c r="J13" s="17" t="n">
        <v>0.0407096560846561</v>
      </c>
      <c r="K13" s="17" t="n">
        <v>0.0479454104326729</v>
      </c>
      <c r="L13" s="17" t="n">
        <v>0.0509676206200697</v>
      </c>
      <c r="M13" s="17" t="n">
        <v>0.0517641893339045</v>
      </c>
      <c r="N13" s="17" t="n">
        <v>0.0420282279142708</v>
      </c>
      <c r="O13" s="17" t="n">
        <v>0.0263970196913252</v>
      </c>
      <c r="P13" s="17" t="n">
        <v>0.0237508402419897</v>
      </c>
      <c r="Q13" s="17" t="n">
        <v>0.0385310734463277</v>
      </c>
    </row>
    <row r="14" customFormat="false" ht="21" hidden="false" customHeight="false" outlineLevel="0" collapsed="false">
      <c r="A14" s="18" t="s">
        <v>27</v>
      </c>
      <c r="B14" s="19" t="s">
        <v>28</v>
      </c>
      <c r="C14" s="8" t="s">
        <v>22</v>
      </c>
      <c r="D14" s="9" t="n">
        <f aca="false">D9-D12</f>
        <v>100680.5164</v>
      </c>
      <c r="E14" s="20" t="n">
        <f aca="false">SUM(F14:Q14)</f>
        <v>103401.154854488</v>
      </c>
      <c r="F14" s="10" t="n">
        <f aca="false">F9-F12</f>
        <v>5730.911</v>
      </c>
      <c r="G14" s="10" t="n">
        <f aca="false">G9-G12</f>
        <v>6922.837</v>
      </c>
      <c r="H14" s="10" t="n">
        <f aca="false">H9-H12</f>
        <v>7972.99</v>
      </c>
      <c r="I14" s="10" t="n">
        <f aca="false">I9-I12</f>
        <v>9111.904</v>
      </c>
      <c r="J14" s="10" t="n">
        <f aca="false">J9-J12</f>
        <v>8937.407</v>
      </c>
      <c r="K14" s="10" t="n">
        <f aca="false">K9-K12</f>
        <v>10366.98</v>
      </c>
      <c r="L14" s="10" t="n">
        <f aca="false">L9-L12</f>
        <v>9724.818</v>
      </c>
      <c r="M14" s="10" t="n">
        <f aca="false">M9-M12</f>
        <v>8818</v>
      </c>
      <c r="N14" s="10" t="n">
        <f aca="false">N9-N12</f>
        <v>9487</v>
      </c>
      <c r="O14" s="10" t="n">
        <f aca="false">O9-O12</f>
        <v>9414</v>
      </c>
      <c r="P14" s="10" t="n">
        <f aca="false">P9-P12</f>
        <v>8699.64945071408</v>
      </c>
      <c r="Q14" s="10" t="n">
        <f aca="false">Q9-Q12</f>
        <v>8214.65840377435</v>
      </c>
    </row>
    <row r="15" customFormat="false" ht="13.2" hidden="false" customHeight="false" outlineLevel="0" collapsed="false">
      <c r="A15" s="18"/>
      <c r="B15" s="7" t="s">
        <v>29</v>
      </c>
      <c r="C15" s="8" t="s">
        <v>22</v>
      </c>
      <c r="D15" s="9" t="n">
        <v>1313.3168</v>
      </c>
      <c r="E15" s="10" t="n">
        <f aca="false">SUM(F15:Q15)</f>
        <v>1573.9064</v>
      </c>
      <c r="F15" s="11" t="n">
        <v>25.939</v>
      </c>
      <c r="G15" s="11" t="n">
        <v>156.8438</v>
      </c>
      <c r="H15" s="11" t="n">
        <v>117.2324</v>
      </c>
      <c r="I15" s="11" t="n">
        <v>128.8168</v>
      </c>
      <c r="J15" s="11" t="n">
        <v>102.5606</v>
      </c>
      <c r="K15" s="13" t="n">
        <v>145.2824</v>
      </c>
      <c r="L15" s="13" t="n">
        <v>112.838</v>
      </c>
      <c r="M15" s="13" t="n">
        <v>86.0834</v>
      </c>
      <c r="N15" s="13" t="n">
        <v>173.2</v>
      </c>
      <c r="O15" s="11" t="n">
        <v>176</v>
      </c>
      <c r="P15" s="11" t="n">
        <v>169.8</v>
      </c>
      <c r="Q15" s="11" t="n">
        <v>179.31</v>
      </c>
    </row>
    <row r="16" customFormat="false" ht="13.2" hidden="false" customHeight="false" outlineLevel="0" collapsed="false">
      <c r="A16" s="18"/>
      <c r="B16" s="7" t="s">
        <v>30</v>
      </c>
      <c r="C16" s="8" t="s">
        <v>22</v>
      </c>
      <c r="D16" s="9" t="n">
        <f aca="false">D14-D15</f>
        <v>99367.1996</v>
      </c>
      <c r="E16" s="20" t="n">
        <f aca="false">SUM(F16:Q16)</f>
        <v>101827.248454488</v>
      </c>
      <c r="F16" s="21" t="n">
        <f aca="false">F17</f>
        <v>5704.972</v>
      </c>
      <c r="G16" s="21" t="n">
        <f aca="false">G17</f>
        <v>6765.9932</v>
      </c>
      <c r="H16" s="21" t="n">
        <f aca="false">H17</f>
        <v>7855.7576</v>
      </c>
      <c r="I16" s="21" t="n">
        <f aca="false">I17</f>
        <v>8983.0872</v>
      </c>
      <c r="J16" s="21" t="n">
        <f aca="false">J17</f>
        <v>8834.8464</v>
      </c>
      <c r="K16" s="21" t="n">
        <f aca="false">K17</f>
        <v>10221.6976</v>
      </c>
      <c r="L16" s="21" t="n">
        <f aca="false">L17</f>
        <v>9611.98</v>
      </c>
      <c r="M16" s="21" t="n">
        <f aca="false">M17</f>
        <v>8731.9166</v>
      </c>
      <c r="N16" s="21" t="n">
        <f aca="false">N17</f>
        <v>9313.8</v>
      </c>
      <c r="O16" s="21" t="n">
        <f aca="false">O17</f>
        <v>9238</v>
      </c>
      <c r="P16" s="21" t="n">
        <f aca="false">P17</f>
        <v>8529.84945071408</v>
      </c>
      <c r="Q16" s="21" t="n">
        <f aca="false">Q17</f>
        <v>8035.34840377435</v>
      </c>
    </row>
    <row r="17" customFormat="false" ht="13.2" hidden="false" customHeight="false" outlineLevel="0" collapsed="false">
      <c r="A17" s="18" t="s">
        <v>31</v>
      </c>
      <c r="B17" s="22" t="s">
        <v>32</v>
      </c>
      <c r="C17" s="8" t="s">
        <v>22</v>
      </c>
      <c r="D17" s="9" t="n">
        <f aca="false">D16</f>
        <v>99367.1996</v>
      </c>
      <c r="E17" s="10" t="n">
        <f aca="false">SUM(F17:Q17)</f>
        <v>101827.248454488</v>
      </c>
      <c r="F17" s="10" t="n">
        <f aca="false">F14-F15</f>
        <v>5704.972</v>
      </c>
      <c r="G17" s="10" t="n">
        <f aca="false">G14-G15</f>
        <v>6765.9932</v>
      </c>
      <c r="H17" s="10" t="n">
        <f aca="false">H14-H15</f>
        <v>7855.7576</v>
      </c>
      <c r="I17" s="10" t="n">
        <f aca="false">I14-I15</f>
        <v>8983.0872</v>
      </c>
      <c r="J17" s="10" t="n">
        <f aca="false">J14-J15</f>
        <v>8834.8464</v>
      </c>
      <c r="K17" s="10" t="n">
        <f aca="false">K14-K15</f>
        <v>10221.6976</v>
      </c>
      <c r="L17" s="10" t="n">
        <f aca="false">L14-L15</f>
        <v>9611.98</v>
      </c>
      <c r="M17" s="10" t="n">
        <f aca="false">M14-M15</f>
        <v>8731.9166</v>
      </c>
      <c r="N17" s="10" t="n">
        <f aca="false">N14-N15</f>
        <v>9313.8</v>
      </c>
      <c r="O17" s="10" t="n">
        <f aca="false">O14-O15</f>
        <v>9238</v>
      </c>
      <c r="P17" s="10" t="n">
        <f aca="false">P14-P15</f>
        <v>8529.84945071408</v>
      </c>
      <c r="Q17" s="10" t="n">
        <f aca="false">Q14-Q15</f>
        <v>8035.34840377435</v>
      </c>
    </row>
    <row r="18" customFormat="false" ht="13.2" hidden="false" customHeight="false" outlineLevel="0" collapsed="false">
      <c r="A18" s="18"/>
      <c r="B18" s="22" t="s">
        <v>33</v>
      </c>
      <c r="C18" s="8" t="s">
        <v>22</v>
      </c>
      <c r="D18" s="14" t="n">
        <v>0</v>
      </c>
      <c r="E18" s="10" t="n">
        <f aca="false">SUM(F18:Q18)</f>
        <v>0</v>
      </c>
      <c r="F18" s="11"/>
      <c r="G18" s="11"/>
      <c r="H18" s="11"/>
      <c r="I18" s="11"/>
      <c r="J18" s="11"/>
      <c r="K18" s="13"/>
      <c r="L18" s="13"/>
      <c r="M18" s="13"/>
      <c r="N18" s="13"/>
      <c r="O18" s="11"/>
      <c r="P18" s="11"/>
      <c r="Q18" s="11"/>
    </row>
    <row r="19" customFormat="false" ht="13.2" hidden="false" customHeight="false" outlineLevel="0" collapsed="false">
      <c r="A19" s="18"/>
      <c r="B19" s="22" t="s">
        <v>34</v>
      </c>
      <c r="C19" s="8" t="s">
        <v>22</v>
      </c>
      <c r="D19" s="14" t="n">
        <v>0</v>
      </c>
      <c r="E19" s="10" t="n">
        <f aca="false">SUM(F19:Q19)</f>
        <v>0</v>
      </c>
      <c r="F19" s="11"/>
      <c r="G19" s="11"/>
      <c r="H19" s="11"/>
      <c r="I19" s="11"/>
      <c r="J19" s="11"/>
      <c r="K19" s="13"/>
      <c r="L19" s="13"/>
      <c r="M19" s="13"/>
      <c r="N19" s="13"/>
      <c r="O19" s="11"/>
      <c r="P19" s="11"/>
      <c r="Q19" s="11"/>
    </row>
    <row r="20" customFormat="false" ht="21" hidden="false" customHeight="false" outlineLevel="0" collapsed="false">
      <c r="A20" s="23"/>
      <c r="B20" s="24"/>
      <c r="C20" s="25"/>
      <c r="D20" s="26"/>
      <c r="E20" s="27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</row>
    <row r="21" customFormat="false" ht="21" hidden="false" customHeight="false" outlineLevel="0" collapsed="false">
      <c r="A21" s="23"/>
      <c r="B21" s="24"/>
      <c r="C21" s="25"/>
      <c r="D21" s="26"/>
      <c r="E21" s="27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</row>
    <row r="22" customFormat="false" ht="21" hidden="false" customHeight="false" outlineLevel="0" collapsed="false">
      <c r="A22" s="23"/>
      <c r="B22" s="24"/>
      <c r="C22" s="25"/>
      <c r="D22" s="26"/>
      <c r="E22" s="27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</row>
    <row r="23" customFormat="false" ht="13.2" hidden="false" customHeight="false" outlineLevel="0" collapsed="false"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</row>
    <row r="26" customFormat="false" ht="13.2" hidden="false" customHeight="false" outlineLevel="0" collapsed="false">
      <c r="A26" s="0" t="s">
        <v>35</v>
      </c>
      <c r="K26" s="0" t="s">
        <v>36</v>
      </c>
    </row>
  </sheetData>
  <mergeCells count="8">
    <mergeCell ref="A7:B8"/>
    <mergeCell ref="C7:C8"/>
    <mergeCell ref="D7:D8"/>
    <mergeCell ref="E7:E8"/>
    <mergeCell ref="F7:Q7"/>
    <mergeCell ref="A12:A13"/>
    <mergeCell ref="A14:A16"/>
    <mergeCell ref="A17:A19"/>
  </mergeCells>
  <printOptions headings="false" gridLines="false" gridLinesSet="true" horizontalCentered="false" verticalCentered="false"/>
  <pageMargins left="0.157638888888889" right="0.157638888888889" top="0.67013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1:52:04Z</dcterms:created>
  <dc:creator> </dc:creator>
  <dc:description/>
  <dc:language>en-US</dc:language>
  <cp:lastModifiedBy> </cp:lastModifiedBy>
  <cp:lastPrinted>2017-03-31T09:55:06Z</cp:lastPrinted>
  <dcterms:modified xsi:type="dcterms:W3CDTF">2017-03-31T09:55:47Z</dcterms:modified>
  <cp:revision>0</cp:revision>
  <dc:subject/>
  <dc:title/>
</cp:coreProperties>
</file>