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Топлофикация- Плевен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  /Б. Цанкова/</t>
  </si>
  <si>
    <t xml:space="preserve"> /инж.Ив.Гет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L3" activeCellId="0" sqref="L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3038</v>
      </c>
      <c r="E5" s="10" t="n">
        <f aca="false">SUM(E6:E9,E12)</f>
        <v>11813</v>
      </c>
      <c r="F5" s="10" t="n">
        <f aca="false">SUM(F6:F9,F12)</f>
        <v>12107</v>
      </c>
      <c r="G5" s="10" t="n">
        <f aca="false">SUM(G6:G9,G12)</f>
        <v>13572</v>
      </c>
      <c r="H5" s="11" t="n">
        <f aca="false">G5-F5</f>
        <v>1465</v>
      </c>
      <c r="I5" s="12" t="n">
        <f aca="false">IF(F5=0,0,H5/F5)</f>
        <v>0.121004377632774</v>
      </c>
      <c r="J5" s="13" t="n">
        <f aca="false">G5-D5</f>
        <v>534</v>
      </c>
      <c r="K5" s="14" t="n">
        <f aca="false">IF(D5=0,0,J5/D5)</f>
        <v>0.040957202024850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853</v>
      </c>
      <c r="E6" s="16" t="n">
        <v>4197</v>
      </c>
      <c r="F6" s="16" t="n">
        <v>4439</v>
      </c>
      <c r="G6" s="16" t="n">
        <v>4620</v>
      </c>
      <c r="H6" s="11" t="n">
        <f aca="false">G6-F6</f>
        <v>181</v>
      </c>
      <c r="I6" s="12" t="n">
        <f aca="false">IF(F6=0,0,H6/F6)</f>
        <v>0.0407749493129083</v>
      </c>
      <c r="J6" s="13" t="n">
        <f aca="false">G6-D6</f>
        <v>-233</v>
      </c>
      <c r="K6" s="14" t="n">
        <f aca="false">IF(D6=0,0,J6/D6)</f>
        <v>-0.048011539254069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908</v>
      </c>
      <c r="E7" s="16" t="n">
        <v>1518</v>
      </c>
      <c r="F7" s="16" t="n">
        <v>1477</v>
      </c>
      <c r="G7" s="16" t="n">
        <v>2225</v>
      </c>
      <c r="H7" s="11" t="n">
        <f aca="false">G7-F7</f>
        <v>748</v>
      </c>
      <c r="I7" s="12" t="n">
        <f aca="false">IF(F7=0,0,H7/F7)</f>
        <v>0.506431956668924</v>
      </c>
      <c r="J7" s="13" t="n">
        <f aca="false">G7-D7</f>
        <v>317</v>
      </c>
      <c r="K7" s="14" t="n">
        <f aca="false">IF(D7=0,0,J7/D7)</f>
        <v>0.16614255765199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708</v>
      </c>
      <c r="E8" s="16" t="n">
        <v>2566</v>
      </c>
      <c r="F8" s="16" t="n">
        <v>2643</v>
      </c>
      <c r="G8" s="16" t="n">
        <v>2822</v>
      </c>
      <c r="H8" s="11" t="n">
        <f aca="false">G8-F8</f>
        <v>179</v>
      </c>
      <c r="I8" s="12" t="n">
        <f aca="false">IF(F8=0,0,H8/F8)</f>
        <v>0.0677260688611426</v>
      </c>
      <c r="J8" s="13" t="n">
        <f aca="false">G8-D8</f>
        <v>114</v>
      </c>
      <c r="K8" s="14" t="n">
        <f aca="false">IF(D8=0,0,J8/D8)</f>
        <v>0.042097488921713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24</v>
      </c>
      <c r="E9" s="18" t="n">
        <f aca="false">SUM(E10:E11)</f>
        <v>684</v>
      </c>
      <c r="F9" s="18" t="n">
        <f aca="false">SUM(F10:F11)</f>
        <v>710</v>
      </c>
      <c r="G9" s="18" t="n">
        <f aca="false">SUM(G10:G11)</f>
        <v>775</v>
      </c>
      <c r="H9" s="11" t="n">
        <f aca="false">G9-F9</f>
        <v>65</v>
      </c>
      <c r="I9" s="12" t="n">
        <f aca="false">IF(F9=0,0,H9/F9)</f>
        <v>0.0915492957746479</v>
      </c>
      <c r="J9" s="13" t="n">
        <f aca="false">G9-D9</f>
        <v>151</v>
      </c>
      <c r="K9" s="14" t="n">
        <f aca="false">IF(D9=0,0,J9/D9)</f>
        <v>0.24198717948718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48</v>
      </c>
      <c r="E10" s="16" t="n">
        <v>429</v>
      </c>
      <c r="F10" s="16" t="n">
        <v>473</v>
      </c>
      <c r="G10" s="16" t="n">
        <v>513</v>
      </c>
      <c r="H10" s="11" t="n">
        <f aca="false">G10-F10</f>
        <v>40</v>
      </c>
      <c r="I10" s="12" t="n">
        <f aca="false">IF(F10=0,0,H10/F10)</f>
        <v>0.0845665961945032</v>
      </c>
      <c r="J10" s="13" t="n">
        <f aca="false">G10-D10</f>
        <v>65</v>
      </c>
      <c r="K10" s="14" t="n">
        <f aca="false">IF(D10=0,0,J10/D10)</f>
        <v>0.14508928571428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76</v>
      </c>
      <c r="E11" s="16" t="n">
        <v>255</v>
      </c>
      <c r="F11" s="16" t="n">
        <v>237</v>
      </c>
      <c r="G11" s="16" t="n">
        <v>262</v>
      </c>
      <c r="H11" s="11" t="n">
        <f aca="false">G11-F11</f>
        <v>25</v>
      </c>
      <c r="I11" s="12" t="n">
        <f aca="false">IF(F11=0,0,H11/F11)</f>
        <v>0.105485232067511</v>
      </c>
      <c r="J11" s="13" t="n">
        <f aca="false">G11-D11</f>
        <v>86</v>
      </c>
      <c r="K11" s="14" t="n">
        <f aca="false">IF(D11=0,0,J11/D11)</f>
        <v>0.488636363636364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945</v>
      </c>
      <c r="E12" s="16" t="n">
        <v>2848</v>
      </c>
      <c r="F12" s="16" t="n">
        <v>2838</v>
      </c>
      <c r="G12" s="16" t="n">
        <v>3130</v>
      </c>
      <c r="H12" s="11" t="n">
        <f aca="false">G12-F12</f>
        <v>292</v>
      </c>
      <c r="I12" s="12" t="n">
        <f aca="false">IF(F12=0,0,H12/F12)</f>
        <v>0.102889358703312</v>
      </c>
      <c r="J12" s="13" t="n">
        <f aca="false">G12-D12</f>
        <v>185</v>
      </c>
      <c r="K12" s="14" t="n">
        <f aca="false">IF(D12=0,0,J12/D12)</f>
        <v>0.062818336162988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234</v>
      </c>
      <c r="E13" s="16" t="n">
        <v>1613</v>
      </c>
      <c r="F13" s="16" t="n">
        <v>1426</v>
      </c>
      <c r="G13" s="16" t="n">
        <v>1524</v>
      </c>
      <c r="H13" s="11" t="n">
        <f aca="false">G13-F13</f>
        <v>98</v>
      </c>
      <c r="I13" s="12" t="n">
        <f aca="false">IF(F13=0,0,H13/F13)</f>
        <v>0.0687237026647966</v>
      </c>
      <c r="J13" s="13" t="n">
        <f aca="false">G13-D13</f>
        <v>290</v>
      </c>
      <c r="K13" s="14" t="n">
        <f aca="false">IF(D13=0,0,J13/D13)</f>
        <v>0.23500810372771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12.8</v>
      </c>
      <c r="E14" s="22" t="n">
        <v>613.47</v>
      </c>
      <c r="F14" s="22" t="n">
        <v>594.11</v>
      </c>
      <c r="G14" s="22" t="n">
        <v>603.14</v>
      </c>
      <c r="H14" s="11" t="n">
        <f aca="false">G14-F14</f>
        <v>9.02999999999997</v>
      </c>
      <c r="I14" s="12" t="n">
        <f aca="false">IF(F14=0,0,H14/F14)</f>
        <v>0.0151992055343286</v>
      </c>
      <c r="J14" s="13" t="n">
        <f aca="false">G14-D14</f>
        <v>-9.65999999999997</v>
      </c>
      <c r="K14" s="14" t="n">
        <f aca="false">IF(D14=0,0,J14/D14)</f>
        <v>-0.015763707571801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2106</v>
      </c>
      <c r="E20" s="11" t="n">
        <f aca="false">E21+E22</f>
        <v>1518</v>
      </c>
      <c r="F20" s="11" t="n">
        <f aca="false">F21+F22</f>
        <v>1477</v>
      </c>
      <c r="G20" s="11" t="n">
        <f aca="false">G21+G22</f>
        <v>2225</v>
      </c>
      <c r="H20" s="11" t="n">
        <f aca="false">G20-F20</f>
        <v>748</v>
      </c>
      <c r="I20" s="12" t="n">
        <f aca="false">IF(G20=0,0,H20/G20)</f>
        <v>0.336179775280899</v>
      </c>
      <c r="J20" s="13" t="n">
        <f aca="false">G20-D20</f>
        <v>119</v>
      </c>
      <c r="K20" s="14" t="n">
        <f aca="false">IF(D20=0,0,J20/D20)</f>
        <v>0.0565052231718898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908</v>
      </c>
      <c r="E21" s="16" t="n">
        <v>1195</v>
      </c>
      <c r="F21" s="16" t="n">
        <v>1244</v>
      </c>
      <c r="G21" s="16" t="n">
        <v>1992</v>
      </c>
      <c r="H21" s="11" t="n">
        <f aca="false">G21-F21</f>
        <v>748</v>
      </c>
      <c r="I21" s="12" t="n">
        <f aca="false">IF(G21=0,0,H21/G21)</f>
        <v>0.375502008032129</v>
      </c>
      <c r="J21" s="13" t="n">
        <f aca="false">G21-D21</f>
        <v>84</v>
      </c>
      <c r="K21" s="14" t="n">
        <f aca="false">IF(D21=0,0,J21/D21)</f>
        <v>0.0440251572327044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198</v>
      </c>
      <c r="E22" s="16" t="n">
        <v>323</v>
      </c>
      <c r="F22" s="16" t="n">
        <v>233</v>
      </c>
      <c r="G22" s="16" t="n">
        <v>233</v>
      </c>
      <c r="H22" s="11" t="n">
        <f aca="false">G22-F22</f>
        <v>0</v>
      </c>
      <c r="I22" s="12" t="n">
        <f aca="false">IF(G22=0,0,H22/G22)</f>
        <v>0</v>
      </c>
      <c r="J22" s="13" t="n">
        <f aca="false">G22-D22</f>
        <v>35</v>
      </c>
      <c r="K22" s="14" t="n">
        <f aca="false">IF(D22=0,0,J22/D22)</f>
        <v>0.176767676767677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109</v>
      </c>
      <c r="E23" s="11" t="n">
        <f aca="false">E24+E25</f>
        <v>756</v>
      </c>
      <c r="F23" s="11" t="n">
        <f aca="false">F24+F25</f>
        <v>1318</v>
      </c>
      <c r="G23" s="11" t="n">
        <f aca="false">G24+G25</f>
        <v>3898</v>
      </c>
      <c r="H23" s="11" t="n">
        <f aca="false">H24+H25</f>
        <v>2580</v>
      </c>
      <c r="I23" s="12" t="n">
        <f aca="false">IF(G23=0,0,H23/G23)</f>
        <v>0.661877886095434</v>
      </c>
      <c r="J23" s="13" t="n">
        <f aca="false">G23-D23</f>
        <v>2789</v>
      </c>
      <c r="K23" s="14" t="n">
        <f aca="false">IF(D23=0,0,J23/D23)</f>
        <v>2.51487826871055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404</v>
      </c>
      <c r="E24" s="16" t="n">
        <v>13</v>
      </c>
      <c r="F24" s="16" t="n">
        <v>595</v>
      </c>
      <c r="G24" s="16" t="n">
        <v>3415</v>
      </c>
      <c r="H24" s="11" t="n">
        <f aca="false">G24-F24</f>
        <v>2820</v>
      </c>
      <c r="I24" s="12" t="n">
        <f aca="false">IF(G24=0,0,H24/G24)</f>
        <v>0.825768667642753</v>
      </c>
      <c r="J24" s="13" t="n">
        <f aca="false">G24-D24</f>
        <v>3011</v>
      </c>
      <c r="K24" s="14" t="n">
        <f aca="false">IF(D24=0,0,J24/D24)</f>
        <v>7.4529702970297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705</v>
      </c>
      <c r="E25" s="16" t="n">
        <v>743</v>
      </c>
      <c r="F25" s="16" t="n">
        <v>723</v>
      </c>
      <c r="G25" s="16" t="n">
        <v>483</v>
      </c>
      <c r="H25" s="11" t="n">
        <f aca="false">G25-F25</f>
        <v>-240</v>
      </c>
      <c r="I25" s="12" t="n">
        <f aca="false">IF(G25=0,0,H25/G25)</f>
        <v>-0.496894409937888</v>
      </c>
      <c r="J25" s="13" t="n">
        <f aca="false">G25-D25</f>
        <v>-222</v>
      </c>
      <c r="K25" s="14" t="n">
        <f aca="false">IF(D25=0,0,J25/D25)</f>
        <v>-0.314893617021277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0"/>
      <c r="E1" s="0"/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482400</v>
      </c>
      <c r="E5" s="13" t="n">
        <f aca="false">E7+E6</f>
        <v>387491</v>
      </c>
      <c r="F5" s="13" t="n">
        <f aca="false">F7+F6</f>
        <v>397003</v>
      </c>
      <c r="G5" s="13" t="n">
        <f aca="false">G7+G6</f>
        <v>414200</v>
      </c>
      <c r="H5" s="11" t="n">
        <f aca="false">G5-F5</f>
        <v>17197</v>
      </c>
      <c r="I5" s="14" t="n">
        <f aca="false">IF(F5=0,0,H5/F5)</f>
        <v>0.0433170530197505</v>
      </c>
      <c r="J5" s="13" t="n">
        <f aca="false">G5-D5</f>
        <v>-68200</v>
      </c>
      <c r="K5" s="14" t="n">
        <f aca="false">IF(D5=0,0,J5/D5)</f>
        <v>-0.141376451077944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403000</v>
      </c>
      <c r="E6" s="37" t="n">
        <v>347411</v>
      </c>
      <c r="F6" s="37" t="n">
        <v>355156</v>
      </c>
      <c r="G6" s="37" t="n">
        <v>360000</v>
      </c>
      <c r="H6" s="11" t="n">
        <f aca="false">G6-F6</f>
        <v>4844</v>
      </c>
      <c r="I6" s="14" t="n">
        <f aca="false">IF(F6=0,0,H6/F6)</f>
        <v>0.0136390769126806</v>
      </c>
      <c r="J6" s="13" t="n">
        <f aca="false">G6-D6</f>
        <v>-43000</v>
      </c>
      <c r="K6" s="14" t="n">
        <f aca="false">IF(D6=0,0,J6/D6)</f>
        <v>-0.106699751861042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79400</v>
      </c>
      <c r="E7" s="37" t="n">
        <v>40080</v>
      </c>
      <c r="F7" s="37" t="n">
        <v>41847</v>
      </c>
      <c r="G7" s="37" t="n">
        <v>54200</v>
      </c>
      <c r="H7" s="11" t="n">
        <f aca="false">G7-F7</f>
        <v>12353</v>
      </c>
      <c r="I7" s="14" t="n">
        <f aca="false">IF(F7=0,0,H7/F7)</f>
        <v>0.295194398642675</v>
      </c>
      <c r="J7" s="13" t="n">
        <f aca="false">G7-D7</f>
        <v>-25200</v>
      </c>
      <c r="K7" s="14" t="n">
        <f aca="false">IF(D7=0,0,J7/D7)</f>
        <v>-0.317380352644836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56500</v>
      </c>
      <c r="E8" s="13" t="n">
        <f aca="false">E10+E9</f>
        <v>44991</v>
      </c>
      <c r="F8" s="13" t="n">
        <f aca="false">F10+F9</f>
        <v>45300</v>
      </c>
      <c r="G8" s="13" t="n">
        <f aca="false">G10+G9</f>
        <v>45980</v>
      </c>
      <c r="H8" s="11" t="n">
        <f aca="false">G8-F8</f>
        <v>680</v>
      </c>
      <c r="I8" s="14" t="n">
        <f aca="false">IF(F8=0,0,H8/F8)</f>
        <v>0.0150110375275938</v>
      </c>
      <c r="J8" s="13" t="n">
        <f aca="false">G8-D8</f>
        <v>-10520</v>
      </c>
      <c r="K8" s="14" t="n">
        <f aca="false">IF(D8=0,0,J8/D8)</f>
        <v>-0.186194690265487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8000</v>
      </c>
      <c r="E9" s="37" t="n">
        <v>36280</v>
      </c>
      <c r="F9" s="37" t="n">
        <v>36500</v>
      </c>
      <c r="G9" s="37" t="n">
        <v>37000</v>
      </c>
      <c r="H9" s="11" t="n">
        <f aca="false">G9-F9</f>
        <v>500</v>
      </c>
      <c r="I9" s="14" t="n">
        <f aca="false">IF(F9=0,0,H9/F9)</f>
        <v>0.0136986301369863</v>
      </c>
      <c r="J9" s="13" t="n">
        <f aca="false">G9-D9</f>
        <v>-1000</v>
      </c>
      <c r="K9" s="14" t="n">
        <f aca="false">IF(D9=0,0,J9/D9)</f>
        <v>-0.0263157894736842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18500</v>
      </c>
      <c r="E10" s="37" t="n">
        <v>8711</v>
      </c>
      <c r="F10" s="37" t="n">
        <v>8800</v>
      </c>
      <c r="G10" s="37" t="n">
        <v>8980</v>
      </c>
      <c r="H10" s="11" t="n">
        <f aca="false">G10-F10</f>
        <v>180</v>
      </c>
      <c r="I10" s="14" t="n">
        <f aca="false">IF(F10=0,0,H10/F10)</f>
        <v>0.0204545454545455</v>
      </c>
      <c r="J10" s="13" t="n">
        <f aca="false">G10-D10</f>
        <v>-9520</v>
      </c>
      <c r="K10" s="14" t="n">
        <f aca="false">IF(D10=0,0,J10/D10)</f>
        <v>-0.514594594594595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104843199109297</v>
      </c>
      <c r="E11" s="38" t="n">
        <f aca="false">IF(E14=0,0,E8/E14)</f>
        <v>0.104029763088406</v>
      </c>
      <c r="F11" s="38" t="n">
        <f aca="false">IF(F14=0,0,F8/F14)</f>
        <v>0.102418477830808</v>
      </c>
      <c r="G11" s="38" t="n">
        <f aca="false">IF(G14=0,0,G8/G14)</f>
        <v>0.0999174236168456</v>
      </c>
      <c r="H11" s="11" t="n">
        <f aca="false">G11-F11</f>
        <v>-0.00250105421396271</v>
      </c>
      <c r="I11" s="14" t="n">
        <f aca="false">IF(F11=0,0,H11/F11)</f>
        <v>-0.0244199510374911</v>
      </c>
      <c r="J11" s="39" t="n">
        <f aca="false">G11-D11</f>
        <v>-0.00492577549245113</v>
      </c>
      <c r="K11" s="14" t="n">
        <f aca="false">IF(D11=0,0,J11/D11)</f>
        <v>-0.0469823081926002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861678004535147</v>
      </c>
      <c r="E12" s="38" t="n">
        <f aca="false">IF(E15=0,0,E9/E15)</f>
        <v>0.0945552540976984</v>
      </c>
      <c r="F12" s="38" t="n">
        <f aca="false">IF(F15=0,0,F9/F15)</f>
        <v>0.0931940274118104</v>
      </c>
      <c r="G12" s="38" t="n">
        <f aca="false">IF(G15=0,0,G9/G15)</f>
        <v>0.0931989924433249</v>
      </c>
      <c r="H12" s="11" t="n">
        <f aca="false">G12-F12</f>
        <v>4.96503151457828E-006</v>
      </c>
      <c r="I12" s="14" t="n">
        <f aca="false">IF(F12=0,0,H12/F12)</f>
        <v>5.32762844622923E-005</v>
      </c>
      <c r="J12" s="39" t="n">
        <f aca="false">G12-D12</f>
        <v>0.0070311919898102</v>
      </c>
      <c r="K12" s="14" t="n">
        <f aca="false">IF(D12=0,0,J12/D12)</f>
        <v>0.081598833355428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188968335035751</v>
      </c>
      <c r="E13" s="38" t="n">
        <f aca="false">IF(E16=0,0,E10/E16)</f>
        <v>0.178537025271054</v>
      </c>
      <c r="F13" s="38" t="n">
        <f aca="false">IF(F16=0,0,F10/F16)</f>
        <v>0.173751653602385</v>
      </c>
      <c r="G13" s="38" t="n">
        <f aca="false">IF(G16=0,0,G10/G16)</f>
        <v>0.142133586578031</v>
      </c>
      <c r="H13" s="11" t="n">
        <f aca="false">G13-F13</f>
        <v>-0.0316180670243541</v>
      </c>
      <c r="I13" s="14" t="n">
        <f aca="false">IF(F13=0,0,H13/F13)</f>
        <v>-0.181972754611644</v>
      </c>
      <c r="J13" s="39" t="n">
        <f aca="false">G13-D13</f>
        <v>-0.0468347484577198</v>
      </c>
      <c r="K13" s="14" t="n">
        <f aca="false">IF(D13=0,0,J13/D13)</f>
        <v>-0.247844425622203</v>
      </c>
    </row>
    <row r="14" customFormat="false" ht="13.9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538900</v>
      </c>
      <c r="E14" s="13" t="n">
        <f aca="false">E16+E15</f>
        <v>432482</v>
      </c>
      <c r="F14" s="13" t="n">
        <f aca="false">F16+F15</f>
        <v>442303</v>
      </c>
      <c r="G14" s="13" t="n">
        <f aca="false">G16+G15</f>
        <v>460180</v>
      </c>
      <c r="H14" s="11" t="n">
        <f aca="false">G14-F14</f>
        <v>17877</v>
      </c>
      <c r="I14" s="14" t="n">
        <f aca="false">IF(F14=0,0,H14/F14)</f>
        <v>0.0404179939995885</v>
      </c>
      <c r="J14" s="13" t="n">
        <f aca="false">G14-D14</f>
        <v>-78720</v>
      </c>
      <c r="K14" s="14" t="n">
        <f aca="false">IF(D14=0,0,J14/D14)</f>
        <v>-0.14607533865281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41000</v>
      </c>
      <c r="E15" s="13" t="n">
        <f aca="false">SUM(E6,E9)</f>
        <v>383691</v>
      </c>
      <c r="F15" s="13" t="n">
        <f aca="false">SUM(F6,F9)</f>
        <v>391656</v>
      </c>
      <c r="G15" s="13" t="n">
        <f aca="false">SUM(G6,G9)</f>
        <v>397000</v>
      </c>
      <c r="H15" s="11" t="n">
        <f aca="false">G15-F15</f>
        <v>5344</v>
      </c>
      <c r="I15" s="14" t="n">
        <f aca="false">IF(F15=0,0,H15/F15)</f>
        <v>0.013644626917499</v>
      </c>
      <c r="J15" s="13" t="n">
        <f aca="false">G15-D15</f>
        <v>-44000</v>
      </c>
      <c r="K15" s="14" t="n">
        <f aca="false">IF(D15=0,0,J15/D15)</f>
        <v>-0.099773242630385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97900</v>
      </c>
      <c r="E16" s="13" t="n">
        <f aca="false">SUM(E7,E10)</f>
        <v>48791</v>
      </c>
      <c r="F16" s="13" t="n">
        <f aca="false">SUM(F7,F10)</f>
        <v>50647</v>
      </c>
      <c r="G16" s="13" t="n">
        <f aca="false">SUM(G7,G10)</f>
        <v>63180</v>
      </c>
      <c r="H16" s="11" t="n">
        <f aca="false">G16-F16</f>
        <v>12533</v>
      </c>
      <c r="I16" s="14" t="n">
        <f aca="false">IF(F16=0,0,H16/F16)</f>
        <v>0.247457894840761</v>
      </c>
      <c r="J16" s="13" t="n">
        <f aca="false">G16-D16</f>
        <v>-34720</v>
      </c>
      <c r="K16" s="14" t="n">
        <f aca="false">IF(D16=0,0,J16/D16)</f>
        <v>-0.35464759959142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08000</v>
      </c>
      <c r="E19" s="37" t="n">
        <v>323914</v>
      </c>
      <c r="F19" s="37" t="n">
        <v>320115</v>
      </c>
      <c r="G19" s="37" t="n">
        <v>333400</v>
      </c>
      <c r="H19" s="11" t="n">
        <f aca="false">G19-F19</f>
        <v>13285</v>
      </c>
      <c r="I19" s="14" t="n">
        <f aca="false">IF(F19=0,0,H19/F19)</f>
        <v>0.0415007106820986</v>
      </c>
      <c r="J19" s="13" t="n">
        <f aca="false">G19-D19</f>
        <v>25400</v>
      </c>
      <c r="K19" s="14" t="n">
        <f aca="false">IF(D19=0,0,J19/D19)</f>
        <v>0.0824675324675325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25000</v>
      </c>
      <c r="E20" s="13" t="n">
        <f aca="false">SUM(E19,-E22)</f>
        <v>20732</v>
      </c>
      <c r="F20" s="13" t="n">
        <f aca="false">SUM(F19,-F22)</f>
        <v>22476</v>
      </c>
      <c r="G20" s="13" t="n">
        <f aca="false">SUM(G19,-G22)</f>
        <v>25000</v>
      </c>
      <c r="H20" s="11" t="n">
        <f aca="false">G20-F20</f>
        <v>2524</v>
      </c>
      <c r="I20" s="14" t="n">
        <f aca="false">IF(F20=0,0,H20/F20)</f>
        <v>0.112297561843744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811688311688312</v>
      </c>
      <c r="E21" s="38" t="n">
        <f aca="false">IF(E19=0,0,E20/E19)</f>
        <v>0.064004643207765</v>
      </c>
      <c r="F21" s="38" t="n">
        <f aca="false">IF(F19=0,0,F20/F19)</f>
        <v>0.0702122674663793</v>
      </c>
      <c r="G21" s="38" t="n">
        <f aca="false">IF(G19=0,0,G20/G19)</f>
        <v>0.0749850029994001</v>
      </c>
      <c r="H21" s="11" t="n">
        <f aca="false">G21-F21</f>
        <v>0.00477273553302085</v>
      </c>
      <c r="I21" s="14" t="n">
        <f aca="false">IF(F21=0,0,H21/F21)</f>
        <v>0.0679758068674573</v>
      </c>
      <c r="J21" s="13" t="n">
        <f aca="false">G21-D21</f>
        <v>-0.00618382816943106</v>
      </c>
      <c r="K21" s="14" t="n">
        <f aca="false">IF(D21=0,0,J21/D21)</f>
        <v>-0.0761847630473906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283000</v>
      </c>
      <c r="E22" s="13" t="n">
        <f aca="false">SUM(E23:E26)</f>
        <v>303182</v>
      </c>
      <c r="F22" s="13" t="n">
        <f aca="false">SUM(F23:F26)</f>
        <v>297639</v>
      </c>
      <c r="G22" s="13" t="n">
        <f aca="false">SUM(G23:G26)</f>
        <v>308400</v>
      </c>
      <c r="H22" s="11" t="n">
        <f aca="false">G22-F22</f>
        <v>10761</v>
      </c>
      <c r="I22" s="14" t="n">
        <f aca="false">IF(F22=0,0,H22/F22)</f>
        <v>0.0361545361998932</v>
      </c>
      <c r="J22" s="13" t="n">
        <f aca="false">G22-D22</f>
        <v>25400</v>
      </c>
      <c r="K22" s="14" t="n">
        <f aca="false">IF(D22=0,0,J22/D22)</f>
        <v>0.0897526501766784</v>
      </c>
    </row>
    <row r="23" customFormat="false" ht="13.9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283000</v>
      </c>
      <c r="E23" s="37" t="n">
        <v>303182</v>
      </c>
      <c r="F23" s="37" t="n">
        <v>297639</v>
      </c>
      <c r="G23" s="37" t="n">
        <v>308400</v>
      </c>
      <c r="H23" s="11" t="n">
        <f aca="false">G23-F23</f>
        <v>10761</v>
      </c>
      <c r="I23" s="14" t="n">
        <f aca="false">IF(F23=0,0,H23/F23)</f>
        <v>0.0361545361998932</v>
      </c>
      <c r="J23" s="13" t="n">
        <f aca="false">G23-D23</f>
        <v>25400</v>
      </c>
      <c r="K23" s="14" t="n">
        <f aca="false">IF(D23=0,0,J23/D23)</f>
        <v>0.0897526501766784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v>0.07</v>
      </c>
      <c r="E27" s="44" t="n">
        <v>0.064</v>
      </c>
      <c r="F27" s="44" t="n">
        <v>0.07</v>
      </c>
      <c r="G27" s="44" t="n">
        <v>0.075</v>
      </c>
      <c r="H27" s="11" t="n">
        <f aca="false">G27-F27</f>
        <v>0.00499999999999999</v>
      </c>
      <c r="I27" s="14" t="n">
        <f aca="false">IF(F27=0,0,H27/F27)</f>
        <v>0.0714285714285713</v>
      </c>
      <c r="J27" s="13" t="n">
        <f aca="false">G27-D27</f>
        <v>0.00499999999999999</v>
      </c>
      <c r="K27" s="14" t="n">
        <f aca="false">IF(D27=0,0,J27/D27)</f>
        <v>0.0714285714285713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08.33</v>
      </c>
      <c r="E35" s="37" t="n">
        <v>203.55</v>
      </c>
      <c r="F35" s="37" t="n">
        <v>204.56</v>
      </c>
      <c r="G35" s="37" t="n">
        <v>204.32</v>
      </c>
      <c r="H35" s="11" t="n">
        <f aca="false">G35-F35</f>
        <v>-0.240000000000009</v>
      </c>
      <c r="I35" s="14" t="n">
        <f aca="false">IF(F35=0,0,H35/F35)</f>
        <v>-0.00117324990222922</v>
      </c>
      <c r="J35" s="13" t="n">
        <f aca="false">G35-D35</f>
        <v>-4.01000000000002</v>
      </c>
      <c r="K35" s="14" t="n">
        <f aca="false">IF(D35=0,0,J35/D35)</f>
        <v>-0.0192483079729277</v>
      </c>
    </row>
    <row r="36" customFormat="false" ht="13.9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03.61</v>
      </c>
      <c r="E36" s="37" t="n">
        <v>104.56</v>
      </c>
      <c r="F36" s="37" t="n">
        <v>105.27</v>
      </c>
      <c r="G36" s="37" t="n">
        <v>105.44</v>
      </c>
      <c r="H36" s="11" t="n">
        <f aca="false">G36-F36</f>
        <v>0.170000000000002</v>
      </c>
      <c r="I36" s="14" t="n">
        <f aca="false">IF(F36=0,0,H36/F36)</f>
        <v>0.00161489503182295</v>
      </c>
      <c r="J36" s="13" t="n">
        <f aca="false">G36-D36</f>
        <v>1.83</v>
      </c>
      <c r="K36" s="14" t="n">
        <f aca="false">IF(D36=0,0,J36/D36)</f>
        <v>0.017662387800405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252000</v>
      </c>
      <c r="E38" s="13" t="n">
        <f aca="false">E40+E39+E48+E49</f>
        <v>197357</v>
      </c>
      <c r="F38" s="13" t="n">
        <f aca="false">F40+F39+F48+F49</f>
        <v>208224</v>
      </c>
      <c r="G38" s="13" t="n">
        <f aca="false">G40+G39+G48+G49</f>
        <v>216000</v>
      </c>
      <c r="H38" s="11" t="n">
        <f aca="false">G38-F38</f>
        <v>7776</v>
      </c>
      <c r="I38" s="14" t="n">
        <f aca="false">IF(F38=0,0,H38/F38)</f>
        <v>0.037344398340249</v>
      </c>
      <c r="J38" s="13" t="n">
        <f aca="false">G38-D38</f>
        <v>-36000</v>
      </c>
      <c r="K38" s="14" t="n">
        <f aca="false">IF(D38=0,0,J38/D38)</f>
        <v>-0.142857142857143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 t="n">
        <v>220000</v>
      </c>
      <c r="E39" s="37" t="n">
        <v>179648</v>
      </c>
      <c r="F39" s="37" t="n">
        <v>190182</v>
      </c>
      <c r="G39" s="37" t="n">
        <v>190000</v>
      </c>
      <c r="H39" s="11" t="n">
        <f aca="false">G39-F39</f>
        <v>-182</v>
      </c>
      <c r="I39" s="14" t="n">
        <f aca="false">IF(F39=0,0,H39/F39)</f>
        <v>-0.000956978052602244</v>
      </c>
      <c r="J39" s="13" t="n">
        <f aca="false">G39-D39</f>
        <v>-30000</v>
      </c>
      <c r="K39" s="14" t="n">
        <f aca="false">IF(D39=0,0,J39/D39)</f>
        <v>-0.136363636363636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 t="n">
        <v>32000</v>
      </c>
      <c r="E40" s="37" t="n">
        <v>17709</v>
      </c>
      <c r="F40" s="37" t="n">
        <v>18042</v>
      </c>
      <c r="G40" s="37" t="n">
        <v>26000</v>
      </c>
      <c r="H40" s="11" t="n">
        <f aca="false">G40-F40</f>
        <v>7958</v>
      </c>
      <c r="I40" s="14" t="n">
        <f aca="false">IF(F40=0,0,H40/F40)</f>
        <v>0.441081919964527</v>
      </c>
      <c r="J40" s="13" t="n">
        <f aca="false">G40-D40</f>
        <v>-6000</v>
      </c>
      <c r="K40" s="14" t="n">
        <f aca="false">IF(D40=0,0,J40/D40)</f>
        <v>-0.1875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230400</v>
      </c>
      <c r="E41" s="49" t="n">
        <f aca="false">E45+E43</f>
        <v>190134</v>
      </c>
      <c r="F41" s="49" t="n">
        <f aca="false">F45+F43</f>
        <v>188779</v>
      </c>
      <c r="G41" s="49" t="n">
        <f aca="false">G45+G43</f>
        <v>198200</v>
      </c>
      <c r="H41" s="11" t="n">
        <f aca="false">G41-F41</f>
        <v>9421</v>
      </c>
      <c r="I41" s="14" t="n">
        <f aca="false">IF(F41=0,0,H41/F41)</f>
        <v>0.0499049152712961</v>
      </c>
      <c r="J41" s="13" t="n">
        <f aca="false">G41-D41</f>
        <v>-32200</v>
      </c>
      <c r="K41" s="14" t="n">
        <f aca="false">IF(D41=0,0,J41/D41)</f>
        <v>-0.139756944444444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.477611940298507</v>
      </c>
      <c r="E42" s="38" t="n">
        <f aca="false">IF(E5=0,0,E41/E5)</f>
        <v>0.490679783530456</v>
      </c>
      <c r="F42" s="38" t="n">
        <f aca="false">IF(F5=0,0,F41/F5)</f>
        <v>0.475510260627753</v>
      </c>
      <c r="G42" s="38" t="n">
        <f aca="false">IF(G5=0,0,G41/G5)</f>
        <v>0.478512795750845</v>
      </c>
      <c r="H42" s="11" t="n">
        <f aca="false">G42-F42</f>
        <v>0.00300253512309157</v>
      </c>
      <c r="I42" s="14" t="n">
        <f aca="false">IF(F42=0,0,H42/F42)</f>
        <v>0.00631434349939729</v>
      </c>
      <c r="J42" s="13" t="n">
        <f aca="false">G42-D42</f>
        <v>0.000900855452337535</v>
      </c>
      <c r="K42" s="14" t="n">
        <f aca="false">IF(D42=0,0,J42/D42)</f>
        <v>0.00188616610333171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83000</v>
      </c>
      <c r="E43" s="13" t="n">
        <f aca="false">SUM(E6,-E39,-E48)</f>
        <v>167763</v>
      </c>
      <c r="F43" s="13" t="n">
        <f aca="false">SUM(F6,-F39,-F48)</f>
        <v>164974</v>
      </c>
      <c r="G43" s="13" t="n">
        <f aca="false">SUM(G6,-G39,-G48)</f>
        <v>170000</v>
      </c>
      <c r="H43" s="11" t="n">
        <f aca="false">G43-F43</f>
        <v>5026</v>
      </c>
      <c r="I43" s="14" t="n">
        <f aca="false">IF(F43=0,0,H43/F43)</f>
        <v>0.030465406670142</v>
      </c>
      <c r="J43" s="13" t="n">
        <f aca="false">G43-D43</f>
        <v>-13000</v>
      </c>
      <c r="K43" s="14" t="n">
        <f aca="false">IF(D43=0,0,J43/D43)</f>
        <v>-0.0710382513661202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.45409429280397</v>
      </c>
      <c r="E44" s="38" t="n">
        <f aca="false">IF(E6=0,0,E43/E6)</f>
        <v>0.482894899700931</v>
      </c>
      <c r="F44" s="38" t="n">
        <f aca="false">IF(F6=0,0,F43/F6)</f>
        <v>0.464511369651646</v>
      </c>
      <c r="G44" s="38" t="n">
        <f aca="false">IF(G6=0,0,G43/G6)</f>
        <v>0.472222222222222</v>
      </c>
      <c r="H44" s="11" t="n">
        <f aca="false">G44-F44</f>
        <v>0.00771085257057619</v>
      </c>
      <c r="I44" s="14" t="n">
        <f aca="false">IF(F44=0,0,H44/F44)</f>
        <v>0.0165999221426137</v>
      </c>
      <c r="J44" s="13" t="n">
        <f aca="false">G44-D44</f>
        <v>0.018127929418252</v>
      </c>
      <c r="K44" s="14" t="n">
        <f aca="false">IF(D44=0,0,J44/D44)</f>
        <v>0.0399210686095932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47400</v>
      </c>
      <c r="E45" s="13" t="n">
        <f aca="false">SUM(E7,-E40,-E49)</f>
        <v>22371</v>
      </c>
      <c r="F45" s="13" t="n">
        <f aca="false">SUM(F7,-F40,-F49)</f>
        <v>23805</v>
      </c>
      <c r="G45" s="13" t="n">
        <f aca="false">SUM(G7,-G40,-G49)</f>
        <v>28200</v>
      </c>
      <c r="H45" s="11" t="n">
        <f aca="false">G45-F45</f>
        <v>4395</v>
      </c>
      <c r="I45" s="14" t="n">
        <f aca="false">IF(F45=0,0,H45/F45)</f>
        <v>0.184625078764965</v>
      </c>
      <c r="J45" s="13" t="n">
        <f aca="false">G45-D45</f>
        <v>-19200</v>
      </c>
      <c r="K45" s="14" t="n">
        <f aca="false">IF(D45=0,0,J45/D45)</f>
        <v>-0.405063291139241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.596977329974811</v>
      </c>
      <c r="E46" s="38" t="n">
        <f aca="false">IF(E7=0,0,E45/E7)</f>
        <v>0.558158682634731</v>
      </c>
      <c r="F46" s="38" t="n">
        <f aca="false">IF(F7=0,0,F45/F7)</f>
        <v>0.568857982651086</v>
      </c>
      <c r="G46" s="38" t="n">
        <f aca="false">IF(G7=0,0,G45/G7)</f>
        <v>0.52029520295203</v>
      </c>
      <c r="H46" s="11" t="n">
        <f aca="false">G46-F46</f>
        <v>-0.0485627796990566</v>
      </c>
      <c r="I46" s="14" t="n">
        <f aca="false">IF(F46=0,0,H46/F46)</f>
        <v>-0.0853688990576107</v>
      </c>
      <c r="J46" s="13" t="n">
        <f aca="false">G46-D46</f>
        <v>-0.0766821270227817</v>
      </c>
      <c r="K46" s="14" t="n">
        <f aca="false">IF(D46=0,0,J46/D46)</f>
        <v>-0.128450651595124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nka Burdjeva</cp:lastModifiedBy>
  <cp:lastPrinted>2015-04-02T09:41:05Z</cp:lastPrinted>
  <dcterms:modified xsi:type="dcterms:W3CDTF">2015-04-02T11:18:37Z</dcterms:modified>
  <cp:revision>0</cp:revision>
  <dc:subject/>
  <dc:title/>
</cp:coreProperties>
</file>