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,,ДЕКОТЕКС" А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3-30.06.2014</t>
  </si>
  <si>
    <t xml:space="preserve">/Петя Маринова/</t>
  </si>
  <si>
    <t xml:space="preserve">/инж. Васил Йовчев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General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/>
      <c r="E7" s="69"/>
      <c r="F7" s="69"/>
      <c r="G7" s="70"/>
      <c r="H7" s="68"/>
      <c r="I7" s="68"/>
      <c r="J7" s="68"/>
      <c r="K7" s="68"/>
      <c r="L7" s="68"/>
      <c r="M7" s="68"/>
      <c r="N7" s="68"/>
      <c r="O7" s="68"/>
      <c r="P7" s="71" t="n">
        <f aca="false">SUM(D7:O7)</f>
        <v>0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2" t="n">
        <v>8083</v>
      </c>
      <c r="E8" s="72" t="n">
        <v>8080</v>
      </c>
      <c r="F8" s="72" t="n">
        <v>8111</v>
      </c>
      <c r="G8" s="72" t="n">
        <v>8139</v>
      </c>
      <c r="H8" s="72" t="n">
        <v>8150</v>
      </c>
      <c r="I8" s="72" t="n">
        <v>8151</v>
      </c>
      <c r="J8" s="72" t="n">
        <v>8150</v>
      </c>
      <c r="K8" s="72" t="n">
        <v>8195</v>
      </c>
      <c r="L8" s="72" t="n">
        <v>8198</v>
      </c>
      <c r="M8" s="72" t="n">
        <v>8172</v>
      </c>
      <c r="N8" s="72" t="n">
        <v>8137</v>
      </c>
      <c r="O8" s="72" t="n">
        <v>8145</v>
      </c>
      <c r="P8" s="71" t="n">
        <f aca="false">IF(P7=0,0,SUMPRODUCT(D7:O7,D8:O8)/P7)</f>
        <v>0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2" t="n">
        <v>8962</v>
      </c>
      <c r="E9" s="72" t="n">
        <v>8959</v>
      </c>
      <c r="F9" s="72" t="n">
        <v>8993</v>
      </c>
      <c r="G9" s="72" t="n">
        <v>9022</v>
      </c>
      <c r="H9" s="72" t="n">
        <v>9035</v>
      </c>
      <c r="I9" s="72" t="n">
        <v>9036</v>
      </c>
      <c r="J9" s="72" t="n">
        <v>9038</v>
      </c>
      <c r="K9" s="72" t="n">
        <v>9084</v>
      </c>
      <c r="L9" s="72" t="n">
        <v>9087</v>
      </c>
      <c r="M9" s="72" t="n">
        <v>9059</v>
      </c>
      <c r="N9" s="72" t="n">
        <v>9021</v>
      </c>
      <c r="O9" s="72" t="n">
        <v>9030</v>
      </c>
      <c r="P9" s="71" t="n">
        <f aca="false">IF(P7=0,0,SUMPRODUCT(D9:O9,D7:O7)/P7)</f>
        <v>0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3" t="n">
        <v>754.41</v>
      </c>
      <c r="E10" s="73" t="n">
        <v>754.41</v>
      </c>
      <c r="F10" s="73" t="n">
        <v>754.53</v>
      </c>
      <c r="G10" s="73" t="n">
        <v>734.14</v>
      </c>
      <c r="H10" s="73" t="n">
        <v>734.14</v>
      </c>
      <c r="I10" s="73" t="n">
        <v>734.13</v>
      </c>
      <c r="J10" s="73" t="n">
        <v>723.03</v>
      </c>
      <c r="K10" s="73" t="n">
        <v>723.14</v>
      </c>
      <c r="L10" s="73" t="n">
        <v>723.15</v>
      </c>
      <c r="M10" s="73" t="n">
        <v>727.06</v>
      </c>
      <c r="N10" s="74" t="n">
        <v>727</v>
      </c>
      <c r="O10" s="74" t="n">
        <v>727</v>
      </c>
      <c r="P10" s="75" t="n">
        <f aca="false">IF(P7=0,0,P11/P7*1000)</f>
        <v>0</v>
      </c>
    </row>
    <row r="11" customFormat="false" ht="27" hidden="false" customHeight="true" outlineLevel="0" collapsed="false">
      <c r="B11" s="76" t="s">
        <v>84</v>
      </c>
      <c r="C11" s="77" t="s">
        <v>85</v>
      </c>
      <c r="D11" s="78" t="n">
        <f aca="false">D7*D10/1000</f>
        <v>0</v>
      </c>
      <c r="E11" s="78" t="n">
        <f aca="false">E7*E10/1000</f>
        <v>0</v>
      </c>
      <c r="F11" s="78" t="n">
        <f aca="false">F7*F10/1000</f>
        <v>0</v>
      </c>
      <c r="G11" s="78" t="n">
        <f aca="false">G7*G10/1000</f>
        <v>0</v>
      </c>
      <c r="H11" s="78" t="n">
        <f aca="false">H7*H10/1000</f>
        <v>0</v>
      </c>
      <c r="I11" s="78" t="n">
        <f aca="false">I7*I10/1000</f>
        <v>0</v>
      </c>
      <c r="J11" s="78" t="n">
        <f aca="false">J7*J10/1000</f>
        <v>0</v>
      </c>
      <c r="K11" s="78" t="n">
        <f aca="false">K7*K10/1000</f>
        <v>0</v>
      </c>
      <c r="L11" s="78" t="n">
        <f aca="false">L7*L10/1000</f>
        <v>0</v>
      </c>
      <c r="M11" s="78" t="n">
        <f aca="false">M7*M10/1000</f>
        <v>0</v>
      </c>
      <c r="N11" s="78" t="n">
        <f aca="false">N7*N10/1000</f>
        <v>0</v>
      </c>
      <c r="O11" s="78" t="n">
        <f aca="false">O7*O10/1000</f>
        <v>0</v>
      </c>
      <c r="P11" s="71" t="n">
        <f aca="false">SUM(D11:O11)</f>
        <v>0</v>
      </c>
    </row>
    <row r="12" customFormat="false" ht="12.75" hidden="false" customHeight="false" outlineLevel="0" collapsed="false">
      <c r="B12" s="79"/>
      <c r="C12" s="80"/>
      <c r="D12" s="81"/>
      <c r="E12" s="81"/>
      <c r="F12" s="81"/>
      <c r="G12" s="81"/>
      <c r="H12" s="81"/>
      <c r="I12" s="81"/>
      <c r="J12" s="82"/>
      <c r="K12" s="81"/>
      <c r="L12" s="81"/>
      <c r="M12" s="81"/>
      <c r="N12" s="81"/>
      <c r="O12" s="81"/>
    </row>
    <row r="13" customFormat="false" ht="15" hidden="false" customHeight="false" outlineLevel="0" collapsed="false">
      <c r="D13" s="62" t="n">
        <v>2015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/>
      <c r="E15" s="68"/>
      <c r="F15" s="68"/>
      <c r="G15" s="68"/>
      <c r="H15" s="68"/>
      <c r="I15" s="68"/>
      <c r="J15" s="83"/>
      <c r="K15" s="83"/>
      <c r="L15" s="83"/>
      <c r="M15" s="83"/>
      <c r="N15" s="83"/>
      <c r="O15" s="83" t="n">
        <v>112</v>
      </c>
      <c r="P15" s="71" t="n">
        <f aca="false">SUM(D15:O15)</f>
        <v>112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2" t="n">
        <v>8174</v>
      </c>
      <c r="E16" s="72" t="n">
        <v>8184</v>
      </c>
      <c r="F16" s="72" t="n">
        <v>8094</v>
      </c>
      <c r="G16" s="72" t="n">
        <v>8098</v>
      </c>
      <c r="H16" s="72" t="n">
        <v>8109</v>
      </c>
      <c r="I16" s="72" t="n">
        <v>8137</v>
      </c>
      <c r="J16" s="84" t="n">
        <v>8175</v>
      </c>
      <c r="K16" s="84" t="n">
        <v>8110</v>
      </c>
      <c r="L16" s="84" t="n">
        <v>8117</v>
      </c>
      <c r="M16" s="84" t="n">
        <v>8066</v>
      </c>
      <c r="N16" s="84" t="n">
        <v>8129</v>
      </c>
      <c r="O16" s="84" t="n">
        <v>8088</v>
      </c>
      <c r="P16" s="71" t="n">
        <f aca="false">IF(P15=0,0,SUMPRODUCT(D15:O15,D16:O16)/P15)</f>
        <v>8088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2" t="n">
        <v>9060</v>
      </c>
      <c r="E17" s="72" t="n">
        <v>9072</v>
      </c>
      <c r="F17" s="72" t="n">
        <v>8974</v>
      </c>
      <c r="G17" s="72" t="n">
        <v>8955</v>
      </c>
      <c r="H17" s="72" t="n">
        <v>8991</v>
      </c>
      <c r="I17" s="72" t="n">
        <v>9021</v>
      </c>
      <c r="J17" s="84" t="n">
        <v>9062</v>
      </c>
      <c r="K17" s="84" t="n">
        <v>8992</v>
      </c>
      <c r="L17" s="84" t="n">
        <v>8998</v>
      </c>
      <c r="M17" s="84" t="n">
        <v>8944</v>
      </c>
      <c r="N17" s="84" t="n">
        <v>9012</v>
      </c>
      <c r="O17" s="84" t="n">
        <v>8968</v>
      </c>
      <c r="P17" s="71" t="n">
        <f aca="false">IF(P15=0,0,SUMPRODUCT(D17:O17,D15:O15)/P15)</f>
        <v>8968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3" t="n">
        <v>755.69</v>
      </c>
      <c r="E18" s="73" t="n">
        <v>755.74</v>
      </c>
      <c r="F18" s="73" t="n">
        <v>755.72</v>
      </c>
      <c r="G18" s="73" t="n">
        <v>654.47</v>
      </c>
      <c r="H18" s="73" t="n">
        <v>654.47</v>
      </c>
      <c r="I18" s="73" t="n">
        <v>654.47</v>
      </c>
      <c r="J18" s="73" t="n">
        <v>654.47</v>
      </c>
      <c r="K18" s="73" t="n">
        <v>654.47</v>
      </c>
      <c r="L18" s="73" t="n">
        <v>654.47</v>
      </c>
      <c r="M18" s="73" t="n">
        <v>654.47</v>
      </c>
      <c r="N18" s="73" t="n">
        <v>654.47</v>
      </c>
      <c r="O18" s="73" t="n">
        <v>654.47</v>
      </c>
      <c r="P18" s="85" t="n">
        <f aca="false">IF(P15=0,0,P19/P15*1000)</f>
        <v>654.47</v>
      </c>
    </row>
    <row r="19" customFormat="false" ht="27" hidden="false" customHeight="true" outlineLevel="0" collapsed="false">
      <c r="B19" s="66" t="s">
        <v>84</v>
      </c>
      <c r="C19" s="77" t="s">
        <v>85</v>
      </c>
      <c r="D19" s="78" t="n">
        <f aca="false">D15*D18/1000</f>
        <v>0</v>
      </c>
      <c r="E19" s="78" t="n">
        <f aca="false">E15*E18/1000</f>
        <v>0</v>
      </c>
      <c r="F19" s="78" t="n">
        <f aca="false">F15*F18/1000</f>
        <v>0</v>
      </c>
      <c r="G19" s="78" t="n">
        <f aca="false">G15*G18/1000</f>
        <v>0</v>
      </c>
      <c r="H19" s="78" t="n">
        <f aca="false">H15*H18/1000</f>
        <v>0</v>
      </c>
      <c r="I19" s="78" t="n">
        <f aca="false">I15*I18/1000</f>
        <v>0</v>
      </c>
      <c r="J19" s="78" t="n">
        <f aca="false">J15*J18/1000</f>
        <v>0</v>
      </c>
      <c r="K19" s="78" t="n">
        <f aca="false">K15*K18/1000</f>
        <v>0</v>
      </c>
      <c r="L19" s="78" t="n">
        <f aca="false">L15*L18/1000</f>
        <v>0</v>
      </c>
      <c r="M19" s="78" t="n">
        <f aca="false">M15*M18/1000</f>
        <v>0</v>
      </c>
      <c r="N19" s="78" t="n">
        <f aca="false">N15*N18/1000</f>
        <v>0</v>
      </c>
      <c r="O19" s="78" t="n">
        <f aca="false">O15*O18/1000</f>
        <v>73.30064</v>
      </c>
      <c r="P19" s="71" t="n">
        <f aca="false">SUM(D19:O19)</f>
        <v>73.30064</v>
      </c>
    </row>
    <row r="20" customFormat="false" ht="12.75" hidden="false" customHeight="false" outlineLevel="0" collapsed="false">
      <c r="J20" s="86"/>
    </row>
    <row r="21" customFormat="false" ht="12.75" hidden="false" customHeight="false" outlineLevel="0" collapsed="false">
      <c r="C21" s="63" t="s">
        <v>86</v>
      </c>
      <c r="D21" s="87" t="s">
        <v>87</v>
      </c>
      <c r="E21" s="88"/>
    </row>
    <row r="22" customFormat="false" ht="15" hidden="false" customHeight="false" outlineLevel="0" collapsed="false">
      <c r="B22" s="66" t="s">
        <v>39</v>
      </c>
      <c r="C22" s="67" t="s">
        <v>78</v>
      </c>
      <c r="D22" s="71" t="n">
        <f aca="false">SUM(J7:O7)+SUM(D15:I15)</f>
        <v>0</v>
      </c>
      <c r="E22" s="71"/>
    </row>
    <row r="23" customFormat="false" ht="27" hidden="false" customHeight="true" outlineLevel="0" collapsed="false">
      <c r="B23" s="66" t="s">
        <v>79</v>
      </c>
      <c r="C23" s="67" t="s">
        <v>80</v>
      </c>
      <c r="D23" s="71" t="n">
        <f aca="false">IF(D22=0,0,(J7*J8+K7*K8+L7*L8+M7*M8+N7*N8+O7*O8+D15*D16+E15*E16+F15*F16+G15*G16+H15*H16+I15*I16)/D22)</f>
        <v>0</v>
      </c>
      <c r="E23" s="71"/>
    </row>
    <row r="24" customFormat="false" ht="27" hidden="false" customHeight="true" outlineLevel="0" collapsed="false">
      <c r="B24" s="66" t="s">
        <v>81</v>
      </c>
      <c r="C24" s="67" t="s">
        <v>80</v>
      </c>
      <c r="D24" s="71" t="n">
        <f aca="false">IF(D22=0,0,(J7*J9+K7*K9+L7*L9+M7*M9+N7*N9+O7*O9+D15*D17+E15*E17+F15*F17+G15*G17+H15*H17+I15*I17)/D22)</f>
        <v>0</v>
      </c>
      <c r="E24" s="71"/>
    </row>
    <row r="25" customFormat="false" ht="27" hidden="false" customHeight="true" outlineLevel="0" collapsed="false">
      <c r="B25" s="66" t="s">
        <v>82</v>
      </c>
      <c r="C25" s="67" t="s">
        <v>83</v>
      </c>
      <c r="D25" s="89" t="n">
        <f aca="false">IF(D22=0,0,D26/D22*1000)</f>
        <v>0</v>
      </c>
      <c r="E25" s="89"/>
    </row>
    <row r="26" customFormat="false" ht="27" hidden="false" customHeight="true" outlineLevel="0" collapsed="false">
      <c r="B26" s="66" t="s">
        <v>84</v>
      </c>
      <c r="C26" s="77" t="s">
        <v>85</v>
      </c>
      <c r="D26" s="71" t="n">
        <f aca="false">SUM(J11:O11)+SUM(D19:I19)</f>
        <v>0</v>
      </c>
      <c r="E26" s="71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 t="s">
        <v>88</v>
      </c>
      <c r="M28" s="90" t="s">
        <v>33</v>
      </c>
      <c r="N28" s="90"/>
      <c r="O28" s="35" t="s">
        <v>89</v>
      </c>
    </row>
  </sheetData>
  <mergeCells count="8">
    <mergeCell ref="D5:P5"/>
    <mergeCell ref="D13:P13"/>
    <mergeCell ref="D22:E22"/>
    <mergeCell ref="D23:E23"/>
    <mergeCell ref="D24:E24"/>
    <mergeCell ref="D25:E25"/>
    <mergeCell ref="D26:E26"/>
    <mergeCell ref="M28:N28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ggospodinov</cp:lastModifiedBy>
  <cp:lastPrinted>2014-03-26T07:11:42Z</cp:lastPrinted>
  <dcterms:modified xsi:type="dcterms:W3CDTF">2015-03-25T07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2846008</vt:r8>
  </property>
  <property fmtid="{D5CDD505-2E9C-101B-9397-08002B2CF9AE}" pid="3" name="_AuthorEmail">
    <vt:lpwstr>tnedkov@decotex.org</vt:lpwstr>
  </property>
  <property fmtid="{D5CDD505-2E9C-101B-9397-08002B2CF9AE}" pid="4" name="_AuthorEmailDisplayName">
    <vt:lpwstr>Nedkov Todor</vt:lpwstr>
  </property>
  <property fmtid="{D5CDD505-2E9C-101B-9397-08002B2CF9AE}" pid="5" name="_EmailSubject">
    <vt:lpwstr>когенератор цени</vt:lpwstr>
  </property>
  <property fmtid="{D5CDD505-2E9C-101B-9397-08002B2CF9AE}" pid="6" name="_ReviewingToolsShownOnce">
    <vt:lpwstr/>
  </property>
</Properties>
</file>