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ЧЗП "РУМЯНА ВЕЛИЧКОВА"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  <si>
    <t xml:space="preserve"> /РУМЯНА ВЕЛИЧКОВА /…………………..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0417</v>
      </c>
      <c r="D25" s="28" t="n">
        <f aca="false">IF(C25=0,0,E25*1000/C25)</f>
        <v>172518.287414803</v>
      </c>
      <c r="E25" s="27" t="n">
        <f aca="false">SUM(E26:E28)</f>
        <v>1797123</v>
      </c>
      <c r="F25" s="27" t="n">
        <f aca="false">SUM(F26:F28)</f>
        <v>2840</v>
      </c>
      <c r="G25" s="28" t="n">
        <f aca="false">IF(F25=0,0,H25*1000/F25)</f>
        <v>175220.070422535</v>
      </c>
      <c r="H25" s="27" t="n">
        <f aca="false">SUM(H26:H28)</f>
        <v>497625</v>
      </c>
      <c r="I25" s="27" t="n">
        <f aca="false">SUM(I26:I28)</f>
        <v>3378</v>
      </c>
      <c r="J25" s="28" t="n">
        <f aca="false">IF(I25=0,0,K25*1000/I25)</f>
        <v>170939.90526939</v>
      </c>
      <c r="K25" s="27" t="n">
        <f aca="false">SUM(K26:K28)</f>
        <v>577435</v>
      </c>
      <c r="L25" s="27" t="n">
        <f aca="false">SUM(L26:L28)</f>
        <v>2480</v>
      </c>
      <c r="M25" s="28" t="n">
        <f aca="false">IF(L25=0,0,N25*1000/L25)</f>
        <v>172370.161290323</v>
      </c>
      <c r="N25" s="27" t="n">
        <f aca="false">SUM(N26:N28)</f>
        <v>427478</v>
      </c>
      <c r="O25" s="27" t="n">
        <f aca="false">SUM(O26:O28)</f>
        <v>1719</v>
      </c>
      <c r="P25" s="28" t="n">
        <f aca="false">IF(O25=0,0,Q25*1000/O25)</f>
        <v>171369.982547993</v>
      </c>
      <c r="Q25" s="27" t="n">
        <f aca="false">SUM(Q26:Q28)</f>
        <v>29458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0417</v>
      </c>
      <c r="D26" s="28" t="n">
        <f aca="false">IF(C26=0,0,E26*1000/C26)</f>
        <v>172518.287414803</v>
      </c>
      <c r="E26" s="27" t="n">
        <f aca="false">SUM(H26,K26,N26,Q26)</f>
        <v>1797123</v>
      </c>
      <c r="F26" s="29" t="n">
        <v>2840</v>
      </c>
      <c r="G26" s="28" t="n">
        <v>175.22</v>
      </c>
      <c r="H26" s="29" t="n">
        <v>497625</v>
      </c>
      <c r="I26" s="29" t="n">
        <v>3378</v>
      </c>
      <c r="J26" s="28" t="n">
        <v>170.94</v>
      </c>
      <c r="K26" s="29" t="n">
        <v>577435</v>
      </c>
      <c r="L26" s="29" t="n">
        <v>2480</v>
      </c>
      <c r="M26" s="28" t="n">
        <v>171.37</v>
      </c>
      <c r="N26" s="29" t="n">
        <v>427478</v>
      </c>
      <c r="O26" s="29" t="n">
        <v>1719</v>
      </c>
      <c r="P26" s="28" t="n">
        <v>171.37</v>
      </c>
      <c r="Q26" s="29" t="n">
        <v>29458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27" activeCellId="0" sqref="O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7321</v>
      </c>
      <c r="D10" s="28" t="n">
        <f aca="false">IF(C10=0,0,E10*1000/C10)</f>
        <v>0</v>
      </c>
      <c r="E10" s="27" t="n">
        <f aca="false">SUM(H10,K10,N10,Q10)</f>
        <v>0</v>
      </c>
      <c r="F10" s="29" t="n">
        <v>3102</v>
      </c>
      <c r="G10" s="28" t="n">
        <f aca="false">IF(F10=0,0,H10*1000/F10)</f>
        <v>0</v>
      </c>
      <c r="H10" s="29"/>
      <c r="I10" s="29" t="n">
        <v>3028</v>
      </c>
      <c r="J10" s="28" t="n">
        <f aca="false">IF(I10=0,0,K10*1000/I10)</f>
        <v>0</v>
      </c>
      <c r="K10" s="29"/>
      <c r="L10" s="29" t="n">
        <v>1191</v>
      </c>
      <c r="M10" s="28" t="n">
        <f aca="false">IF(L10=0,0,N10*1000/L10)</f>
        <v>0</v>
      </c>
      <c r="N10" s="29"/>
      <c r="O10" s="29" t="n">
        <v>0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732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102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02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191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6687</v>
      </c>
      <c r="D25" s="28" t="n">
        <f aca="false">IF(C25=0,0,E25*1000/C25)</f>
        <v>166.442350829969</v>
      </c>
      <c r="E25" s="27" t="n">
        <f aca="false">SUM(E26:E28)</f>
        <v>1113</v>
      </c>
      <c r="F25" s="27" t="n">
        <f aca="false">SUM(F26:F28)</f>
        <v>2835</v>
      </c>
      <c r="G25" s="28" t="n">
        <v>169.4</v>
      </c>
      <c r="H25" s="27" t="n">
        <f aca="false">SUM(H26:H28)</f>
        <v>481</v>
      </c>
      <c r="I25" s="27" t="n">
        <f aca="false">SUM(I26:I28)</f>
        <v>2777</v>
      </c>
      <c r="J25" s="28" t="n">
        <f aca="false">IF(I25=0,0,K25*1000/I25)</f>
        <v>169.247389268995</v>
      </c>
      <c r="K25" s="27" t="n">
        <f aca="false">SUM(K26:K28)</f>
        <v>470</v>
      </c>
      <c r="L25" s="27" t="n">
        <f aca="false">SUM(L26:L28)</f>
        <v>1075</v>
      </c>
      <c r="M25" s="28" t="n">
        <f aca="false">IF(L25=0,0,N25*1000/L25)</f>
        <v>150.697674418605</v>
      </c>
      <c r="N25" s="27" t="n">
        <f aca="false">SUM(N26:N28)</f>
        <v>162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687</v>
      </c>
      <c r="D26" s="28" t="n">
        <f aca="false">IF(C26=0,0,E26*1000/C26)</f>
        <v>166.442350829969</v>
      </c>
      <c r="E26" s="27" t="n">
        <f aca="false">SUM(H26,K26,N26,Q26)</f>
        <v>1113</v>
      </c>
      <c r="F26" s="29" t="n">
        <v>2835</v>
      </c>
      <c r="G26" s="28" t="n">
        <f aca="false">IF(F26=0,0,H26*1000/F26)</f>
        <v>169.664902998236</v>
      </c>
      <c r="H26" s="29" t="n">
        <v>481</v>
      </c>
      <c r="I26" s="29" t="n">
        <v>2777</v>
      </c>
      <c r="J26" s="28" t="n">
        <v>169.12</v>
      </c>
      <c r="K26" s="29" t="n">
        <v>470</v>
      </c>
      <c r="L26" s="29" t="n">
        <v>1075</v>
      </c>
      <c r="M26" s="28" t="n">
        <v>150.46</v>
      </c>
      <c r="N26" s="29" t="n">
        <v>162</v>
      </c>
      <c r="O26" s="29" t="n">
        <v>0</v>
      </c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v>7321</v>
      </c>
      <c r="D10" s="28" t="n">
        <f aca="false">IF(C10=0,0,E10*1000/C10)</f>
        <v>0</v>
      </c>
      <c r="E10" s="27" t="n">
        <f aca="false">SUM(H10,K10,N10,Q10)</f>
        <v>0</v>
      </c>
      <c r="F10" s="29" t="n">
        <v>1191</v>
      </c>
      <c r="G10" s="28" t="n">
        <f aca="false">IF(F10=0,0,H10*1000/F10)</f>
        <v>0</v>
      </c>
      <c r="H10" s="29"/>
      <c r="I10" s="29" t="n">
        <v>0</v>
      </c>
      <c r="J10" s="28" t="n">
        <f aca="false">IF(I10=0,0,K10*1000/I10)</f>
        <v>0</v>
      </c>
      <c r="K10" s="29"/>
      <c r="L10" s="29" t="n">
        <v>3102</v>
      </c>
      <c r="M10" s="28" t="n">
        <f aca="false">IF(L10=0,0,N10*1000/L10)</f>
        <v>0</v>
      </c>
      <c r="N10" s="29"/>
      <c r="O10" s="29" t="n">
        <v>3028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v>732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19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102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02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v>6687</v>
      </c>
      <c r="D20" s="26" t="n">
        <v>146.3</v>
      </c>
      <c r="E20" s="26" t="n">
        <v>978356</v>
      </c>
      <c r="F20" s="37" t="n">
        <v>1075</v>
      </c>
      <c r="G20" s="37" t="n">
        <v>150.46</v>
      </c>
      <c r="H20" s="38" t="n">
        <v>161745</v>
      </c>
      <c r="I20" s="26"/>
      <c r="J20" s="26" t="n">
        <v>150.46</v>
      </c>
      <c r="K20" s="26"/>
      <c r="L20" s="37" t="n">
        <v>2835</v>
      </c>
      <c r="M20" s="37" t="n">
        <v>150.46</v>
      </c>
      <c r="N20" s="38" t="n">
        <v>426554</v>
      </c>
      <c r="O20" s="26" t="n">
        <v>2777</v>
      </c>
      <c r="P20" s="26" t="n">
        <v>150.46</v>
      </c>
      <c r="Q20" s="26" t="n">
        <v>390057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687</v>
      </c>
      <c r="D25" s="28" t="n">
        <v>146.3</v>
      </c>
      <c r="E25" s="27" t="n">
        <f aca="false">SUM(E26:E28)</f>
        <v>978355.5</v>
      </c>
      <c r="F25" s="27" t="n">
        <f aca="false">SUM(F26:F28)</f>
        <v>1075</v>
      </c>
      <c r="G25" s="28" t="n">
        <v>150.46</v>
      </c>
      <c r="H25" s="27" t="n">
        <f aca="false">SUM(H26:H28)</f>
        <v>161744.5</v>
      </c>
      <c r="I25" s="27" t="n">
        <f aca="false">SUM(I26:I28)</f>
        <v>0</v>
      </c>
      <c r="J25" s="28" t="n">
        <v>150.46</v>
      </c>
      <c r="K25" s="27" t="n">
        <f aca="false">SUM(K26:K28)</f>
        <v>0</v>
      </c>
      <c r="L25" s="27" t="n">
        <f aca="false">SUM(L26:L28)</f>
        <v>2835</v>
      </c>
      <c r="M25" s="28" t="n">
        <v>150.46</v>
      </c>
      <c r="N25" s="27" t="n">
        <f aca="false">SUM(N26:N28)</f>
        <v>426554</v>
      </c>
      <c r="O25" s="27" t="n">
        <f aca="false">SUM(O26:O28)</f>
        <v>2777</v>
      </c>
      <c r="P25" s="28" t="n">
        <v>150.46</v>
      </c>
      <c r="Q25" s="27" t="n">
        <f aca="false">SUM(Q26:Q28)</f>
        <v>390057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v>6687</v>
      </c>
      <c r="D26" s="28" t="n">
        <v>146.3</v>
      </c>
      <c r="E26" s="27" t="n">
        <f aca="false">SUM(H26,K26,N26,Q26)</f>
        <v>978355.5</v>
      </c>
      <c r="F26" s="29" t="n">
        <v>1075</v>
      </c>
      <c r="G26" s="28" t="n">
        <v>150.46</v>
      </c>
      <c r="H26" s="29" t="n">
        <v>161744.5</v>
      </c>
      <c r="I26" s="29" t="n">
        <v>0</v>
      </c>
      <c r="J26" s="28" t="n">
        <v>150.46</v>
      </c>
      <c r="K26" s="29"/>
      <c r="L26" s="29" t="n">
        <v>2835</v>
      </c>
      <c r="M26" s="28" t="n">
        <v>150.46</v>
      </c>
      <c r="N26" s="29" t="n">
        <v>426554</v>
      </c>
      <c r="O26" s="29" t="n">
        <v>2777</v>
      </c>
      <c r="P26" s="28" t="n">
        <v>150.46</v>
      </c>
      <c r="Q26" s="29" t="n">
        <v>390057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978356</v>
      </c>
      <c r="F31" s="36"/>
      <c r="G31" s="36"/>
      <c r="H31" s="27" t="n">
        <f aca="false">SUM(H17:H20,H30)</f>
        <v>161745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426554</v>
      </c>
      <c r="O31" s="36"/>
      <c r="P31" s="36"/>
      <c r="Q31" s="27" t="n">
        <f aca="false">SUM(Q17:Q20,Q30)</f>
        <v>390057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64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16-03-24T16:22:57Z</dcterms:modified>
  <cp:revision>0</cp:revision>
  <dc:subject/>
  <dc:title/>
</cp:coreProperties>
</file>