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         / Румяна Велич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86</v>
      </c>
      <c r="E7" s="68" t="n">
        <v>321</v>
      </c>
      <c r="F7" s="68" t="n">
        <v>356</v>
      </c>
      <c r="G7" s="68" t="n">
        <v>336</v>
      </c>
      <c r="H7" s="68" t="n">
        <v>227</v>
      </c>
      <c r="I7" s="68" t="n">
        <v>24</v>
      </c>
      <c r="J7" s="68" t="n">
        <v>0</v>
      </c>
      <c r="K7" s="68" t="n">
        <v>0</v>
      </c>
      <c r="L7" s="68" t="n">
        <v>212</v>
      </c>
      <c r="M7" s="68" t="n">
        <v>334</v>
      </c>
      <c r="N7" s="68" t="n">
        <v>128</v>
      </c>
      <c r="O7" s="68" t="n">
        <v>33</v>
      </c>
      <c r="P7" s="69" t="n">
        <v>2057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77</v>
      </c>
      <c r="E8" s="70" t="n">
        <v>8170</v>
      </c>
      <c r="F8" s="70" t="n">
        <v>8168</v>
      </c>
      <c r="G8" s="70" t="n">
        <v>8236</v>
      </c>
      <c r="H8" s="70" t="n">
        <v>8269</v>
      </c>
      <c r="I8" s="70" t="n">
        <v>8347</v>
      </c>
      <c r="J8" s="70" t="n">
        <v>0</v>
      </c>
      <c r="K8" s="70" t="n">
        <v>0</v>
      </c>
      <c r="L8" s="70" t="n">
        <v>8261</v>
      </c>
      <c r="M8" s="70" t="n">
        <v>8249</v>
      </c>
      <c r="N8" s="70" t="n">
        <v>8177</v>
      </c>
      <c r="O8" s="70" t="n">
        <v>8214</v>
      </c>
      <c r="P8" s="69" t="n">
        <v>8235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64</v>
      </c>
      <c r="E9" s="70" t="n">
        <v>9056</v>
      </c>
      <c r="F9" s="70" t="n">
        <v>9054</v>
      </c>
      <c r="G9" s="70" t="n">
        <v>9227</v>
      </c>
      <c r="H9" s="70" t="n">
        <v>9163</v>
      </c>
      <c r="I9" s="70" t="n">
        <v>9246</v>
      </c>
      <c r="J9" s="70" t="n">
        <v>0</v>
      </c>
      <c r="K9" s="70" t="n">
        <v>0</v>
      </c>
      <c r="L9" s="70" t="n">
        <v>9154</v>
      </c>
      <c r="M9" s="70" t="n">
        <v>9141</v>
      </c>
      <c r="N9" s="70" t="n">
        <v>9064</v>
      </c>
      <c r="O9" s="70" t="n">
        <v>9104</v>
      </c>
      <c r="P9" s="69" t="n">
        <v>9126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603.14</v>
      </c>
      <c r="E10" s="71" t="n">
        <v>603.14</v>
      </c>
      <c r="F10" s="71" t="n">
        <v>603.14</v>
      </c>
      <c r="G10" s="71" t="n">
        <v>523.72</v>
      </c>
      <c r="H10" s="71" t="n">
        <v>523.72</v>
      </c>
      <c r="I10" s="71" t="n">
        <v>523.72</v>
      </c>
      <c r="J10" s="71" t="n">
        <v>0</v>
      </c>
      <c r="K10" s="71" t="n">
        <v>0</v>
      </c>
      <c r="L10" s="71" t="n">
        <v>484.26</v>
      </c>
      <c r="M10" s="71" t="n">
        <v>415.2</v>
      </c>
      <c r="N10" s="71" t="n">
        <v>415.2</v>
      </c>
      <c r="O10" s="71" t="n">
        <v>415.2</v>
      </c>
      <c r="P10" s="72" t="n">
        <v>524.06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v>52</v>
      </c>
      <c r="E11" s="75" t="n">
        <v>194</v>
      </c>
      <c r="F11" s="75" t="n">
        <v>215</v>
      </c>
      <c r="G11" s="75" t="n">
        <v>176</v>
      </c>
      <c r="H11" s="75" t="n">
        <v>119</v>
      </c>
      <c r="I11" s="75" t="n">
        <v>13</v>
      </c>
      <c r="J11" s="75" t="n">
        <v>0</v>
      </c>
      <c r="K11" s="75" t="n">
        <v>0</v>
      </c>
      <c r="L11" s="75" t="n">
        <v>103</v>
      </c>
      <c r="M11" s="75" t="n">
        <v>139</v>
      </c>
      <c r="N11" s="75" t="n">
        <v>53</v>
      </c>
      <c r="O11" s="75" t="n">
        <v>14</v>
      </c>
      <c r="P11" s="69" t="n">
        <v>1078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125</v>
      </c>
      <c r="E15" s="68" t="n">
        <v>240</v>
      </c>
      <c r="F15" s="68" t="n">
        <v>400</v>
      </c>
      <c r="G15" s="68" t="n">
        <v>360</v>
      </c>
      <c r="H15" s="68" t="n">
        <v>230</v>
      </c>
      <c r="I15" s="68" t="n">
        <v>50</v>
      </c>
      <c r="J15" s="80"/>
      <c r="K15" s="80"/>
      <c r="L15" s="80"/>
      <c r="M15" s="80"/>
      <c r="N15" s="80"/>
      <c r="O15" s="80"/>
      <c r="P15" s="69" t="n">
        <v>1405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77</v>
      </c>
      <c r="E16" s="70" t="n">
        <v>8251</v>
      </c>
      <c r="F16" s="70" t="n">
        <v>8000</v>
      </c>
      <c r="G16" s="70" t="n">
        <v>8000</v>
      </c>
      <c r="H16" s="70" t="n">
        <v>8000</v>
      </c>
      <c r="I16" s="70" t="n">
        <v>8000</v>
      </c>
      <c r="J16" s="81"/>
      <c r="K16" s="81"/>
      <c r="L16" s="81"/>
      <c r="M16" s="81"/>
      <c r="N16" s="81"/>
      <c r="O16" s="81"/>
      <c r="P16" s="69" t="n">
        <v>8240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141</v>
      </c>
      <c r="E17" s="70" t="n">
        <v>9100</v>
      </c>
      <c r="F17" s="70" t="n">
        <v>9000</v>
      </c>
      <c r="G17" s="70" t="n">
        <v>9000</v>
      </c>
      <c r="H17" s="70" t="n">
        <v>9000</v>
      </c>
      <c r="I17" s="70" t="n">
        <v>9000</v>
      </c>
      <c r="J17" s="81"/>
      <c r="K17" s="81"/>
      <c r="L17" s="81"/>
      <c r="M17" s="81"/>
      <c r="N17" s="81"/>
      <c r="O17" s="81"/>
      <c r="P17" s="69" t="n">
        <v>9129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405.56</v>
      </c>
      <c r="E18" s="71" t="n">
        <v>405.56</v>
      </c>
      <c r="F18" s="71" t="n">
        <v>405.56</v>
      </c>
      <c r="G18" s="71" t="n">
        <v>405.56</v>
      </c>
      <c r="H18" s="71" t="n">
        <v>405.56</v>
      </c>
      <c r="I18" s="71" t="n">
        <v>405.56</v>
      </c>
      <c r="J18" s="82"/>
      <c r="K18" s="82"/>
      <c r="L18" s="82"/>
      <c r="M18" s="82"/>
      <c r="N18" s="82"/>
      <c r="O18" s="82"/>
      <c r="P18" s="83" t="n">
        <v>405.56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v>51</v>
      </c>
      <c r="E19" s="75" t="n">
        <v>97</v>
      </c>
      <c r="F19" s="75" t="n">
        <v>162</v>
      </c>
      <c r="G19" s="75" t="n">
        <v>146</v>
      </c>
      <c r="H19" s="75" t="n">
        <v>93</v>
      </c>
      <c r="I19" s="75" t="n">
        <v>20</v>
      </c>
      <c r="J19" s="75"/>
      <c r="K19" s="75"/>
      <c r="L19" s="75"/>
      <c r="M19" s="75"/>
      <c r="N19" s="75"/>
      <c r="O19" s="75"/>
      <c r="P19" s="69" t="n">
        <v>569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2112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120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063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v>415.72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v>878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/>
      <c r="N28" s="1" t="s">
        <v>88</v>
      </c>
      <c r="O28" s="35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2-03-02T08:22:34Z</cp:lastPrinted>
  <dcterms:modified xsi:type="dcterms:W3CDTF">2016-03-29T16:09:52Z</dcterms:modified>
  <cp:revision>0</cp:revision>
  <dc:subject/>
  <dc:title/>
</cp:coreProperties>
</file>