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4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: "ОВЕРДРАЙВ“ АД</t>
  </si>
  <si>
    <t xml:space="preserve">2014  год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  <charset val="204"/>
      </rPr>
      <t xml:space="preserve">k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олна калоричност</t>
  </si>
  <si>
    <r>
      <rPr>
        <sz val="9"/>
        <rFont val="Times New Roman"/>
        <family val="1"/>
        <charset val="204"/>
      </rPr>
      <t xml:space="preserve">kcal/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  <charset val="204"/>
      </rPr>
      <t xml:space="preserve">BGN/k nm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Обща сума /без ДДС/</t>
  </si>
  <si>
    <t xml:space="preserve">kBGN</t>
  </si>
  <si>
    <t xml:space="preserve">2015 год.</t>
  </si>
  <si>
    <t xml:space="preserve">период</t>
  </si>
  <si>
    <t xml:space="preserve">01.07.2014-30.06.2015</t>
  </si>
  <si>
    <t xml:space="preserve">Съставител:</t>
  </si>
  <si>
    <t xml:space="preserve">/………………/</t>
  </si>
  <si>
    <t xml:space="preserve">Д. Пехливанов</t>
  </si>
  <si>
    <t xml:space="preserve">Д. Донч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0"/>
    <numFmt numFmtId="166" formatCode="#,##0&quot; kcal/kg&quot;"/>
    <numFmt numFmtId="167" formatCode="##0.00"/>
    <numFmt numFmtId="168" formatCode="0.00"/>
    <numFmt numFmtId="169" formatCode="#,##0.0"/>
    <numFmt numFmtId="170" formatCode="#,##0.000"/>
    <numFmt numFmtId="171" formatCode="_(* #,##0.00_);_(* \(#,##0.00\);_(* \-??_);_(@_)"/>
    <numFmt numFmtId="172" formatCode="General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name val="Verdana"/>
      <family val="2"/>
      <charset val="1"/>
    </font>
    <font>
      <sz val="11"/>
      <color rgb="FF000000"/>
      <name val="Calibri"/>
      <family val="2"/>
      <charset val="204"/>
    </font>
    <font>
      <sz val="10"/>
      <color rgb="FFFF0000"/>
      <name val="Verdan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3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Нормален 5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.05"/>
    <col collapsed="false" customWidth="false" hidden="true" outlineLevel="0" max="16384" min="258" style="0" width="1.05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2.7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2.7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12.7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.054687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.05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.054687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.05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8.0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2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59" t="s">
        <v>64</v>
      </c>
    </row>
    <row r="4" customFormat="false" ht="8.45" hidden="false" customHeight="true" outlineLevel="0" collapsed="false">
      <c r="D4" s="61"/>
    </row>
    <row r="5" customFormat="false" ht="12.75" hidden="false" customHeight="false" outlineLevel="0" collapsed="false">
      <c r="D5" s="62" t="s">
        <v>6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2.75" hidden="false" customHeight="false" outlineLevel="0" collapsed="false">
      <c r="C6" s="63" t="s">
        <v>42</v>
      </c>
      <c r="D6" s="64" t="s">
        <v>66</v>
      </c>
      <c r="E6" s="64" t="s">
        <v>67</v>
      </c>
      <c r="F6" s="64" t="s">
        <v>68</v>
      </c>
      <c r="G6" s="64" t="s">
        <v>69</v>
      </c>
      <c r="H6" s="64" t="s">
        <v>70</v>
      </c>
      <c r="I6" s="64" t="s">
        <v>71</v>
      </c>
      <c r="J6" s="64" t="s">
        <v>72</v>
      </c>
      <c r="K6" s="64" t="s">
        <v>73</v>
      </c>
      <c r="L6" s="64" t="s">
        <v>74</v>
      </c>
      <c r="M6" s="64" t="s">
        <v>75</v>
      </c>
      <c r="N6" s="64" t="s">
        <v>76</v>
      </c>
      <c r="O6" s="64" t="s">
        <v>77</v>
      </c>
      <c r="P6" s="65" t="s">
        <v>78</v>
      </c>
    </row>
    <row r="7" customFormat="false" ht="15" hidden="false" customHeight="true" outlineLevel="0" collapsed="false">
      <c r="B7" s="66" t="s">
        <v>39</v>
      </c>
      <c r="C7" s="67" t="s">
        <v>79</v>
      </c>
      <c r="D7" s="68" t="n">
        <v>15.717</v>
      </c>
      <c r="E7" s="68" t="n">
        <v>8.063</v>
      </c>
      <c r="F7" s="68" t="n">
        <v>9.412</v>
      </c>
      <c r="G7" s="68" t="n">
        <v>14.43</v>
      </c>
      <c r="H7" s="68" t="n">
        <v>15.959</v>
      </c>
      <c r="I7" s="68" t="n">
        <v>16.327</v>
      </c>
      <c r="J7" s="68" t="n">
        <v>16.462</v>
      </c>
      <c r="K7" s="68" t="n">
        <v>13.342</v>
      </c>
      <c r="L7" s="68" t="n">
        <v>18.854</v>
      </c>
      <c r="M7" s="68" t="n">
        <v>18.124</v>
      </c>
      <c r="N7" s="68" t="n">
        <v>17.17</v>
      </c>
      <c r="O7" s="68" t="n">
        <v>18.352</v>
      </c>
      <c r="P7" s="69" t="n">
        <f aca="false">SUM(D7:O7)</f>
        <v>182.212</v>
      </c>
      <c r="Q7" s="70"/>
    </row>
    <row r="8" customFormat="false" ht="27" hidden="false" customHeight="true" outlineLevel="0" collapsed="false">
      <c r="B8" s="66" t="s">
        <v>80</v>
      </c>
      <c r="C8" s="67" t="s">
        <v>81</v>
      </c>
      <c r="D8" s="71" t="n">
        <v>8138</v>
      </c>
      <c r="E8" s="72" t="n">
        <v>8168</v>
      </c>
      <c r="F8" s="73" t="n">
        <v>8111</v>
      </c>
      <c r="G8" s="73" t="n">
        <v>8139</v>
      </c>
      <c r="H8" s="73" t="n">
        <v>8150</v>
      </c>
      <c r="I8" s="73" t="n">
        <v>8151</v>
      </c>
      <c r="J8" s="74" t="n">
        <v>8150</v>
      </c>
      <c r="K8" s="73" t="n">
        <v>8195</v>
      </c>
      <c r="L8" s="73" t="n">
        <v>8198</v>
      </c>
      <c r="M8" s="73" t="n">
        <v>8172</v>
      </c>
      <c r="N8" s="73" t="n">
        <v>8137</v>
      </c>
      <c r="O8" s="73" t="n">
        <v>8164</v>
      </c>
      <c r="P8" s="75" t="n">
        <f aca="false">IF(P7=0,0,SUMPRODUCT(D7:O7,D8:O8)/P7)</f>
        <v>8157.60041599895</v>
      </c>
    </row>
    <row r="9" customFormat="false" ht="27" hidden="false" customHeight="true" outlineLevel="0" collapsed="false">
      <c r="B9" s="66" t="s">
        <v>82</v>
      </c>
      <c r="C9" s="67" t="s">
        <v>81</v>
      </c>
      <c r="D9" s="76" t="n">
        <v>8991</v>
      </c>
      <c r="E9" s="76" t="n">
        <v>9024</v>
      </c>
      <c r="F9" s="76" t="n">
        <v>8993</v>
      </c>
      <c r="G9" s="76" t="n">
        <v>9022</v>
      </c>
      <c r="H9" s="76" t="n">
        <v>9035</v>
      </c>
      <c r="I9" s="76" t="n">
        <v>9036</v>
      </c>
      <c r="J9" s="76" t="n">
        <v>9038</v>
      </c>
      <c r="K9" s="76" t="n">
        <v>9084</v>
      </c>
      <c r="L9" s="76" t="n">
        <v>9087</v>
      </c>
      <c r="M9" s="76" t="n">
        <v>9059</v>
      </c>
      <c r="N9" s="76" t="n">
        <v>9021</v>
      </c>
      <c r="O9" s="76" t="n">
        <v>9040</v>
      </c>
      <c r="P9" s="75" t="n">
        <f aca="false">IF(P7=0,0,SUMPRODUCT(D9:O9,D7:O7)/P7)</f>
        <v>9038.41964305315</v>
      </c>
    </row>
    <row r="10" customFormat="false" ht="27" hidden="false" customHeight="true" outlineLevel="0" collapsed="false">
      <c r="B10" s="66" t="s">
        <v>83</v>
      </c>
      <c r="C10" s="67" t="s">
        <v>84</v>
      </c>
      <c r="D10" s="77" t="n">
        <v>759.62</v>
      </c>
      <c r="E10" s="77" t="n">
        <v>759.62</v>
      </c>
      <c r="F10" s="77" t="n">
        <v>759.62</v>
      </c>
      <c r="G10" s="77" t="n">
        <v>735.01</v>
      </c>
      <c r="H10" s="77" t="n">
        <v>735.01</v>
      </c>
      <c r="I10" s="77" t="n">
        <v>735.01</v>
      </c>
      <c r="J10" s="77" t="n">
        <v>723.9</v>
      </c>
      <c r="K10" s="77" t="n">
        <v>723.9</v>
      </c>
      <c r="L10" s="77" t="n">
        <v>723.9</v>
      </c>
      <c r="M10" s="77" t="n">
        <v>725.65</v>
      </c>
      <c r="N10" s="77" t="n">
        <v>725.65</v>
      </c>
      <c r="O10" s="77" t="n">
        <v>725.65</v>
      </c>
      <c r="P10" s="78" t="n">
        <f aca="false">IF(P7=0,0,P11/P7*1000)</f>
        <v>733.770444866419</v>
      </c>
    </row>
    <row r="11" customFormat="false" ht="27" hidden="false" customHeight="true" outlineLevel="0" collapsed="false">
      <c r="B11" s="79" t="s">
        <v>85</v>
      </c>
      <c r="C11" s="80" t="s">
        <v>86</v>
      </c>
      <c r="D11" s="81" t="n">
        <f aca="false">D7*D10/1000</f>
        <v>11.93894754</v>
      </c>
      <c r="E11" s="81" t="n">
        <f aca="false">E7*E10/1000</f>
        <v>6.12481606</v>
      </c>
      <c r="F11" s="81" t="n">
        <f aca="false">F7*F10/1000</f>
        <v>7.14954344</v>
      </c>
      <c r="G11" s="81" t="n">
        <f aca="false">G7*G10/1000</f>
        <v>10.6061943</v>
      </c>
      <c r="H11" s="81" t="n">
        <f aca="false">H7*H10/1000</f>
        <v>11.73002459</v>
      </c>
      <c r="I11" s="81" t="n">
        <f aca="false">I7*I10/1000</f>
        <v>12.00050827</v>
      </c>
      <c r="J11" s="81" t="n">
        <f aca="false">J7*J10/1000</f>
        <v>11.9168418</v>
      </c>
      <c r="K11" s="81" t="n">
        <f aca="false">K7*K10/1000</f>
        <v>9.6582738</v>
      </c>
      <c r="L11" s="81" t="n">
        <f aca="false">L7*L10/1000</f>
        <v>13.6484106</v>
      </c>
      <c r="M11" s="81" t="n">
        <f aca="false">M7*M10/1000</f>
        <v>13.1516806</v>
      </c>
      <c r="N11" s="81" t="n">
        <f aca="false">N7*N10/1000</f>
        <v>12.4594105</v>
      </c>
      <c r="O11" s="81" t="n">
        <f aca="false">O7*O10/1000</f>
        <v>13.3171288</v>
      </c>
      <c r="P11" s="75" t="n">
        <f aca="false">SUM(D11:O11)</f>
        <v>133.7017803</v>
      </c>
    </row>
    <row r="12" customFormat="false" ht="12.75" hidden="false" customHeight="false" outlineLevel="0" collapsed="false">
      <c r="B12" s="82"/>
      <c r="C12" s="83"/>
      <c r="D12" s="84"/>
      <c r="E12" s="84"/>
      <c r="F12" s="85"/>
      <c r="G12" s="85"/>
      <c r="H12" s="85"/>
      <c r="I12" s="85"/>
      <c r="J12" s="85" t="n">
        <v>27.0060958083832</v>
      </c>
      <c r="K12" s="85" t="n">
        <v>37.264</v>
      </c>
      <c r="L12" s="85" t="n">
        <v>55.864</v>
      </c>
      <c r="M12" s="85" t="n">
        <v>61.574</v>
      </c>
      <c r="N12" s="85" t="n">
        <v>59.9491497005988</v>
      </c>
      <c r="O12" s="85" t="n">
        <v>47.6399281437126</v>
      </c>
      <c r="P12" s="84"/>
    </row>
    <row r="13" customFormat="false" ht="12.75" hidden="false" customHeight="false" outlineLevel="0" collapsed="false">
      <c r="D13" s="86" t="s">
        <v>87</v>
      </c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</row>
    <row r="14" customFormat="false" ht="12.75" hidden="false" customHeight="false" outlineLevel="0" collapsed="false">
      <c r="C14" s="63" t="s">
        <v>42</v>
      </c>
      <c r="D14" s="64" t="s">
        <v>66</v>
      </c>
      <c r="E14" s="64" t="s">
        <v>67</v>
      </c>
      <c r="F14" s="64" t="s">
        <v>68</v>
      </c>
      <c r="G14" s="64" t="s">
        <v>69</v>
      </c>
      <c r="H14" s="64" t="s">
        <v>70</v>
      </c>
      <c r="I14" s="64" t="s">
        <v>71</v>
      </c>
      <c r="J14" s="64" t="s">
        <v>72</v>
      </c>
      <c r="K14" s="64" t="s">
        <v>73</v>
      </c>
      <c r="L14" s="64" t="s">
        <v>74</v>
      </c>
      <c r="M14" s="64" t="s">
        <v>75</v>
      </c>
      <c r="N14" s="64" t="s">
        <v>76</v>
      </c>
      <c r="O14" s="64" t="s">
        <v>77</v>
      </c>
      <c r="P14" s="65" t="s">
        <v>78</v>
      </c>
    </row>
    <row r="15" customFormat="false" ht="16.9" hidden="false" customHeight="true" outlineLevel="0" collapsed="false">
      <c r="B15" s="66" t="s">
        <v>39</v>
      </c>
      <c r="C15" s="67" t="s">
        <v>79</v>
      </c>
      <c r="D15" s="87" t="n">
        <v>17.239</v>
      </c>
      <c r="E15" s="87" t="n">
        <v>16.663</v>
      </c>
      <c r="F15" s="68"/>
      <c r="G15" s="68"/>
      <c r="H15" s="88"/>
      <c r="I15" s="88"/>
      <c r="J15" s="68"/>
      <c r="K15" s="68"/>
      <c r="L15" s="68"/>
      <c r="M15" s="68"/>
      <c r="N15" s="68"/>
      <c r="O15" s="68"/>
      <c r="P15" s="75" t="n">
        <f aca="false">SUM(D15:O15)</f>
        <v>33.902</v>
      </c>
    </row>
    <row r="16" customFormat="false" ht="27" hidden="false" customHeight="true" outlineLevel="0" collapsed="false">
      <c r="B16" s="66" t="s">
        <v>80</v>
      </c>
      <c r="C16" s="67" t="s">
        <v>81</v>
      </c>
      <c r="D16" s="76" t="n">
        <v>8177</v>
      </c>
      <c r="E16" s="76" t="n">
        <v>8170</v>
      </c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5" t="n">
        <f aca="false">IF(P15=0,0,SUMPRODUCT(D15:O15,D16:O16)/P15)</f>
        <v>8173.55946551826</v>
      </c>
    </row>
    <row r="17" customFormat="false" ht="27" hidden="false" customHeight="true" outlineLevel="0" collapsed="false">
      <c r="B17" s="66" t="s">
        <v>82</v>
      </c>
      <c r="C17" s="67" t="s">
        <v>81</v>
      </c>
      <c r="D17" s="76" t="n">
        <v>9064</v>
      </c>
      <c r="E17" s="76" t="n">
        <v>9056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5" t="n">
        <f aca="false">IF(P15=0,0,SUMPRODUCT(D17:O17,D15:O15)/P15)</f>
        <v>9060.0679605923</v>
      </c>
    </row>
    <row r="18" customFormat="false" ht="27" hidden="false" customHeight="true" outlineLevel="0" collapsed="false">
      <c r="B18" s="66" t="s">
        <v>83</v>
      </c>
      <c r="C18" s="67" t="s">
        <v>84</v>
      </c>
      <c r="D18" s="77" t="n">
        <v>732.76</v>
      </c>
      <c r="E18" s="77" t="n">
        <v>732.76</v>
      </c>
      <c r="F18" s="77"/>
      <c r="G18" s="77"/>
      <c r="H18" s="77"/>
      <c r="I18" s="77"/>
      <c r="J18" s="89"/>
      <c r="K18" s="89"/>
      <c r="L18" s="89"/>
      <c r="M18" s="89"/>
      <c r="N18" s="89"/>
      <c r="O18" s="89"/>
      <c r="P18" s="90" t="n">
        <f aca="false">IF(P15=0,0,P19/P15*1000)</f>
        <v>732.76</v>
      </c>
    </row>
    <row r="19" customFormat="false" ht="27" hidden="false" customHeight="true" outlineLevel="0" collapsed="false">
      <c r="B19" s="66" t="s">
        <v>85</v>
      </c>
      <c r="C19" s="80" t="s">
        <v>86</v>
      </c>
      <c r="D19" s="81" t="n">
        <f aca="false">D15*D18/1000</f>
        <v>12.63204964</v>
      </c>
      <c r="E19" s="81" t="n">
        <f aca="false">E15*E18/1000</f>
        <v>12.20997988</v>
      </c>
      <c r="F19" s="81" t="n">
        <f aca="false">F15*F18/1000</f>
        <v>0</v>
      </c>
      <c r="G19" s="81" t="n">
        <f aca="false">G15*G18/1000</f>
        <v>0</v>
      </c>
      <c r="H19" s="81" t="n">
        <f aca="false">H15*H18/1000</f>
        <v>0</v>
      </c>
      <c r="I19" s="81" t="n">
        <f aca="false">I15*I18/1000</f>
        <v>0</v>
      </c>
      <c r="J19" s="81" t="n">
        <f aca="false">J15*J18/1000</f>
        <v>0</v>
      </c>
      <c r="K19" s="81" t="n">
        <f aca="false">K15*K18/1000</f>
        <v>0</v>
      </c>
      <c r="L19" s="81" t="n">
        <f aca="false">L15*L18/1000</f>
        <v>0</v>
      </c>
      <c r="M19" s="81" t="n">
        <f aca="false">M15*M18/1000</f>
        <v>0</v>
      </c>
      <c r="N19" s="81" t="n">
        <f aca="false">N15*N18/1000</f>
        <v>0</v>
      </c>
      <c r="O19" s="81" t="n">
        <f aca="false">O15*O18/1000</f>
        <v>0</v>
      </c>
      <c r="P19" s="75" t="n">
        <f aca="false">SUM(D19:O19)</f>
        <v>24.84202952</v>
      </c>
    </row>
    <row r="20" customFormat="false" ht="12.75" hidden="false" customHeight="false" outlineLevel="0" collapsed="false">
      <c r="D20" s="91"/>
      <c r="E20" s="91"/>
      <c r="F20" s="91"/>
      <c r="G20" s="91"/>
      <c r="H20" s="91"/>
      <c r="I20" s="91"/>
      <c r="J20" s="92"/>
      <c r="K20" s="91"/>
      <c r="L20" s="91"/>
      <c r="M20" s="91"/>
      <c r="N20" s="91"/>
      <c r="O20" s="91"/>
      <c r="P20" s="91"/>
    </row>
    <row r="21" customFormat="false" ht="12.75" hidden="false" customHeight="false" outlineLevel="0" collapsed="false">
      <c r="C21" s="63" t="s">
        <v>88</v>
      </c>
      <c r="D21" s="93" t="s">
        <v>89</v>
      </c>
      <c r="E21" s="94"/>
    </row>
    <row r="22" customFormat="false" ht="12.75" hidden="false" customHeight="false" outlineLevel="0" collapsed="false">
      <c r="B22" s="66" t="s">
        <v>39</v>
      </c>
      <c r="C22" s="67" t="s">
        <v>79</v>
      </c>
      <c r="D22" s="95" t="n">
        <f aca="false">SUM(J7:O7)+SUM(D15:I15)</f>
        <v>136.206</v>
      </c>
      <c r="E22" s="95"/>
      <c r="F22" s="96"/>
      <c r="G22" s="96"/>
      <c r="H22" s="96"/>
      <c r="I22" s="96"/>
      <c r="J22" s="96"/>
      <c r="K22" s="96"/>
      <c r="L22" s="96"/>
      <c r="M22" s="96"/>
      <c r="N22" s="96"/>
      <c r="O22" s="97"/>
    </row>
    <row r="23" customFormat="false" ht="27" hidden="false" customHeight="true" outlineLevel="0" collapsed="false">
      <c r="B23" s="66" t="s">
        <v>80</v>
      </c>
      <c r="C23" s="67" t="s">
        <v>81</v>
      </c>
      <c r="D23" s="95" t="n">
        <f aca="false">IF(D22=0,0,(J7*J8+K7*K8+L7*L8+M7*M8+N7*N8+O7*O8+D15*D16+E15*E16+F15*F16+G15*G16+H15*H16+I15*I16)/D22)</f>
        <v>8170.09119275215</v>
      </c>
      <c r="E23" s="95"/>
    </row>
    <row r="24" customFormat="false" ht="27" hidden="false" customHeight="true" outlineLevel="0" collapsed="false">
      <c r="B24" s="66" t="s">
        <v>82</v>
      </c>
      <c r="C24" s="67" t="s">
        <v>81</v>
      </c>
      <c r="D24" s="95" t="n">
        <f aca="false">IF(D22=0,0,(J7*J9+K7*K9+L7*L9+M7*M9+N7*N9+O7*O9+D15*D17+E15*E17+F15*F17+G15*G17+H15*H17+I15*I17)/D22)</f>
        <v>9055.70218639414</v>
      </c>
      <c r="E24" s="95"/>
    </row>
    <row r="25" customFormat="false" ht="27" hidden="false" customHeight="true" outlineLevel="0" collapsed="false">
      <c r="B25" s="66" t="s">
        <v>83</v>
      </c>
      <c r="C25" s="67" t="s">
        <v>84</v>
      </c>
      <c r="D25" s="98" t="n">
        <f aca="false">IF(D22=0,0,D26/D22*1000)</f>
        <v>726.794529022216</v>
      </c>
      <c r="E25" s="98"/>
    </row>
    <row r="26" customFormat="false" ht="27" hidden="false" customHeight="true" outlineLevel="0" collapsed="false">
      <c r="B26" s="66" t="s">
        <v>85</v>
      </c>
      <c r="C26" s="80" t="s">
        <v>86</v>
      </c>
      <c r="D26" s="95" t="n">
        <f aca="false">SUM(J11:O11)+SUM(D19:I19)</f>
        <v>98.99377562</v>
      </c>
      <c r="E26" s="95"/>
    </row>
    <row r="27" customFormat="false" ht="12.75" hidden="false" customHeight="false" outlineLevel="0" collapsed="false">
      <c r="H27" s="34" t="s">
        <v>90</v>
      </c>
      <c r="N27" s="2" t="s">
        <v>31</v>
      </c>
    </row>
    <row r="28" customFormat="false" ht="12.75" hidden="false" customHeight="false" outlineLevel="0" collapsed="false">
      <c r="I28" s="35" t="s">
        <v>91</v>
      </c>
      <c r="N28" s="1" t="s">
        <v>33</v>
      </c>
      <c r="O28" s="35" t="s">
        <v>91</v>
      </c>
    </row>
    <row r="29" customFormat="false" ht="12.75" hidden="false" customHeight="false" outlineLevel="0" collapsed="false">
      <c r="I29" s="0" t="s">
        <v>92</v>
      </c>
      <c r="O29" s="0" t="s">
        <v>93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/>
  <cp:lastPrinted>2012-03-02T08:22:34Z</cp:lastPrinted>
  <dcterms:modified xsi:type="dcterms:W3CDTF">2015-03-31T14:43:50Z</dcterms:modified>
  <cp:revision>2</cp:revision>
  <dc:subject/>
  <dc:title/>
</cp:coreProperties>
</file>