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 - прогноза 2015-2016" sheetId="1" state="visible" r:id="rId2"/>
    <sheet name="прогноза 2016-2017" sheetId="2" state="visible" r:id="rId3"/>
    <sheet name="отчет 2015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"ТЕЦ ГОРНА ОРЯХОВИЦА" ЕАД, гр. Горна Оряховица</t>
  </si>
  <si>
    <t xml:space="preserve">ОТЧЕТНА ИНФОРМАЦИЯ ЗА ЦЕНОВИ ПЕРИОД 01.07.2015 г-30.06.2016 г.</t>
  </si>
  <si>
    <t xml:space="preserve">месец</t>
  </si>
  <si>
    <t xml:space="preserve">Ел. енергия бруто</t>
  </si>
  <si>
    <t xml:space="preserve">Собствени нужди 1</t>
  </si>
  <si>
    <t xml:space="preserve">Собствени нужди 2</t>
  </si>
  <si>
    <t xml:space="preserve">Собствени нужди</t>
  </si>
  <si>
    <t xml:space="preserve">Соб. потребление</t>
  </si>
  <si>
    <t xml:space="preserve">Продадена ел.енергия от</t>
  </si>
  <si>
    <t xml:space="preserve">от произв. ел.енергия</t>
  </si>
  <si>
    <t xml:space="preserve">от купена ел.ен</t>
  </si>
  <si>
    <t xml:space="preserve">Общо СН 1 + СН 2</t>
  </si>
  <si>
    <t xml:space="preserve">Към "Захарни заводи"АД</t>
  </si>
  <si>
    <t xml:space="preserve">ТЕЦ към "Енерго - про"</t>
  </si>
  <si>
    <t xml:space="preserve">ТЕЦ към "Ритъм"</t>
  </si>
  <si>
    <t xml:space="preserve">2015-2016</t>
  </si>
  <si>
    <t xml:space="preserve">Мвтч</t>
  </si>
  <si>
    <t xml:space="preserve">ОБЩО</t>
  </si>
  <si>
    <t xml:space="preserve">Изп. директор ТЕЦ</t>
  </si>
  <si>
    <t xml:space="preserve">(инж. Анатолий Ботов)</t>
  </si>
  <si>
    <t xml:space="preserve">ПРОГНОЗНА ИНФОРМАЦИЯ ЗА ЦЕНОВИ ПЕРИОД 01.07.2016 г-30.06.2017 г.</t>
  </si>
  <si>
    <t xml:space="preserve">2016-2017</t>
  </si>
  <si>
    <t xml:space="preserve">ОТЧЕТНА ИНФОРМАЦИЯ ЗА 2015   ЕЛЕКТРИЧЕСКА ЕНЕРГИЯ 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 лв&quot;_-;\-* #,##0.00&quot; лв&quot;_-;_-* \-??&quot; лв&quot;_-;_-@_-"/>
    <numFmt numFmtId="167" formatCode="[$-409]mmm\-yy"/>
    <numFmt numFmtId="168" formatCode="0.000"/>
    <numFmt numFmtId="169" formatCode="General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7"/>
    </row>
    <row r="5" customFormat="false" ht="13.5" hidden="true" customHeight="false" outlineLevel="0" collapsed="false">
      <c r="A5" s="3"/>
      <c r="B5" s="3"/>
      <c r="C5" s="3"/>
      <c r="D5" s="3"/>
      <c r="E5" s="3"/>
      <c r="F5" s="3"/>
      <c r="G5" s="3"/>
      <c r="H5" s="2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">
        <v>8</v>
      </c>
      <c r="H6" s="12"/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16" t="s">
        <v>12</v>
      </c>
      <c r="G7" s="17" t="s">
        <v>13</v>
      </c>
      <c r="H7" s="18" t="s">
        <v>14</v>
      </c>
      <c r="I7" s="19"/>
    </row>
    <row r="8" customFormat="false" ht="18" hidden="false" customHeight="true" outlineLevel="0" collapsed="false">
      <c r="A8" s="20" t="s">
        <v>15</v>
      </c>
      <c r="B8" s="21" t="s">
        <v>16</v>
      </c>
      <c r="C8" s="22" t="s">
        <v>16</v>
      </c>
      <c r="D8" s="22" t="s">
        <v>16</v>
      </c>
      <c r="E8" s="22" t="s">
        <v>16</v>
      </c>
      <c r="F8" s="23" t="s">
        <v>16</v>
      </c>
      <c r="G8" s="24" t="s">
        <v>16</v>
      </c>
      <c r="H8" s="25" t="s">
        <v>16</v>
      </c>
      <c r="I8" s="26"/>
    </row>
    <row r="9" customFormat="false" ht="18" hidden="false" customHeight="true" outlineLevel="0" collapsed="false">
      <c r="A9" s="27" t="n">
        <v>42186</v>
      </c>
      <c r="B9" s="28" t="n">
        <v>160.729</v>
      </c>
      <c r="C9" s="29" t="n">
        <v>160.729</v>
      </c>
      <c r="D9" s="30" t="n">
        <v>187.54</v>
      </c>
      <c r="E9" s="31" t="n">
        <f aca="false">C9+D9</f>
        <v>348.269</v>
      </c>
      <c r="F9" s="32" t="n">
        <v>1852.017</v>
      </c>
      <c r="G9" s="31" t="n">
        <v>170.21</v>
      </c>
      <c r="H9" s="33" t="n">
        <v>271.968</v>
      </c>
      <c r="I9" s="34"/>
    </row>
    <row r="10" customFormat="false" ht="18" hidden="false" customHeight="true" outlineLevel="0" collapsed="false">
      <c r="A10" s="27" t="n">
        <v>42217</v>
      </c>
      <c r="B10" s="35" t="n">
        <v>2858.117</v>
      </c>
      <c r="C10" s="36" t="n">
        <v>563.922</v>
      </c>
      <c r="D10" s="37" t="n">
        <v>29.083</v>
      </c>
      <c r="E10" s="31" t="n">
        <f aca="false">C10+D10</f>
        <v>593.005</v>
      </c>
      <c r="F10" s="38" t="n">
        <v>726.809</v>
      </c>
      <c r="G10" s="39" t="n">
        <v>173.55</v>
      </c>
      <c r="H10" s="40" t="n">
        <v>33.671</v>
      </c>
      <c r="I10" s="34"/>
    </row>
    <row r="11" customFormat="false" ht="18" hidden="false" customHeight="true" outlineLevel="0" collapsed="false">
      <c r="A11" s="27" t="n">
        <v>42248</v>
      </c>
      <c r="B11" s="35" t="n">
        <v>1254.485</v>
      </c>
      <c r="C11" s="41" t="n">
        <v>320.455</v>
      </c>
      <c r="D11" s="37" t="n">
        <v>128.288</v>
      </c>
      <c r="E11" s="31" t="n">
        <f aca="false">C11+D11</f>
        <v>448.743</v>
      </c>
      <c r="F11" s="32"/>
      <c r="G11" s="39"/>
      <c r="H11" s="40"/>
      <c r="I11" s="34"/>
    </row>
    <row r="12" customFormat="false" ht="18" hidden="false" customHeight="true" outlineLevel="0" collapsed="false">
      <c r="A12" s="27" t="n">
        <v>42278</v>
      </c>
      <c r="B12" s="35" t="n">
        <v>123.053</v>
      </c>
      <c r="C12" s="36" t="n">
        <v>123.053</v>
      </c>
      <c r="D12" s="37" t="n">
        <v>257.147</v>
      </c>
      <c r="E12" s="31" t="n">
        <f aca="false">C12+D12</f>
        <v>380.2</v>
      </c>
      <c r="F12" s="38"/>
      <c r="G12" s="39"/>
      <c r="H12" s="40"/>
      <c r="I12" s="34"/>
    </row>
    <row r="13" customFormat="false" ht="18" hidden="false" customHeight="true" outlineLevel="0" collapsed="false">
      <c r="A13" s="27" t="n">
        <v>42309</v>
      </c>
      <c r="B13" s="35" t="n">
        <v>1718.97</v>
      </c>
      <c r="C13" s="41" t="n">
        <v>444.126</v>
      </c>
      <c r="D13" s="37" t="n">
        <v>73.447</v>
      </c>
      <c r="E13" s="31" t="n">
        <f aca="false">C13+D13</f>
        <v>517.573</v>
      </c>
      <c r="F13" s="38" t="n">
        <v>923.6</v>
      </c>
      <c r="G13" s="39" t="n">
        <v>330.38</v>
      </c>
      <c r="H13" s="40" t="n">
        <v>20.861</v>
      </c>
      <c r="I13" s="34"/>
    </row>
    <row r="14" customFormat="false" ht="18" hidden="false" customHeight="true" outlineLevel="0" collapsed="false">
      <c r="A14" s="27" t="n">
        <v>42339</v>
      </c>
      <c r="B14" s="35" t="n">
        <v>2327.653</v>
      </c>
      <c r="C14" s="42" t="n">
        <v>433.595</v>
      </c>
      <c r="D14" s="37" t="n">
        <v>170.441</v>
      </c>
      <c r="E14" s="31" t="n">
        <f aca="false">C14+D14</f>
        <v>604.036</v>
      </c>
      <c r="F14" s="39" t="n">
        <v>1375.29</v>
      </c>
      <c r="G14" s="39" t="n">
        <v>518.768</v>
      </c>
      <c r="H14" s="40"/>
      <c r="I14" s="34"/>
    </row>
    <row r="15" customFormat="false" ht="18" hidden="false" customHeight="true" outlineLevel="0" collapsed="false">
      <c r="A15" s="27" t="n">
        <v>42370</v>
      </c>
      <c r="B15" s="35" t="n">
        <v>273.946</v>
      </c>
      <c r="C15" s="41" t="n">
        <v>273.946</v>
      </c>
      <c r="D15" s="37" t="n">
        <v>152.015</v>
      </c>
      <c r="E15" s="31" t="n">
        <f aca="false">C15+D15</f>
        <v>425.961</v>
      </c>
      <c r="F15" s="43"/>
      <c r="G15" s="39"/>
      <c r="H15" s="40"/>
      <c r="I15" s="34"/>
    </row>
    <row r="16" customFormat="false" ht="18" hidden="false" customHeight="true" outlineLevel="0" collapsed="false">
      <c r="A16" s="27" t="n">
        <v>42401</v>
      </c>
      <c r="B16" s="35" t="n">
        <v>169.133</v>
      </c>
      <c r="C16" s="42" t="n">
        <v>169.133</v>
      </c>
      <c r="D16" s="37" t="n">
        <v>176.815</v>
      </c>
      <c r="E16" s="31" t="n">
        <f aca="false">C16+D16</f>
        <v>345.948</v>
      </c>
      <c r="F16" s="44"/>
      <c r="G16" s="39"/>
      <c r="H16" s="40"/>
      <c r="I16" s="34"/>
    </row>
    <row r="17" customFormat="false" ht="18" hidden="false" customHeight="true" outlineLevel="0" collapsed="false">
      <c r="A17" s="27" t="n">
        <v>42430</v>
      </c>
      <c r="B17" s="35" t="n">
        <v>162</v>
      </c>
      <c r="C17" s="45" t="n">
        <v>62</v>
      </c>
      <c r="D17" s="37" t="n">
        <v>226</v>
      </c>
      <c r="E17" s="31" t="n">
        <f aca="false">C17+D17</f>
        <v>288</v>
      </c>
      <c r="F17" s="43" t="n">
        <v>100</v>
      </c>
      <c r="G17" s="39"/>
      <c r="H17" s="40"/>
      <c r="I17" s="34"/>
    </row>
    <row r="18" customFormat="false" ht="18" hidden="false" customHeight="true" outlineLevel="0" collapsed="false">
      <c r="A18" s="27" t="n">
        <v>42461</v>
      </c>
      <c r="B18" s="35" t="n">
        <v>73</v>
      </c>
      <c r="C18" s="46" t="n">
        <v>73</v>
      </c>
      <c r="D18" s="37" t="n">
        <v>136</v>
      </c>
      <c r="E18" s="31" t="n">
        <f aca="false">C18+D18</f>
        <v>209</v>
      </c>
      <c r="F18" s="44"/>
      <c r="G18" s="39"/>
      <c r="H18" s="40"/>
      <c r="I18" s="34"/>
    </row>
    <row r="19" customFormat="false" ht="18" hidden="false" customHeight="true" outlineLevel="0" collapsed="false">
      <c r="A19" s="27" t="n">
        <v>42491</v>
      </c>
      <c r="B19" s="35" t="n">
        <v>0</v>
      </c>
      <c r="C19" s="45" t="n">
        <v>0</v>
      </c>
      <c r="D19" s="37" t="n">
        <v>60</v>
      </c>
      <c r="E19" s="31" t="n">
        <f aca="false">C19+D19</f>
        <v>60</v>
      </c>
      <c r="F19" s="43"/>
      <c r="G19" s="39"/>
      <c r="H19" s="40"/>
      <c r="I19" s="34"/>
    </row>
    <row r="20" customFormat="false" ht="18" hidden="false" customHeight="true" outlineLevel="0" collapsed="false">
      <c r="A20" s="47" t="n">
        <v>42522</v>
      </c>
      <c r="B20" s="48" t="n">
        <v>3450</v>
      </c>
      <c r="C20" s="49" t="n">
        <v>560</v>
      </c>
      <c r="D20" s="50" t="n">
        <v>28</v>
      </c>
      <c r="E20" s="51" t="n">
        <f aca="false">C20+D20</f>
        <v>588</v>
      </c>
      <c r="F20" s="52" t="n">
        <v>1760</v>
      </c>
      <c r="G20" s="53" t="n">
        <v>1130</v>
      </c>
      <c r="H20" s="54"/>
      <c r="I20" s="34"/>
    </row>
    <row r="21" customFormat="false" ht="18" hidden="false" customHeight="true" outlineLevel="0" collapsed="false">
      <c r="A21" s="55" t="s">
        <v>17</v>
      </c>
      <c r="B21" s="56" t="n">
        <f aca="false">SUM(B9:B20)</f>
        <v>12571.086</v>
      </c>
      <c r="C21" s="57" t="n">
        <f aca="false">SUM(C9:C20)</f>
        <v>3183.959</v>
      </c>
      <c r="D21" s="58" t="n">
        <f aca="false">SUM(D9:D20)</f>
        <v>1624.776</v>
      </c>
      <c r="E21" s="59" t="n">
        <f aca="false">SUM(E9:E20)</f>
        <v>4808.735</v>
      </c>
      <c r="F21" s="57" t="n">
        <f aca="false">SUM(F9:F20)</f>
        <v>6737.716</v>
      </c>
      <c r="G21" s="60" t="n">
        <f aca="false">SUM(G9:G20)</f>
        <v>2322.908</v>
      </c>
      <c r="H21" s="59" t="n">
        <f aca="false">SUM(H9:H20)</f>
        <v>326.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2"/>
      <c r="B24" s="62"/>
      <c r="C24" s="61"/>
      <c r="D24" s="61"/>
      <c r="E24" s="61"/>
      <c r="F24" s="61" t="s">
        <v>18</v>
      </c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 t="s">
        <v>19</v>
      </c>
      <c r="H25" s="61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8" customFormat="false" ht="12.75" hidden="false" customHeight="false" outlineLevel="0" collapsed="false">
      <c r="G28" s="63"/>
    </row>
  </sheetData>
  <mergeCells count="4">
    <mergeCell ref="A3:G5"/>
    <mergeCell ref="A6:A7"/>
    <mergeCell ref="B6:B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64" t="s">
        <v>20</v>
      </c>
      <c r="B3" s="64"/>
      <c r="C3" s="64"/>
      <c r="D3" s="64"/>
      <c r="E3" s="64"/>
      <c r="F3" s="64"/>
      <c r="G3" s="64"/>
      <c r="H3" s="5"/>
      <c r="I3" s="5"/>
    </row>
    <row r="4" customFormat="false" ht="6" hidden="false" customHeight="true" outlineLevel="0" collapsed="false">
      <c r="A4" s="64"/>
      <c r="B4" s="64"/>
      <c r="C4" s="64"/>
      <c r="D4" s="64"/>
      <c r="E4" s="64"/>
      <c r="F4" s="64"/>
      <c r="G4" s="64"/>
      <c r="H4" s="7"/>
      <c r="I4" s="7"/>
    </row>
    <row r="5" customFormat="false" ht="13.5" hidden="tru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65" t="s">
        <v>8</v>
      </c>
      <c r="I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66" t="s">
        <v>12</v>
      </c>
      <c r="G7" s="18" t="s">
        <v>13</v>
      </c>
      <c r="I7" s="19"/>
    </row>
    <row r="8" customFormat="false" ht="18" hidden="false" customHeight="true" outlineLevel="0" collapsed="false">
      <c r="A8" s="20" t="s">
        <v>21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I8" s="26"/>
    </row>
    <row r="9" customFormat="false" ht="18" hidden="false" customHeight="true" outlineLevel="0" collapsed="false">
      <c r="A9" s="27" t="n">
        <v>42552</v>
      </c>
      <c r="B9" s="67" t="n">
        <v>298</v>
      </c>
      <c r="C9" s="68" t="n">
        <v>198</v>
      </c>
      <c r="D9" s="69" t="n">
        <v>180</v>
      </c>
      <c r="E9" s="31" t="n">
        <f aca="false">C9+D9</f>
        <v>378</v>
      </c>
      <c r="F9" s="70" t="n">
        <v>100</v>
      </c>
      <c r="G9" s="71"/>
      <c r="I9" s="34"/>
    </row>
    <row r="10" customFormat="false" ht="18" hidden="false" customHeight="true" outlineLevel="0" collapsed="false">
      <c r="A10" s="72" t="n">
        <v>42583</v>
      </c>
      <c r="B10" s="73" t="n">
        <v>320</v>
      </c>
      <c r="C10" s="44" t="n">
        <v>220</v>
      </c>
      <c r="D10" s="74" t="n">
        <v>188</v>
      </c>
      <c r="E10" s="31" t="n">
        <f aca="false">C10+D10</f>
        <v>408</v>
      </c>
      <c r="F10" s="52" t="n">
        <v>100</v>
      </c>
      <c r="G10" s="75"/>
      <c r="I10" s="34"/>
    </row>
    <row r="11" customFormat="false" ht="18" hidden="false" customHeight="true" outlineLevel="0" collapsed="false">
      <c r="A11" s="27" t="n">
        <v>42614</v>
      </c>
      <c r="B11" s="73" t="n">
        <v>309</v>
      </c>
      <c r="C11" s="43" t="n">
        <v>209</v>
      </c>
      <c r="D11" s="74" t="n">
        <v>189</v>
      </c>
      <c r="E11" s="31" t="n">
        <f aca="false">C11+D11</f>
        <v>398</v>
      </c>
      <c r="F11" s="76" t="n">
        <v>100</v>
      </c>
      <c r="G11" s="77"/>
      <c r="I11" s="34"/>
    </row>
    <row r="12" customFormat="false" ht="18" hidden="false" customHeight="true" outlineLevel="0" collapsed="false">
      <c r="A12" s="72" t="n">
        <v>42644</v>
      </c>
      <c r="B12" s="73" t="n">
        <v>3062</v>
      </c>
      <c r="C12" s="44" t="n">
        <v>512</v>
      </c>
      <c r="D12" s="74" t="n">
        <v>138</v>
      </c>
      <c r="E12" s="31" t="n">
        <f aca="false">C12+D12</f>
        <v>650</v>
      </c>
      <c r="F12" s="52" t="n">
        <v>1425</v>
      </c>
      <c r="G12" s="53" t="n">
        <v>1125</v>
      </c>
      <c r="I12" s="34"/>
    </row>
    <row r="13" customFormat="false" ht="18" hidden="false" customHeight="true" outlineLevel="0" collapsed="false">
      <c r="A13" s="27" t="n">
        <v>42675</v>
      </c>
      <c r="B13" s="73" t="n">
        <v>309</v>
      </c>
      <c r="C13" s="43" t="n">
        <v>209</v>
      </c>
      <c r="D13" s="74" t="n">
        <v>193</v>
      </c>
      <c r="E13" s="31" t="n">
        <f aca="false">C13+D13</f>
        <v>402</v>
      </c>
      <c r="F13" s="76" t="n">
        <v>100</v>
      </c>
      <c r="G13" s="77"/>
      <c r="I13" s="34"/>
    </row>
    <row r="14" customFormat="false" ht="18" hidden="false" customHeight="true" outlineLevel="0" collapsed="false">
      <c r="A14" s="78" t="n">
        <v>42705</v>
      </c>
      <c r="B14" s="73" t="n">
        <v>320</v>
      </c>
      <c r="C14" s="79" t="n">
        <v>220</v>
      </c>
      <c r="D14" s="74" t="n">
        <v>172</v>
      </c>
      <c r="E14" s="31" t="n">
        <f aca="false">C14+D14</f>
        <v>392</v>
      </c>
      <c r="F14" s="52" t="n">
        <v>100</v>
      </c>
      <c r="G14" s="75"/>
      <c r="I14" s="34"/>
    </row>
    <row r="15" customFormat="false" ht="18" hidden="false" customHeight="true" outlineLevel="0" collapsed="false">
      <c r="A15" s="80" t="n">
        <v>42736</v>
      </c>
      <c r="B15" s="73" t="n">
        <v>162</v>
      </c>
      <c r="C15" s="43" t="n">
        <v>62</v>
      </c>
      <c r="D15" s="74" t="n">
        <v>326</v>
      </c>
      <c r="E15" s="31" t="n">
        <f aca="false">C15+D15</f>
        <v>388</v>
      </c>
      <c r="F15" s="76" t="n">
        <v>100</v>
      </c>
      <c r="G15" s="77"/>
      <c r="I15" s="34"/>
    </row>
    <row r="16" customFormat="false" ht="18" hidden="false" customHeight="true" outlineLevel="0" collapsed="false">
      <c r="A16" s="72" t="n">
        <v>42767</v>
      </c>
      <c r="B16" s="73" t="n">
        <v>152</v>
      </c>
      <c r="C16" s="79" t="n">
        <v>52</v>
      </c>
      <c r="D16" s="74" t="n">
        <v>306</v>
      </c>
      <c r="E16" s="31" t="n">
        <f aca="false">C16+D16</f>
        <v>358</v>
      </c>
      <c r="F16" s="52" t="n">
        <v>100</v>
      </c>
      <c r="G16" s="75"/>
      <c r="I16" s="34"/>
    </row>
    <row r="17" customFormat="false" ht="18" hidden="false" customHeight="true" outlineLevel="0" collapsed="false">
      <c r="A17" s="27" t="n">
        <v>42795</v>
      </c>
      <c r="B17" s="73" t="n">
        <v>162</v>
      </c>
      <c r="C17" s="43" t="n">
        <v>62</v>
      </c>
      <c r="D17" s="74" t="n">
        <v>326</v>
      </c>
      <c r="E17" s="31" t="n">
        <f aca="false">C17+D17</f>
        <v>388</v>
      </c>
      <c r="F17" s="76" t="n">
        <v>100</v>
      </c>
      <c r="G17" s="77"/>
      <c r="I17" s="34"/>
    </row>
    <row r="18" customFormat="false" ht="18" hidden="false" customHeight="true" outlineLevel="0" collapsed="false">
      <c r="A18" s="72" t="n">
        <v>42826</v>
      </c>
      <c r="B18" s="73" t="n">
        <v>73</v>
      </c>
      <c r="C18" s="79" t="n">
        <v>73</v>
      </c>
      <c r="D18" s="74" t="n">
        <v>236</v>
      </c>
      <c r="E18" s="31" t="n">
        <f aca="false">C18+D18</f>
        <v>309</v>
      </c>
      <c r="F18" s="52"/>
      <c r="G18" s="75"/>
      <c r="I18" s="34"/>
    </row>
    <row r="19" customFormat="false" ht="18" hidden="false" customHeight="true" outlineLevel="0" collapsed="false">
      <c r="A19" s="27" t="n">
        <v>42856</v>
      </c>
      <c r="B19" s="73" t="n">
        <v>0</v>
      </c>
      <c r="C19" s="43" t="n">
        <v>0</v>
      </c>
      <c r="D19" s="74" t="n">
        <v>60</v>
      </c>
      <c r="E19" s="31" t="n">
        <f aca="false">C19+D19</f>
        <v>60</v>
      </c>
      <c r="F19" s="76"/>
      <c r="G19" s="77"/>
      <c r="I19" s="34"/>
    </row>
    <row r="20" customFormat="false" ht="18" hidden="false" customHeight="true" outlineLevel="0" collapsed="false">
      <c r="A20" s="72" t="n">
        <v>42887</v>
      </c>
      <c r="B20" s="81" t="n">
        <v>3450</v>
      </c>
      <c r="C20" s="79" t="n">
        <v>560</v>
      </c>
      <c r="D20" s="82" t="n">
        <v>28</v>
      </c>
      <c r="E20" s="31" t="n">
        <f aca="false">C20+D20</f>
        <v>588</v>
      </c>
      <c r="F20" s="52" t="n">
        <v>1760</v>
      </c>
      <c r="G20" s="53" t="n">
        <v>1130</v>
      </c>
      <c r="I20" s="34"/>
    </row>
    <row r="21" customFormat="false" ht="18" hidden="false" customHeight="true" outlineLevel="0" collapsed="false">
      <c r="A21" s="55" t="s">
        <v>17</v>
      </c>
      <c r="B21" s="83" t="n">
        <f aca="false">SUM(B9:B20)</f>
        <v>8617</v>
      </c>
      <c r="C21" s="57" t="n">
        <f aca="false">SUM(C9:C20)</f>
        <v>2377</v>
      </c>
      <c r="D21" s="58" t="n">
        <f aca="false">SUM(D9:D20)</f>
        <v>2342</v>
      </c>
      <c r="E21" s="59" t="n">
        <f aca="false">SUM(E9:E20)</f>
        <v>4719</v>
      </c>
      <c r="F21" s="59" t="n">
        <f aca="false">SUM(F9:F20)</f>
        <v>3985</v>
      </c>
      <c r="G21" s="59" t="n">
        <f aca="false">SUM(G9:G20)</f>
        <v>225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61"/>
      <c r="D23" s="61"/>
      <c r="E23" s="61"/>
      <c r="F23" s="61"/>
      <c r="G23" s="61"/>
      <c r="H23" s="63"/>
    </row>
    <row r="24" customFormat="false" ht="12.75" hidden="false" customHeight="false" outlineLevel="0" collapsed="false">
      <c r="A24" s="62"/>
      <c r="B24" s="62"/>
      <c r="C24" s="61"/>
      <c r="D24" s="61"/>
      <c r="E24" s="61"/>
      <c r="F24" s="61" t="s">
        <v>18</v>
      </c>
      <c r="G24" s="61"/>
      <c r="H24" s="63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 t="s">
        <v>19</v>
      </c>
      <c r="H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8" customFormat="false" ht="12.75" hidden="false" customHeight="false" outlineLevel="0" collapsed="false">
      <c r="G28" s="63"/>
    </row>
  </sheetData>
  <mergeCells count="3">
    <mergeCell ref="A3:G5"/>
    <mergeCell ref="A6:A7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84" t="s">
        <v>22</v>
      </c>
      <c r="B3" s="84"/>
      <c r="C3" s="84"/>
      <c r="D3" s="84"/>
      <c r="E3" s="84"/>
      <c r="F3" s="84"/>
      <c r="G3" s="84"/>
      <c r="H3" s="84"/>
    </row>
    <row r="4" customFormat="false" ht="15.75" hidden="false" customHeight="true" outlineLevel="0" collapsed="false">
      <c r="A4" s="85"/>
      <c r="B4" s="85"/>
      <c r="C4" s="84"/>
      <c r="D4" s="84"/>
      <c r="E4" s="84"/>
      <c r="F4" s="84"/>
      <c r="G4" s="85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J5" s="86"/>
    </row>
    <row r="6" customFormat="false" ht="18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87" t="s">
        <v>8</v>
      </c>
      <c r="H6" s="88"/>
      <c r="J6" s="13"/>
    </row>
    <row r="7" customFormat="false" ht="39.75" hidden="false" customHeight="true" outlineLevel="0" collapsed="false">
      <c r="A7" s="8"/>
      <c r="B7" s="9"/>
      <c r="C7" s="14" t="s">
        <v>9</v>
      </c>
      <c r="D7" s="14" t="s">
        <v>10</v>
      </c>
      <c r="E7" s="15" t="s">
        <v>11</v>
      </c>
      <c r="F7" s="66" t="s">
        <v>12</v>
      </c>
      <c r="G7" s="89" t="s">
        <v>13</v>
      </c>
      <c r="H7" s="90" t="s">
        <v>14</v>
      </c>
      <c r="J7" s="19"/>
    </row>
    <row r="8" customFormat="false" ht="18" hidden="false" customHeight="true" outlineLevel="0" collapsed="false">
      <c r="A8" s="20" t="n">
        <v>2015</v>
      </c>
      <c r="B8" s="21" t="s">
        <v>16</v>
      </c>
      <c r="C8" s="22" t="s">
        <v>16</v>
      </c>
      <c r="D8" s="22" t="s">
        <v>16</v>
      </c>
      <c r="E8" s="22" t="s">
        <v>16</v>
      </c>
      <c r="F8" s="22" t="s">
        <v>16</v>
      </c>
      <c r="G8" s="25" t="s">
        <v>16</v>
      </c>
      <c r="H8" s="25"/>
      <c r="J8" s="26"/>
    </row>
    <row r="9" customFormat="false" ht="18" hidden="false" customHeight="true" outlineLevel="0" collapsed="false">
      <c r="A9" s="91" t="s">
        <v>23</v>
      </c>
      <c r="B9" s="28" t="n">
        <v>1488.308</v>
      </c>
      <c r="C9" s="68" t="n">
        <v>461.44</v>
      </c>
      <c r="D9" s="92" t="n">
        <v>24.196</v>
      </c>
      <c r="E9" s="31" t="n">
        <f aca="false">C9+D9</f>
        <v>485.636</v>
      </c>
      <c r="F9" s="31" t="n">
        <v>751.036</v>
      </c>
      <c r="G9" s="68" t="n">
        <v>275.832</v>
      </c>
      <c r="H9" s="93"/>
      <c r="J9" s="34"/>
    </row>
    <row r="10" customFormat="false" ht="18" hidden="false" customHeight="true" outlineLevel="0" collapsed="false">
      <c r="A10" s="94" t="s">
        <v>24</v>
      </c>
      <c r="B10" s="35" t="n">
        <v>2788.962</v>
      </c>
      <c r="C10" s="44" t="n">
        <v>517.853</v>
      </c>
      <c r="D10" s="51" t="n">
        <v>3.995</v>
      </c>
      <c r="E10" s="31" t="n">
        <f aca="false">C10+D10</f>
        <v>521.848</v>
      </c>
      <c r="F10" s="51" t="n">
        <v>1683.679</v>
      </c>
      <c r="G10" s="44" t="n">
        <v>587.43</v>
      </c>
      <c r="H10" s="95"/>
      <c r="J10" s="34"/>
    </row>
    <row r="11" customFormat="false" ht="18" hidden="false" customHeight="true" outlineLevel="0" collapsed="false">
      <c r="A11" s="96" t="s">
        <v>25</v>
      </c>
      <c r="B11" s="35" t="n">
        <v>303.5</v>
      </c>
      <c r="C11" s="43" t="n">
        <v>303.5</v>
      </c>
      <c r="D11" s="39" t="n">
        <v>72.81</v>
      </c>
      <c r="E11" s="31" t="n">
        <f aca="false">C11+D11</f>
        <v>376.31</v>
      </c>
      <c r="F11" s="39"/>
      <c r="G11" s="43"/>
      <c r="H11" s="95"/>
      <c r="J11" s="34"/>
    </row>
    <row r="12" customFormat="false" ht="18" hidden="false" customHeight="true" outlineLevel="0" collapsed="false">
      <c r="A12" s="94" t="s">
        <v>26</v>
      </c>
      <c r="B12" s="35" t="n">
        <v>134.658</v>
      </c>
      <c r="C12" s="44" t="n">
        <v>134.658</v>
      </c>
      <c r="D12" s="51" t="n">
        <v>80.431</v>
      </c>
      <c r="E12" s="31" t="n">
        <f aca="false">C12+D12</f>
        <v>215.089</v>
      </c>
      <c r="F12" s="51"/>
      <c r="G12" s="44"/>
      <c r="H12" s="40"/>
      <c r="J12" s="34"/>
    </row>
    <row r="13" customFormat="false" ht="18" hidden="false" customHeight="true" outlineLevel="0" collapsed="false">
      <c r="A13" s="96" t="s">
        <v>27</v>
      </c>
      <c r="B13" s="35" t="n">
        <v>186.72</v>
      </c>
      <c r="C13" s="43" t="n">
        <v>186.72</v>
      </c>
      <c r="D13" s="39" t="n">
        <v>154.107</v>
      </c>
      <c r="E13" s="31" t="n">
        <f aca="false">C13+D13</f>
        <v>340.827</v>
      </c>
      <c r="F13" s="39"/>
      <c r="G13" s="43"/>
      <c r="H13" s="40"/>
      <c r="J13" s="34"/>
    </row>
    <row r="14" customFormat="false" ht="18" hidden="false" customHeight="true" outlineLevel="0" collapsed="false">
      <c r="A14" s="94" t="s">
        <v>28</v>
      </c>
      <c r="B14" s="35" t="n">
        <v>153.535</v>
      </c>
      <c r="C14" s="44" t="n">
        <v>153.535</v>
      </c>
      <c r="D14" s="51" t="n">
        <v>185.565</v>
      </c>
      <c r="E14" s="31" t="n">
        <f aca="false">C14+D14</f>
        <v>339.1</v>
      </c>
      <c r="F14" s="51"/>
      <c r="G14" s="44"/>
      <c r="H14" s="40"/>
      <c r="J14" s="34"/>
    </row>
    <row r="15" customFormat="false" ht="18" hidden="false" customHeight="true" outlineLevel="0" collapsed="false">
      <c r="A15" s="96" t="s">
        <v>29</v>
      </c>
      <c r="B15" s="35" t="n">
        <v>160.729</v>
      </c>
      <c r="C15" s="43" t="n">
        <v>160.729</v>
      </c>
      <c r="D15" s="39" t="n">
        <v>187.54</v>
      </c>
      <c r="E15" s="31" t="n">
        <f aca="false">C15+D15</f>
        <v>348.269</v>
      </c>
      <c r="F15" s="39"/>
      <c r="G15" s="43"/>
      <c r="H15" s="95"/>
      <c r="J15" s="34"/>
    </row>
    <row r="16" customFormat="false" ht="18" hidden="false" customHeight="true" outlineLevel="0" collapsed="false">
      <c r="A16" s="94" t="s">
        <v>30</v>
      </c>
      <c r="B16" s="35" t="n">
        <v>2858.117</v>
      </c>
      <c r="C16" s="44" t="n">
        <v>563.922</v>
      </c>
      <c r="D16" s="51" t="n">
        <v>29.083</v>
      </c>
      <c r="E16" s="31" t="n">
        <f aca="false">C16+D16</f>
        <v>593.005</v>
      </c>
      <c r="F16" s="51" t="n">
        <v>1852.017</v>
      </c>
      <c r="G16" s="44" t="n">
        <v>170.21</v>
      </c>
      <c r="H16" s="95" t="n">
        <v>271.968</v>
      </c>
      <c r="J16" s="34"/>
    </row>
    <row r="17" customFormat="false" ht="18" hidden="false" customHeight="true" outlineLevel="0" collapsed="false">
      <c r="A17" s="96" t="s">
        <v>31</v>
      </c>
      <c r="B17" s="35" t="n">
        <v>1254.485</v>
      </c>
      <c r="C17" s="43" t="n">
        <v>320.455</v>
      </c>
      <c r="D17" s="39" t="n">
        <v>128.288</v>
      </c>
      <c r="E17" s="31" t="n">
        <f aca="false">C17+D17</f>
        <v>448.743</v>
      </c>
      <c r="F17" s="39" t="n">
        <v>726.809</v>
      </c>
      <c r="G17" s="43" t="n">
        <v>173.55</v>
      </c>
      <c r="H17" s="40" t="n">
        <v>33.671</v>
      </c>
      <c r="J17" s="34"/>
    </row>
    <row r="18" customFormat="false" ht="18" hidden="false" customHeight="true" outlineLevel="0" collapsed="false">
      <c r="A18" s="94" t="s">
        <v>32</v>
      </c>
      <c r="B18" s="35" t="n">
        <v>123.053</v>
      </c>
      <c r="C18" s="44" t="n">
        <v>123.053</v>
      </c>
      <c r="D18" s="51" t="n">
        <v>257.147</v>
      </c>
      <c r="E18" s="31" t="n">
        <f aca="false">C18+D18</f>
        <v>380.2</v>
      </c>
      <c r="F18" s="51"/>
      <c r="G18" s="44"/>
      <c r="H18" s="40"/>
      <c r="J18" s="34"/>
    </row>
    <row r="19" customFormat="false" ht="18" hidden="false" customHeight="true" outlineLevel="0" collapsed="false">
      <c r="A19" s="96" t="s">
        <v>33</v>
      </c>
      <c r="B19" s="35" t="n">
        <v>1718.97</v>
      </c>
      <c r="C19" s="43" t="n">
        <v>444.126</v>
      </c>
      <c r="D19" s="39" t="n">
        <v>73.447</v>
      </c>
      <c r="E19" s="31" t="n">
        <f aca="false">C19+D19</f>
        <v>517.573</v>
      </c>
      <c r="F19" s="39" t="n">
        <v>923.6</v>
      </c>
      <c r="G19" s="43" t="n">
        <v>330.38</v>
      </c>
      <c r="H19" s="40" t="n">
        <v>20.861</v>
      </c>
      <c r="J19" s="34"/>
    </row>
    <row r="20" customFormat="false" ht="18" hidden="false" customHeight="true" outlineLevel="0" collapsed="false">
      <c r="A20" s="94" t="s">
        <v>34</v>
      </c>
      <c r="B20" s="48" t="n">
        <v>2327.653</v>
      </c>
      <c r="C20" s="44" t="n">
        <v>433.595</v>
      </c>
      <c r="D20" s="51" t="n">
        <v>170.441</v>
      </c>
      <c r="E20" s="31" t="n">
        <f aca="false">C20+D20</f>
        <v>604.036</v>
      </c>
      <c r="F20" s="51" t="n">
        <v>1375.29</v>
      </c>
      <c r="G20" s="44" t="n">
        <v>518.768</v>
      </c>
      <c r="H20" s="54"/>
      <c r="J20" s="34"/>
    </row>
    <row r="21" customFormat="false" ht="18" hidden="false" customHeight="true" outlineLevel="0" collapsed="false">
      <c r="A21" s="55" t="s">
        <v>17</v>
      </c>
      <c r="B21" s="56" t="n">
        <f aca="false">SUM(B9:B20)</f>
        <v>13498.69</v>
      </c>
      <c r="C21" s="57" t="n">
        <f aca="false">SUM(C9:C20)</f>
        <v>3803.586</v>
      </c>
      <c r="D21" s="58" t="n">
        <f aca="false">SUM(D9:D20)</f>
        <v>1367.05</v>
      </c>
      <c r="E21" s="59" t="n">
        <f aca="false">SUM(E9:E20)</f>
        <v>5170.636</v>
      </c>
      <c r="F21" s="59" t="n">
        <f aca="false">SUM(F9:F20)</f>
        <v>7312.431</v>
      </c>
      <c r="G21" s="57" t="n">
        <f aca="false">SUM(G9:G20)</f>
        <v>2056.17</v>
      </c>
      <c r="H21" s="97" t="n">
        <f aca="false">SUM(H9:H20)</f>
        <v>326.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61"/>
      <c r="D23" s="61"/>
      <c r="E23" s="61"/>
      <c r="F23" s="61"/>
      <c r="G23" s="61"/>
      <c r="H23" s="61"/>
      <c r="I23" s="63"/>
    </row>
    <row r="24" customFormat="false" ht="12.75" hidden="false" customHeight="false" outlineLevel="0" collapsed="false">
      <c r="A24" s="62"/>
      <c r="B24" s="62"/>
      <c r="C24" s="61"/>
      <c r="D24" s="61"/>
      <c r="E24" s="61"/>
      <c r="F24" s="61" t="s">
        <v>18</v>
      </c>
      <c r="G24" s="61"/>
      <c r="H24" s="61"/>
      <c r="I24" s="63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 t="s">
        <v>19</v>
      </c>
      <c r="H25" s="61"/>
      <c r="I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8" customFormat="false" ht="12.75" hidden="false" customHeight="false" outlineLevel="0" collapsed="false">
      <c r="G28" s="63"/>
    </row>
  </sheetData>
  <mergeCells count="5">
    <mergeCell ref="A3:H3"/>
    <mergeCell ref="C4:F4"/>
    <mergeCell ref="A6:A7"/>
    <mergeCell ref="B6:B7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Nevyanka D. Dobreva</cp:lastModifiedBy>
  <cp:lastPrinted>2016-03-29T06:38:13Z</cp:lastPrinted>
  <dcterms:modified xsi:type="dcterms:W3CDTF">2016-03-29T06:48:29Z</dcterms:modified>
  <cp:revision>0</cp:revision>
  <dc:subject/>
  <dc:title/>
</cp:coreProperties>
</file>