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 (2)" sheetId="1" state="visible" r:id="rId2"/>
    <sheet name="ел.енергия" sheetId="2" state="visible" r:id="rId3"/>
    <sheet name="топлоенергия" sheetId="3" state="visible" r:id="rId4"/>
    <sheet name="общ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294">
  <si>
    <t xml:space="preserve">ТЕЦ ГОРНА ОРЯХОВИЦА ЕАД</t>
  </si>
  <si>
    <t xml:space="preserve">Дата на работа: 01.03.2016</t>
  </si>
  <si>
    <t xml:space="preserve">Счетоводен амортизационнен план - сумарен</t>
  </si>
  <si>
    <t xml:space="preserve">За 2016</t>
  </si>
  <si>
    <t xml:space="preserve">№ ред</t>
  </si>
  <si>
    <t xml:space="preserve">См./Псм</t>
  </si>
  <si>
    <t xml:space="preserve">Наименование</t>
  </si>
  <si>
    <t xml:space="preserve">Дейност</t>
  </si>
  <si>
    <t xml:space="preserve">Инвентарен номер</t>
  </si>
  <si>
    <t xml:space="preserve">Отч. Ст. в началото</t>
  </si>
  <si>
    <t xml:space="preserve">Отч. Ст. в края</t>
  </si>
  <si>
    <t xml:space="preserve">ГАК</t>
  </si>
  <si>
    <t xml:space="preserve">Амортизация в края</t>
  </si>
  <si>
    <t xml:space="preserve">Балансова стойност</t>
  </si>
  <si>
    <t xml:space="preserve">1 месец</t>
  </si>
  <si>
    <t xml:space="preserve">2 месец</t>
  </si>
  <si>
    <t xml:space="preserve">3 месец</t>
  </si>
  <si>
    <t xml:space="preserve">4 месец</t>
  </si>
  <si>
    <t xml:space="preserve">5 месец</t>
  </si>
  <si>
    <t xml:space="preserve">6 месец</t>
  </si>
  <si>
    <t xml:space="preserve">7 месец</t>
  </si>
  <si>
    <t xml:space="preserve">8 месец</t>
  </si>
  <si>
    <t xml:space="preserve">9 месец</t>
  </si>
  <si>
    <t xml:space="preserve">10 месец</t>
  </si>
  <si>
    <t xml:space="preserve">11 месец</t>
  </si>
  <si>
    <t xml:space="preserve">12 месец</t>
  </si>
  <si>
    <t xml:space="preserve">Местонамиране</t>
  </si>
  <si>
    <t xml:space="preserve">203/1</t>
  </si>
  <si>
    <t xml:space="preserve">СГРАДИ И КОНСТРУКЦИИ/МАСИВНИ СГРАДИ</t>
  </si>
  <si>
    <t xml:space="preserve">общо</t>
  </si>
  <si>
    <t xml:space="preserve">Багерна станция</t>
  </si>
  <si>
    <t xml:space="preserve">301 - Котелен цех</t>
  </si>
  <si>
    <t xml:space="preserve">Естакада подземна галерия</t>
  </si>
  <si>
    <t xml:space="preserve">302 - Въглеподавателен цех</t>
  </si>
  <si>
    <t xml:space="preserve">Покрито разтоварище</t>
  </si>
  <si>
    <t xml:space="preserve">Гараж за булдозери</t>
  </si>
  <si>
    <t xml:space="preserve">топлоенергия</t>
  </si>
  <si>
    <t xml:space="preserve">Мазутна станция</t>
  </si>
  <si>
    <t xml:space="preserve">Склад закрит</t>
  </si>
  <si>
    <t xml:space="preserve">308 - Администрация</t>
  </si>
  <si>
    <t xml:space="preserve">Сграда химводочистка</t>
  </si>
  <si>
    <t xml:space="preserve">307 - Химичен участък</t>
  </si>
  <si>
    <t xml:space="preserve">Метален магазин</t>
  </si>
  <si>
    <t xml:space="preserve">Помпена станция</t>
  </si>
  <si>
    <t xml:space="preserve">Помпена станция за кондензат</t>
  </si>
  <si>
    <t xml:space="preserve">303 - Турбинен цех</t>
  </si>
  <si>
    <t xml:space="preserve">Трафопост 6  и 7</t>
  </si>
  <si>
    <t xml:space="preserve">304 - Електроцех</t>
  </si>
  <si>
    <t xml:space="preserve">Метален навес</t>
  </si>
  <si>
    <t xml:space="preserve">Сграда за паромери</t>
  </si>
  <si>
    <t xml:space="preserve">Главен корпус</t>
  </si>
  <si>
    <t xml:space="preserve">Бойлерна станция с трафопост</t>
  </si>
  <si>
    <t xml:space="preserve">ПОМПЕНА СТАНЦИЯ ИЗБ.ВОДИ</t>
  </si>
  <si>
    <t xml:space="preserve">СТАНЦИЯ ЗА ТРАНСП.ЛЕНТА 4-4А</t>
  </si>
  <si>
    <t xml:space="preserve">СКЛАД ЗА ИНЕРТНИ МАТЕРИАЛИ</t>
  </si>
  <si>
    <t xml:space="preserve">МАШИНИ И ОБОРУДВАНЕ</t>
  </si>
  <si>
    <t xml:space="preserve">Парогенератор 1</t>
  </si>
  <si>
    <t xml:space="preserve">електроенергия</t>
  </si>
  <si>
    <t xml:space="preserve">Електронен регулатор упр.ТГ№1</t>
  </si>
  <si>
    <t xml:space="preserve">Парогенератор 3</t>
  </si>
  <si>
    <t xml:space="preserve">Сгуротрошачка</t>
  </si>
  <si>
    <t xml:space="preserve">Разпределително устройство</t>
  </si>
  <si>
    <t xml:space="preserve">Разпр.устройство ГРУ 1 секция</t>
  </si>
  <si>
    <t xml:space="preserve">Разпр.у-во ГРУ - 2 секция</t>
  </si>
  <si>
    <t xml:space="preserve">Разпу-во  ГРУ - мерене к-т</t>
  </si>
  <si>
    <t xml:space="preserve">РУСН 1 секция 6 кv - комплект</t>
  </si>
  <si>
    <t xml:space="preserve">РУСН 1 секция - 0.4 кv - к/т</t>
  </si>
  <si>
    <t xml:space="preserve">Табло "Електромерно" - к/т</t>
  </si>
  <si>
    <t xml:space="preserve">РУСН 2 секция - 6 кv - к/т</t>
  </si>
  <si>
    <t xml:space="preserve">Табло машинна зала</t>
  </si>
  <si>
    <t xml:space="preserve">Главно командно табло</t>
  </si>
  <si>
    <t xml:space="preserve">Табло " Постоянен ток" - к/т</t>
  </si>
  <si>
    <t xml:space="preserve">РУСН 2 секция - 0.4 кv - к/т</t>
  </si>
  <si>
    <t xml:space="preserve">Табло "Релейно" - к/т</t>
  </si>
  <si>
    <t xml:space="preserve">Силов трансформатор  560 кvа</t>
  </si>
  <si>
    <t xml:space="preserve">Силов трансформатор 560 кvа</t>
  </si>
  <si>
    <t xml:space="preserve">Табло електроженно - майка</t>
  </si>
  <si>
    <t xml:space="preserve">Помпа кондензна</t>
  </si>
  <si>
    <t xml:space="preserve">Помпа багерна</t>
  </si>
  <si>
    <t xml:space="preserve">Силов трансформатор 6300 кvа</t>
  </si>
  <si>
    <t xml:space="preserve">Табло задвижки К 1   -  к/т</t>
  </si>
  <si>
    <t xml:space="preserve">Ел.табло КИП</t>
  </si>
  <si>
    <t xml:space="preserve">306 - КИП и А</t>
  </si>
  <si>
    <t xml:space="preserve">Помпа технически води</t>
  </si>
  <si>
    <t xml:space="preserve">Оборудване трафо 5 - к/т</t>
  </si>
  <si>
    <t xml:space="preserve">Помпи 50 Е 32</t>
  </si>
  <si>
    <t xml:space="preserve">Помпа 50 Е 32</t>
  </si>
  <si>
    <t xml:space="preserve">Трафо СН 7</t>
  </si>
  <si>
    <t xml:space="preserve">Релейно табло - техн.зала - к/</t>
  </si>
  <si>
    <t xml:space="preserve">Силов трансформатор 5</t>
  </si>
  <si>
    <t xml:space="preserve">Силов трансформатор 6</t>
  </si>
  <si>
    <t xml:space="preserve">Деаераторна колона</t>
  </si>
  <si>
    <t xml:space="preserve">Компресор за въздух</t>
  </si>
  <si>
    <t xml:space="preserve">Подгревател ВН 60/4</t>
  </si>
  <si>
    <t xml:space="preserve">Токоизправител</t>
  </si>
  <si>
    <t xml:space="preserve">Табло "Осветление"- 6 секция</t>
  </si>
  <si>
    <t xml:space="preserve">Самоходно шаси ВТ Е 04 - 57</t>
  </si>
  <si>
    <t xml:space="preserve">Помпа 12 Е 50 М дренажна</t>
  </si>
  <si>
    <t xml:space="preserve">ЕЛ.ГЕНЕРАТОР ECT7000 GV</t>
  </si>
  <si>
    <t xml:space="preserve">310 - Топлосилов цех</t>
  </si>
  <si>
    <t xml:space="preserve">МЕГАОММЕТЪР ДО 5 kV, МОДЕЛ3455</t>
  </si>
  <si>
    <t xml:space="preserve">309 - Ел.лаборатория  2</t>
  </si>
  <si>
    <t xml:space="preserve">Мостов кран 20 т</t>
  </si>
  <si>
    <t xml:space="preserve">Мостов кран 5 т</t>
  </si>
  <si>
    <t xml:space="preserve">Мостов кран 30 т</t>
  </si>
  <si>
    <t xml:space="preserve">Струг корейски</t>
  </si>
  <si>
    <t xml:space="preserve">Мазутно стопанство</t>
  </si>
  <si>
    <t xml:space="preserve">Резервоар ниски точки</t>
  </si>
  <si>
    <t xml:space="preserve">Резервоар деаераторен</t>
  </si>
  <si>
    <t xml:space="preserve">Транспортна гумена лента  1</t>
  </si>
  <si>
    <t xml:space="preserve">Транспортна гумена лента 2</t>
  </si>
  <si>
    <t xml:space="preserve">Транспортна гумена лента  2</t>
  </si>
  <si>
    <t xml:space="preserve">Транспортна гумена лента 5</t>
  </si>
  <si>
    <t xml:space="preserve">Транспортна гумена лента  5</t>
  </si>
  <si>
    <t xml:space="preserve">Транспортна гумена лента 4</t>
  </si>
  <si>
    <t xml:space="preserve">Транспортна гумена лента  4 а</t>
  </si>
  <si>
    <t xml:space="preserve">Транспортна гумена лента 6</t>
  </si>
  <si>
    <t xml:space="preserve">Транспортна гумена лента 7</t>
  </si>
  <si>
    <t xml:space="preserve">Транспортна гумена лента 3</t>
  </si>
  <si>
    <t xml:space="preserve">Електротелфер 1 т</t>
  </si>
  <si>
    <t xml:space="preserve">Сепаратор магнитен на лента  6</t>
  </si>
  <si>
    <t xml:space="preserve">Ел.телфер 0.25 т</t>
  </si>
  <si>
    <t xml:space="preserve">Филтър с кош</t>
  </si>
  <si>
    <t xml:space="preserve">Макара верижна</t>
  </si>
  <si>
    <t xml:space="preserve">Кофа грайферна</t>
  </si>
  <si>
    <t xml:space="preserve">Верижна макара 3.2 т</t>
  </si>
  <si>
    <t xml:space="preserve">Мостов грайферен кран</t>
  </si>
  <si>
    <t xml:space="preserve">Автотрансформатор 250/20</t>
  </si>
  <si>
    <t xml:space="preserve">305 - Ел.лаборатори</t>
  </si>
  <si>
    <t xml:space="preserve">Апарат кенотронона уредба АМП</t>
  </si>
  <si>
    <t xml:space="preserve">Осцилограф</t>
  </si>
  <si>
    <t xml:space="preserve">Апарат за изпробване на масло</t>
  </si>
  <si>
    <t xml:space="preserve">Сушилня</t>
  </si>
  <si>
    <t xml:space="preserve">Трактор С-100 Булдозер</t>
  </si>
  <si>
    <t xml:space="preserve">Аналитична везна SAE 2000</t>
  </si>
  <si>
    <t xml:space="preserve">Помпа 50  Е  32</t>
  </si>
  <si>
    <t xml:space="preserve">Смивна помпа 100 Е 50</t>
  </si>
  <si>
    <t xml:space="preserve">Помпа 15 Е 25  КУЛ</t>
  </si>
  <si>
    <t xml:space="preserve">Помпа шахтова</t>
  </si>
  <si>
    <t xml:space="preserve">Везна 30 кг хром блюдо</t>
  </si>
  <si>
    <t xml:space="preserve">Ел.бойлер</t>
  </si>
  <si>
    <t xml:space="preserve">Турбогенератор</t>
  </si>
  <si>
    <t xml:space="preserve">Лабораторен калибратор</t>
  </si>
  <si>
    <t xml:space="preserve">Турбогенератор  2</t>
  </si>
  <si>
    <t xml:space="preserve">Дозираща помпа  10 at</t>
  </si>
  <si>
    <t xml:space="preserve">Дозираща помпа 160at</t>
  </si>
  <si>
    <t xml:space="preserve">Дозираща помпа  16 at</t>
  </si>
  <si>
    <t xml:space="preserve">Дозираща помпа 16 at</t>
  </si>
  <si>
    <t xml:space="preserve">Магн.индукционен разходомер</t>
  </si>
  <si>
    <t xml:space="preserve">Питателна помпа</t>
  </si>
  <si>
    <t xml:space="preserve">Помпа 13 Е 50</t>
  </si>
  <si>
    <t xml:space="preserve">Електронна лентова везна</t>
  </si>
  <si>
    <t xml:space="preserve">Бойлерна инсталация-машини</t>
  </si>
  <si>
    <t xml:space="preserve">Перфоратор</t>
  </si>
  <si>
    <t xml:space="preserve">Къртач</t>
  </si>
  <si>
    <t xml:space="preserve">Винтов компресор SEK  5-8</t>
  </si>
  <si>
    <t xml:space="preserve">Акумулаторна батерия 220 v/250</t>
  </si>
  <si>
    <t xml:space="preserve">Заварочен апарат</t>
  </si>
  <si>
    <t xml:space="preserve">Пароструйка NP х 4  1813 Т</t>
  </si>
  <si>
    <t xml:space="preserve">К-т хидравлични инструмнти</t>
  </si>
  <si>
    <t xml:space="preserve">К-т хидр.инструменти</t>
  </si>
  <si>
    <t xml:space="preserve">Хидр.инструмент за кербоване</t>
  </si>
  <si>
    <t xml:space="preserve">Помпа</t>
  </si>
  <si>
    <t xml:space="preserve">Помпа -технически води</t>
  </si>
  <si>
    <t xml:space="preserve">Магн.инд.разходомер-кондензно</t>
  </si>
  <si>
    <t xml:space="preserve"> ТР 1500 Заварочен апарат</t>
  </si>
  <si>
    <t xml:space="preserve">ТР 1500 Заварочен апарат</t>
  </si>
  <si>
    <t xml:space="preserve">Фадрома тип L 34 с ИН 16</t>
  </si>
  <si>
    <t xml:space="preserve">Фадрома тип L 34 с ИН 18</t>
  </si>
  <si>
    <t xml:space="preserve">Преносим уред,тип  HQ 40 D</t>
  </si>
  <si>
    <t xml:space="preserve">Електрод за кислород,тип LTD</t>
  </si>
  <si>
    <t xml:space="preserve">Помпа потопяема с ел.двигател</t>
  </si>
  <si>
    <t xml:space="preserve">помпа потопяема с ел.двигател</t>
  </si>
  <si>
    <t xml:space="preserve">Вержен булдозер Б 10 М 6000 Е</t>
  </si>
  <si>
    <t xml:space="preserve">Газова горелка за К 1</t>
  </si>
  <si>
    <t xml:space="preserve">Газова горелка за К 3</t>
  </si>
  <si>
    <t xml:space="preserve">Взривозащитен вентилатор</t>
  </si>
  <si>
    <t xml:space="preserve">Димен вентилатор</t>
  </si>
  <si>
    <t xml:space="preserve">Разходомер  KRONE OPTISWIRL</t>
  </si>
  <si>
    <t xml:space="preserve">Разходомер KRONE OPTISWIRL</t>
  </si>
  <si>
    <t xml:space="preserve">Табло за разходомер</t>
  </si>
  <si>
    <t xml:space="preserve">Разходомер</t>
  </si>
  <si>
    <t xml:space="preserve">Разходомери к-т</t>
  </si>
  <si>
    <t xml:space="preserve">ШАХТОВА ТАНГЕНЦ. МЕЛНИЦА 1</t>
  </si>
  <si>
    <t xml:space="preserve">ШАХТОВА ТАНГЕНЦ.МЕЛНИЦА 1Б</t>
  </si>
  <si>
    <t xml:space="preserve">Процесор рязане цепене дърва</t>
  </si>
  <si>
    <t xml:space="preserve">ДОЗИРАЩА СИСТЕМА SIGMA/L</t>
  </si>
  <si>
    <t xml:space="preserve">КЛИМАТИЧНА С-МА ACP36CCGEEI/i</t>
  </si>
  <si>
    <t xml:space="preserve">ПРЕНОСИМ ГАЗАНАЛИЗАТОР DRAGER</t>
  </si>
  <si>
    <t xml:space="preserve">ШАХТОВА ТАНГЕНЦ.МЕЛНИЦА 3А</t>
  </si>
  <si>
    <t xml:space="preserve">ШАХТОВА ТАНГЕНЦ. МЕЛНИЦА 3Б</t>
  </si>
  <si>
    <t xml:space="preserve">Разходомери за вода 1 к-т</t>
  </si>
  <si>
    <t xml:space="preserve">МИКРООМЕТЪР С.А 6250</t>
  </si>
  <si>
    <t xml:space="preserve">Токов транформатор 6300 kVA №2</t>
  </si>
  <si>
    <t xml:space="preserve">Спектрофотометър DR 6000 UVVIS</t>
  </si>
  <si>
    <t xml:space="preserve">ВЕЗНА PV4-1000*0,5kg-1,2/1,2 m</t>
  </si>
  <si>
    <t xml:space="preserve">311 - Търговия с дърва</t>
  </si>
  <si>
    <t xml:space="preserve">205/1</t>
  </si>
  <si>
    <t xml:space="preserve">ТРАНСПОРТНИ СРЕДСТВА/АВТОМОБИЛИ</t>
  </si>
  <si>
    <t xml:space="preserve">Товарен автомобил "Мерцедес"</t>
  </si>
  <si>
    <t xml:space="preserve">205/2</t>
  </si>
  <si>
    <t xml:space="preserve">ТРАНСПОРТНИ СРЕДСТВА/ДР.ТРАНСПОРТНИ СРЕДСТВА</t>
  </si>
  <si>
    <t xml:space="preserve">Мотокар дизелов</t>
  </si>
  <si>
    <t xml:space="preserve">ОФИС ОБЗАВЕЖДАНЕ</t>
  </si>
  <si>
    <t xml:space="preserve">Каса желязна</t>
  </si>
  <si>
    <t xml:space="preserve">Библиотека</t>
  </si>
  <si>
    <t xml:space="preserve">Климатична с-ма 2-ра употреба</t>
  </si>
  <si>
    <t xml:space="preserve">Климатична с-ма 2-ра уп.№2</t>
  </si>
  <si>
    <t xml:space="preserve">Калорифер</t>
  </si>
  <si>
    <t xml:space="preserve">Мебелен шкаф от 8 части</t>
  </si>
  <si>
    <t xml:space="preserve">Телефонна диспечерска уредба</t>
  </si>
  <si>
    <t xml:space="preserve">Метална каса</t>
  </si>
  <si>
    <t xml:space="preserve">Релейно оборудване</t>
  </si>
  <si>
    <t xml:space="preserve">Клим система  "Мидеа 024 "</t>
  </si>
  <si>
    <t xml:space="preserve">Офис шкаф от 5 части</t>
  </si>
  <si>
    <t xml:space="preserve">Прахосмукачка " DOMUS IR "</t>
  </si>
  <si>
    <t xml:space="preserve">КЛИМАТИЧНА СИСТЕМА 18 btu</t>
  </si>
  <si>
    <t xml:space="preserve">КЛИМАТИЧНА СИСТЕМА 14 btu</t>
  </si>
  <si>
    <t xml:space="preserve">КЛИМАТИЧНА СИСТЕМА 24 btu</t>
  </si>
  <si>
    <t xml:space="preserve">КЛИМАТИЧНА СИСТЕМА 54 btu</t>
  </si>
  <si>
    <t xml:space="preserve">СЪОРЪЖЕНИЯ</t>
  </si>
  <si>
    <t xml:space="preserve">Резервоар за  мазут 100 т</t>
  </si>
  <si>
    <t xml:space="preserve">Резервоар за декарб. вода</t>
  </si>
  <si>
    <t xml:space="preserve">Резервоар за декарб.вода</t>
  </si>
  <si>
    <t xml:space="preserve">Бетонен резервоар солена вода</t>
  </si>
  <si>
    <t xml:space="preserve">Канализация дренажни води</t>
  </si>
  <si>
    <t xml:space="preserve">Бетонна площадка пред гаража</t>
  </si>
  <si>
    <t xml:space="preserve">Сгуропровод</t>
  </si>
  <si>
    <t xml:space="preserve">Сгуроотвал и помпена станция</t>
  </si>
  <si>
    <t xml:space="preserve">Резервоар 1000 м3</t>
  </si>
  <si>
    <t xml:space="preserve">Външен канал</t>
  </si>
  <si>
    <t xml:space="preserve">Складова площадка-вт.суровини</t>
  </si>
  <si>
    <t xml:space="preserve">Шахтов кладенец</t>
  </si>
  <si>
    <t xml:space="preserve">Ресивер за въздух</t>
  </si>
  <si>
    <t xml:space="preserve">Железобетонен комин</t>
  </si>
  <si>
    <t xml:space="preserve">Резервоар за  кондезат 2</t>
  </si>
  <si>
    <t xml:space="preserve"> Резервоар за кондензат 3</t>
  </si>
  <si>
    <t xml:space="preserve">РОУ ВН - комплект</t>
  </si>
  <si>
    <t xml:space="preserve">Газоходи към жел.комин</t>
  </si>
  <si>
    <t xml:space="preserve">Паропровод - битов</t>
  </si>
  <si>
    <t xml:space="preserve">Съоръжения за химводочистка</t>
  </si>
  <si>
    <t xml:space="preserve">Пожароизвестителна инсталация</t>
  </si>
  <si>
    <t xml:space="preserve">Резервоар 1 за битови нужди</t>
  </si>
  <si>
    <t xml:space="preserve">Резервоар за коондензат 4</t>
  </si>
  <si>
    <t xml:space="preserve">Фотобариери-сигн.техника</t>
  </si>
  <si>
    <t xml:space="preserve">Тръбопровод за пара и вода К 1</t>
  </si>
  <si>
    <t xml:space="preserve">Тръбопровод за вода</t>
  </si>
  <si>
    <t xml:space="preserve">Тръбопровод питателни помпи</t>
  </si>
  <si>
    <t xml:space="preserve">Тръбопровод питателни  помпи</t>
  </si>
  <si>
    <t xml:space="preserve">Сигн.охр-с-ма за  скрап</t>
  </si>
  <si>
    <t xml:space="preserve">Открит склад за въглища</t>
  </si>
  <si>
    <t xml:space="preserve">Паропровод колекторен 6 АТА</t>
  </si>
  <si>
    <t xml:space="preserve">БРОУ- 3 20 т/ч 6/1.2 ата</t>
  </si>
  <si>
    <t xml:space="preserve">РОУ-3 20 т/ч  6/1.2 ата</t>
  </si>
  <si>
    <t xml:space="preserve">Климатична система</t>
  </si>
  <si>
    <t xml:space="preserve">Бойлерна станция-съоръжения</t>
  </si>
  <si>
    <t xml:space="preserve">Пиезометричен кладенец</t>
  </si>
  <si>
    <t xml:space="preserve">Ел.статичен утаител</t>
  </si>
  <si>
    <t xml:space="preserve">Открито разтоварище за въглища</t>
  </si>
  <si>
    <t xml:space="preserve">Промишлен газопровод</t>
  </si>
  <si>
    <t xml:space="preserve">Промишл.газова инсталация К 1</t>
  </si>
  <si>
    <t xml:space="preserve">Промишл.газова инсталация К 3</t>
  </si>
  <si>
    <t xml:space="preserve">Газоход пред Ел.филтър</t>
  </si>
  <si>
    <t xml:space="preserve">Газоход от Ел.филтър до ДВ</t>
  </si>
  <si>
    <t xml:space="preserve">Газоход след ДВ към комин</t>
  </si>
  <si>
    <t xml:space="preserve">Система за управление SKADA</t>
  </si>
  <si>
    <t xml:space="preserve">Система за измелване на прах</t>
  </si>
  <si>
    <t xml:space="preserve">Система за измерване кислород</t>
  </si>
  <si>
    <t xml:space="preserve">Фундамент Електрофилтър</t>
  </si>
  <si>
    <t xml:space="preserve">РЕЗЕРВОАР ЗА КОНДЕНЗАТ</t>
  </si>
  <si>
    <t xml:space="preserve">ЮЖЕН ПАРОПРОВОД-ТЕЦ-ЗАХАР</t>
  </si>
  <si>
    <t xml:space="preserve">Мониторингова система SCADA</t>
  </si>
  <si>
    <t xml:space="preserve">Увел.-оборудв. мон.с-ма skada</t>
  </si>
  <si>
    <t xml:space="preserve">КОМПЮТЪРНА ТЕХНИКА</t>
  </si>
  <si>
    <t xml:space="preserve">Монитор Philips 19"</t>
  </si>
  <si>
    <t xml:space="preserve">Компютърна система - AMD</t>
  </si>
  <si>
    <t xml:space="preserve">Компютърна конфигурация</t>
  </si>
  <si>
    <t xml:space="preserve">КС-ма P4 DUALCORE 2,6 GHZ/2048</t>
  </si>
  <si>
    <t xml:space="preserve">Комп.с-ма PC NETTOP FOXCONN45C</t>
  </si>
  <si>
    <t xml:space="preserve">Комп.с-ма AVALON ST A75 F-M2</t>
  </si>
  <si>
    <t xml:space="preserve">Компютър монитор Philips</t>
  </si>
  <si>
    <t xml:space="preserve">Банкнотоброячна машина RH6000</t>
  </si>
  <si>
    <t xml:space="preserve">КОМП.С-МА OFFICE ST H61M</t>
  </si>
  <si>
    <t xml:space="preserve">КОМП.С-МА WORKSTATION H81M</t>
  </si>
  <si>
    <t xml:space="preserve">ПРИНТЕР RICOH MP C305SPF</t>
  </si>
  <si>
    <t xml:space="preserve">НАСТОЛЕН КОМПЮТЪР ASROCK</t>
  </si>
  <si>
    <t xml:space="preserve">ПРОГРАМНИ ПРОДУКТИ</t>
  </si>
  <si>
    <t xml:space="preserve">С-ма за мениджм. на елпотребл.</t>
  </si>
  <si>
    <t xml:space="preserve">Програмен продукт DPANEL</t>
  </si>
  <si>
    <t xml:space="preserve">справка 3</t>
  </si>
  <si>
    <t xml:space="preserve">Отч. Ст. в нач</t>
  </si>
  <si>
    <t xml:space="preserve">Ам.в края</t>
  </si>
  <si>
    <t xml:space="preserve">Ам. в края</t>
  </si>
  <si>
    <t xml:space="preserve">Инв. ном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4"/>
  <sheetViews>
    <sheetView showFormulas="false" showGridLines="true" showRowColHeaders="true" showZeros="true" rightToLeft="false" tabSelected="false" showOutlineSymbols="true" defaultGridColor="true" view="normal" topLeftCell="C252" colorId="64" zoomScale="100" zoomScaleNormal="100" zoomScalePageLayoutView="100" workbookViewId="0">
      <selection pane="topLeft" activeCell="J292" activeCellId="0" sqref="J292:J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44.85"/>
    <col collapsed="false" customWidth="true" hidden="false" outlineLevel="0" max="4" min="4" style="0" width="18.99"/>
    <col collapsed="false" customWidth="true" hidden="false" outlineLevel="0" max="5" min="5" style="0" width="13.7"/>
    <col collapsed="false" customWidth="true" hidden="false" outlineLevel="0" max="6" min="6" style="0" width="30.56"/>
    <col collapsed="false" customWidth="true" hidden="false" outlineLevel="0" max="7" min="7" style="0" width="19.7"/>
    <col collapsed="false" customWidth="true" hidden="false" outlineLevel="0" max="8" min="8" style="0" width="15.13"/>
    <col collapsed="false" customWidth="true" hidden="false" outlineLevel="0" max="9" min="9" style="0" width="12.14"/>
    <col collapsed="false" customWidth="true" hidden="false" outlineLevel="0" max="11" min="10" style="0" width="20.41"/>
    <col collapsed="false" customWidth="true" hidden="false" outlineLevel="0" max="20" min="12" style="0" width="8.28"/>
    <col collapsed="false" customWidth="true" hidden="false" outlineLevel="0" max="23" min="21" style="0" width="9.28"/>
    <col collapsed="false" customWidth="true" hidden="false" outlineLevel="0" max="24" min="24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6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  <c r="N6" s="1" t="s">
        <v>16</v>
      </c>
      <c r="O6" s="1" t="s">
        <v>17</v>
      </c>
      <c r="P6" s="1" t="s">
        <v>18</v>
      </c>
      <c r="Q6" s="1" t="s">
        <v>19</v>
      </c>
      <c r="R6" s="1" t="s">
        <v>20</v>
      </c>
      <c r="S6" s="1" t="s">
        <v>21</v>
      </c>
      <c r="T6" s="1" t="s">
        <v>22</v>
      </c>
      <c r="U6" s="1" t="s">
        <v>23</v>
      </c>
      <c r="V6" s="1" t="s">
        <v>24</v>
      </c>
      <c r="W6" s="1" t="s">
        <v>25</v>
      </c>
      <c r="X6" s="1" t="s">
        <v>26</v>
      </c>
      <c r="Y6" s="1"/>
    </row>
    <row r="8" customFormat="false" ht="12.75" hidden="false" customHeight="false" outlineLevel="0" collapsed="false">
      <c r="A8" s="2" t="n">
        <v>1</v>
      </c>
      <c r="B8" s="3" t="s">
        <v>27</v>
      </c>
      <c r="C8" s="3" t="s">
        <v>28</v>
      </c>
      <c r="D8" s="4" t="s">
        <v>29</v>
      </c>
      <c r="E8" s="3" t="n">
        <v>3000020</v>
      </c>
      <c r="F8" s="5" t="s">
        <v>30</v>
      </c>
      <c r="G8" s="6" t="n">
        <v>11825</v>
      </c>
      <c r="H8" s="7" t="n">
        <v>11825</v>
      </c>
      <c r="I8" s="7" t="n">
        <v>473.04</v>
      </c>
      <c r="J8" s="8" t="n">
        <v>4769.71</v>
      </c>
      <c r="K8" s="7" t="n">
        <v>7055.29</v>
      </c>
      <c r="L8" s="7" t="n">
        <v>39.42</v>
      </c>
      <c r="M8" s="7" t="n">
        <v>39.42</v>
      </c>
      <c r="N8" s="7" t="n">
        <v>39.42</v>
      </c>
      <c r="O8" s="7" t="n">
        <v>39.42</v>
      </c>
      <c r="P8" s="7" t="n">
        <v>39.42</v>
      </c>
      <c r="Q8" s="7" t="n">
        <v>39.42</v>
      </c>
      <c r="R8" s="7" t="n">
        <v>39.42</v>
      </c>
      <c r="S8" s="7" t="n">
        <v>39.42</v>
      </c>
      <c r="T8" s="7" t="n">
        <v>39.42</v>
      </c>
      <c r="U8" s="7" t="n">
        <v>39.42</v>
      </c>
      <c r="V8" s="7" t="n">
        <v>39.42</v>
      </c>
      <c r="W8" s="7" t="n">
        <v>39.42</v>
      </c>
      <c r="X8" s="3" t="s">
        <v>31</v>
      </c>
    </row>
    <row r="9" customFormat="false" ht="12.75" hidden="false" customHeight="false" outlineLevel="0" collapsed="false">
      <c r="A9" s="2" t="n">
        <v>2</v>
      </c>
      <c r="B9" s="3" t="s">
        <v>27</v>
      </c>
      <c r="C9" s="3" t="s">
        <v>28</v>
      </c>
      <c r="D9" s="4" t="s">
        <v>29</v>
      </c>
      <c r="E9" s="3" t="n">
        <v>3000030</v>
      </c>
      <c r="F9" s="5" t="s">
        <v>32</v>
      </c>
      <c r="G9" s="6" t="n">
        <v>13547.5</v>
      </c>
      <c r="H9" s="7" t="n">
        <v>13547.5</v>
      </c>
      <c r="I9" s="7" t="n">
        <v>541.92</v>
      </c>
      <c r="J9" s="8" t="n">
        <v>5464.53</v>
      </c>
      <c r="K9" s="7" t="n">
        <v>8082.97</v>
      </c>
      <c r="L9" s="7" t="n">
        <v>45.16</v>
      </c>
      <c r="M9" s="7" t="n">
        <v>45.16</v>
      </c>
      <c r="N9" s="7" t="n">
        <v>45.16</v>
      </c>
      <c r="O9" s="7" t="n">
        <v>45.16</v>
      </c>
      <c r="P9" s="7" t="n">
        <v>45.16</v>
      </c>
      <c r="Q9" s="7" t="n">
        <v>45.16</v>
      </c>
      <c r="R9" s="7" t="n">
        <v>45.16</v>
      </c>
      <c r="S9" s="7" t="n">
        <v>45.16</v>
      </c>
      <c r="T9" s="7" t="n">
        <v>45.16</v>
      </c>
      <c r="U9" s="7" t="n">
        <v>45.16</v>
      </c>
      <c r="V9" s="7" t="n">
        <v>45.16</v>
      </c>
      <c r="W9" s="7" t="n">
        <v>45.16</v>
      </c>
      <c r="X9" s="3" t="s">
        <v>33</v>
      </c>
    </row>
    <row r="10" customFormat="false" ht="12.75" hidden="false" customHeight="false" outlineLevel="0" collapsed="false">
      <c r="A10" s="2" t="n">
        <v>3</v>
      </c>
      <c r="B10" s="3" t="s">
        <v>27</v>
      </c>
      <c r="C10" s="3" t="s">
        <v>28</v>
      </c>
      <c r="D10" s="4" t="s">
        <v>29</v>
      </c>
      <c r="E10" s="3" t="n">
        <v>3000031</v>
      </c>
      <c r="F10" s="5" t="s">
        <v>32</v>
      </c>
      <c r="G10" s="6" t="n">
        <v>13547.5</v>
      </c>
      <c r="H10" s="7" t="n">
        <v>13547.5</v>
      </c>
      <c r="I10" s="7" t="n">
        <v>541.92</v>
      </c>
      <c r="J10" s="8" t="n">
        <v>5464.08</v>
      </c>
      <c r="K10" s="7" t="n">
        <v>8083.42</v>
      </c>
      <c r="L10" s="7" t="n">
        <v>45.16</v>
      </c>
      <c r="M10" s="7" t="n">
        <v>45.16</v>
      </c>
      <c r="N10" s="7" t="n">
        <v>45.16</v>
      </c>
      <c r="O10" s="7" t="n">
        <v>45.16</v>
      </c>
      <c r="P10" s="7" t="n">
        <v>45.16</v>
      </c>
      <c r="Q10" s="7" t="n">
        <v>45.16</v>
      </c>
      <c r="R10" s="7" t="n">
        <v>45.16</v>
      </c>
      <c r="S10" s="7" t="n">
        <v>45.16</v>
      </c>
      <c r="T10" s="7" t="n">
        <v>45.16</v>
      </c>
      <c r="U10" s="7" t="n">
        <v>45.16</v>
      </c>
      <c r="V10" s="7" t="n">
        <v>45.16</v>
      </c>
      <c r="W10" s="7" t="n">
        <v>45.16</v>
      </c>
      <c r="X10" s="3" t="s">
        <v>33</v>
      </c>
    </row>
    <row r="11" customFormat="false" ht="12.75" hidden="false" customHeight="false" outlineLevel="0" collapsed="false">
      <c r="A11" s="2" t="n">
        <v>4</v>
      </c>
      <c r="B11" s="3" t="s">
        <v>27</v>
      </c>
      <c r="C11" s="3" t="s">
        <v>28</v>
      </c>
      <c r="D11" s="4" t="s">
        <v>29</v>
      </c>
      <c r="E11" s="3" t="n">
        <v>3000040</v>
      </c>
      <c r="F11" s="5" t="s">
        <v>34</v>
      </c>
      <c r="G11" s="6" t="n">
        <v>53260</v>
      </c>
      <c r="H11" s="7" t="n">
        <v>53260</v>
      </c>
      <c r="I11" s="7" t="n">
        <v>2130.36</v>
      </c>
      <c r="J11" s="8" t="n">
        <v>22901.48</v>
      </c>
      <c r="K11" s="7" t="n">
        <v>30358.52</v>
      </c>
      <c r="L11" s="7" t="n">
        <v>177.53</v>
      </c>
      <c r="M11" s="7" t="n">
        <v>177.53</v>
      </c>
      <c r="N11" s="7" t="n">
        <v>177.53</v>
      </c>
      <c r="O11" s="7" t="n">
        <v>177.53</v>
      </c>
      <c r="P11" s="7" t="n">
        <v>177.53</v>
      </c>
      <c r="Q11" s="7" t="n">
        <v>177.53</v>
      </c>
      <c r="R11" s="7" t="n">
        <v>177.53</v>
      </c>
      <c r="S11" s="7" t="n">
        <v>177.53</v>
      </c>
      <c r="T11" s="7" t="n">
        <v>177.53</v>
      </c>
      <c r="U11" s="7" t="n">
        <v>177.53</v>
      </c>
      <c r="V11" s="7" t="n">
        <v>177.53</v>
      </c>
      <c r="W11" s="7" t="n">
        <v>177.53</v>
      </c>
      <c r="X11" s="3" t="s">
        <v>33</v>
      </c>
    </row>
    <row r="12" customFormat="false" ht="12.75" hidden="false" customHeight="false" outlineLevel="0" collapsed="false">
      <c r="A12" s="2" t="n">
        <v>5</v>
      </c>
      <c r="B12" s="3" t="s">
        <v>27</v>
      </c>
      <c r="C12" s="3" t="s">
        <v>28</v>
      </c>
      <c r="D12" s="4" t="s">
        <v>29</v>
      </c>
      <c r="E12" s="3" t="n">
        <v>3000050</v>
      </c>
      <c r="F12" s="5" t="s">
        <v>35</v>
      </c>
      <c r="G12" s="6" t="n">
        <v>15490</v>
      </c>
      <c r="H12" s="7" t="n">
        <v>15490</v>
      </c>
      <c r="I12" s="7" t="n">
        <v>619.56</v>
      </c>
      <c r="J12" s="8" t="n">
        <v>6660.38</v>
      </c>
      <c r="K12" s="7" t="n">
        <v>8829.62</v>
      </c>
      <c r="L12" s="7" t="n">
        <v>51.63</v>
      </c>
      <c r="M12" s="7" t="n">
        <v>51.63</v>
      </c>
      <c r="N12" s="7" t="n">
        <v>51.63</v>
      </c>
      <c r="O12" s="7" t="n">
        <v>51.63</v>
      </c>
      <c r="P12" s="7" t="n">
        <v>51.63</v>
      </c>
      <c r="Q12" s="7" t="n">
        <v>51.63</v>
      </c>
      <c r="R12" s="7" t="n">
        <v>51.63</v>
      </c>
      <c r="S12" s="7" t="n">
        <v>51.63</v>
      </c>
      <c r="T12" s="7" t="n">
        <v>51.63</v>
      </c>
      <c r="U12" s="7" t="n">
        <v>51.63</v>
      </c>
      <c r="V12" s="7" t="n">
        <v>51.63</v>
      </c>
      <c r="W12" s="7" t="n">
        <v>51.63</v>
      </c>
      <c r="X12" s="3" t="s">
        <v>33</v>
      </c>
    </row>
    <row r="13" customFormat="false" ht="12.75" hidden="false" customHeight="false" outlineLevel="0" collapsed="false">
      <c r="A13" s="2" t="n">
        <v>6</v>
      </c>
      <c r="B13" s="3" t="s">
        <v>27</v>
      </c>
      <c r="C13" s="3" t="s">
        <v>28</v>
      </c>
      <c r="D13" s="4" t="s">
        <v>36</v>
      </c>
      <c r="E13" s="3" t="n">
        <v>3000060</v>
      </c>
      <c r="F13" s="5" t="s">
        <v>37</v>
      </c>
      <c r="G13" s="6" t="n">
        <v>8950</v>
      </c>
      <c r="H13" s="7" t="n">
        <v>8950</v>
      </c>
      <c r="I13" s="7" t="n">
        <v>357.96</v>
      </c>
      <c r="J13" s="8" t="n">
        <v>3609.54</v>
      </c>
      <c r="K13" s="7" t="n">
        <v>5340.46</v>
      </c>
      <c r="L13" s="7" t="n">
        <v>29.83</v>
      </c>
      <c r="M13" s="7" t="n">
        <v>29.83</v>
      </c>
      <c r="N13" s="7" t="n">
        <v>29.83</v>
      </c>
      <c r="O13" s="7" t="n">
        <v>29.83</v>
      </c>
      <c r="P13" s="7" t="n">
        <v>29.83</v>
      </c>
      <c r="Q13" s="7" t="n">
        <v>29.83</v>
      </c>
      <c r="R13" s="7" t="n">
        <v>29.83</v>
      </c>
      <c r="S13" s="7" t="n">
        <v>29.83</v>
      </c>
      <c r="T13" s="7" t="n">
        <v>29.83</v>
      </c>
      <c r="U13" s="7" t="n">
        <v>29.83</v>
      </c>
      <c r="V13" s="7" t="n">
        <v>29.83</v>
      </c>
      <c r="W13" s="7" t="n">
        <v>29.83</v>
      </c>
      <c r="X13" s="3" t="s">
        <v>31</v>
      </c>
    </row>
    <row r="14" customFormat="false" ht="12.75" hidden="false" customHeight="false" outlineLevel="0" collapsed="false">
      <c r="A14" s="2" t="n">
        <v>7</v>
      </c>
      <c r="B14" s="3" t="s">
        <v>27</v>
      </c>
      <c r="C14" s="3" t="s">
        <v>28</v>
      </c>
      <c r="D14" s="4" t="s">
        <v>29</v>
      </c>
      <c r="E14" s="3" t="n">
        <v>3000070</v>
      </c>
      <c r="F14" s="5" t="s">
        <v>38</v>
      </c>
      <c r="G14" s="6" t="n">
        <v>29330</v>
      </c>
      <c r="H14" s="7" t="n">
        <v>29330</v>
      </c>
      <c r="I14" s="7" t="n">
        <v>1173.24</v>
      </c>
      <c r="J14" s="8" t="n">
        <v>12612.22</v>
      </c>
      <c r="K14" s="7" t="n">
        <v>16717.78</v>
      </c>
      <c r="L14" s="7" t="n">
        <v>97.77</v>
      </c>
      <c r="M14" s="7" t="n">
        <v>97.77</v>
      </c>
      <c r="N14" s="7" t="n">
        <v>97.77</v>
      </c>
      <c r="O14" s="7" t="n">
        <v>97.77</v>
      </c>
      <c r="P14" s="7" t="n">
        <v>97.77</v>
      </c>
      <c r="Q14" s="7" t="n">
        <v>97.77</v>
      </c>
      <c r="R14" s="7" t="n">
        <v>97.77</v>
      </c>
      <c r="S14" s="7" t="n">
        <v>97.77</v>
      </c>
      <c r="T14" s="7" t="n">
        <v>97.77</v>
      </c>
      <c r="U14" s="7" t="n">
        <v>97.77</v>
      </c>
      <c r="V14" s="7" t="n">
        <v>97.77</v>
      </c>
      <c r="W14" s="7" t="n">
        <v>97.77</v>
      </c>
      <c r="X14" s="3" t="s">
        <v>39</v>
      </c>
    </row>
    <row r="15" customFormat="false" ht="12.75" hidden="false" customHeight="false" outlineLevel="0" collapsed="false">
      <c r="A15" s="2" t="n">
        <v>8</v>
      </c>
      <c r="B15" s="3" t="s">
        <v>27</v>
      </c>
      <c r="C15" s="3" t="s">
        <v>28</v>
      </c>
      <c r="D15" s="4" t="s">
        <v>29</v>
      </c>
      <c r="E15" s="3" t="n">
        <v>3000080</v>
      </c>
      <c r="F15" s="5" t="s">
        <v>40</v>
      </c>
      <c r="G15" s="6" t="n">
        <v>56535</v>
      </c>
      <c r="H15" s="7" t="n">
        <v>56535</v>
      </c>
      <c r="I15" s="7" t="n">
        <v>2261.4</v>
      </c>
      <c r="J15" s="8" t="n">
        <v>22802.45</v>
      </c>
      <c r="K15" s="7" t="n">
        <v>33732.55</v>
      </c>
      <c r="L15" s="7" t="n">
        <v>188.45</v>
      </c>
      <c r="M15" s="7" t="n">
        <v>188.45</v>
      </c>
      <c r="N15" s="7" t="n">
        <v>188.45</v>
      </c>
      <c r="O15" s="7" t="n">
        <v>188.45</v>
      </c>
      <c r="P15" s="7" t="n">
        <v>188.45</v>
      </c>
      <c r="Q15" s="7" t="n">
        <v>188.45</v>
      </c>
      <c r="R15" s="7" t="n">
        <v>188.45</v>
      </c>
      <c r="S15" s="7" t="n">
        <v>188.45</v>
      </c>
      <c r="T15" s="7" t="n">
        <v>188.45</v>
      </c>
      <c r="U15" s="7" t="n">
        <v>188.45</v>
      </c>
      <c r="V15" s="7" t="n">
        <v>188.45</v>
      </c>
      <c r="W15" s="7" t="n">
        <v>188.45</v>
      </c>
      <c r="X15" s="3" t="s">
        <v>41</v>
      </c>
    </row>
    <row r="16" customFormat="false" ht="12.75" hidden="false" customHeight="false" outlineLevel="0" collapsed="false">
      <c r="A16" s="2" t="n">
        <v>9</v>
      </c>
      <c r="B16" s="3" t="s">
        <v>27</v>
      </c>
      <c r="C16" s="3" t="s">
        <v>28</v>
      </c>
      <c r="D16" s="4" t="s">
        <v>29</v>
      </c>
      <c r="E16" s="3" t="n">
        <v>3000090</v>
      </c>
      <c r="F16" s="5" t="s">
        <v>42</v>
      </c>
      <c r="G16" s="6" t="n">
        <v>8245</v>
      </c>
      <c r="H16" s="7" t="n">
        <v>8245</v>
      </c>
      <c r="I16" s="7" t="n">
        <v>329.76</v>
      </c>
      <c r="J16" s="8" t="n">
        <v>3545.03</v>
      </c>
      <c r="K16" s="7" t="n">
        <v>4699.97</v>
      </c>
      <c r="L16" s="7" t="n">
        <v>27.48</v>
      </c>
      <c r="M16" s="7" t="n">
        <v>27.48</v>
      </c>
      <c r="N16" s="7" t="n">
        <v>27.48</v>
      </c>
      <c r="O16" s="7" t="n">
        <v>27.48</v>
      </c>
      <c r="P16" s="7" t="n">
        <v>27.48</v>
      </c>
      <c r="Q16" s="7" t="n">
        <v>27.48</v>
      </c>
      <c r="R16" s="7" t="n">
        <v>27.48</v>
      </c>
      <c r="S16" s="7" t="n">
        <v>27.48</v>
      </c>
      <c r="T16" s="7" t="n">
        <v>27.48</v>
      </c>
      <c r="U16" s="7" t="n">
        <v>27.48</v>
      </c>
      <c r="V16" s="7" t="n">
        <v>27.48</v>
      </c>
      <c r="W16" s="7" t="n">
        <v>27.48</v>
      </c>
      <c r="X16" s="3" t="s">
        <v>39</v>
      </c>
    </row>
    <row r="17" customFormat="false" ht="12.75" hidden="false" customHeight="false" outlineLevel="0" collapsed="false">
      <c r="A17" s="2" t="n">
        <v>10</v>
      </c>
      <c r="B17" s="3" t="s">
        <v>27</v>
      </c>
      <c r="C17" s="3" t="s">
        <v>28</v>
      </c>
      <c r="D17" s="4" t="s">
        <v>29</v>
      </c>
      <c r="E17" s="3" t="n">
        <v>3000100</v>
      </c>
      <c r="F17" s="5" t="s">
        <v>43</v>
      </c>
      <c r="G17" s="6" t="n">
        <v>5845</v>
      </c>
      <c r="H17" s="7" t="n">
        <v>5845</v>
      </c>
      <c r="I17" s="7" t="n">
        <v>233.76</v>
      </c>
      <c r="J17" s="8" t="n">
        <v>2357.19</v>
      </c>
      <c r="K17" s="7" t="n">
        <v>3487.81</v>
      </c>
      <c r="L17" s="7" t="n">
        <v>19.48</v>
      </c>
      <c r="M17" s="7" t="n">
        <v>19.48</v>
      </c>
      <c r="N17" s="7" t="n">
        <v>19.48</v>
      </c>
      <c r="O17" s="7" t="n">
        <v>19.48</v>
      </c>
      <c r="P17" s="7" t="n">
        <v>19.48</v>
      </c>
      <c r="Q17" s="7" t="n">
        <v>19.48</v>
      </c>
      <c r="R17" s="7" t="n">
        <v>19.48</v>
      </c>
      <c r="S17" s="7" t="n">
        <v>19.48</v>
      </c>
      <c r="T17" s="7" t="n">
        <v>19.48</v>
      </c>
      <c r="U17" s="7" t="n">
        <v>19.48</v>
      </c>
      <c r="V17" s="7" t="n">
        <v>19.48</v>
      </c>
      <c r="W17" s="7" t="n">
        <v>19.48</v>
      </c>
      <c r="X17" s="3" t="s">
        <v>31</v>
      </c>
    </row>
    <row r="18" customFormat="false" ht="12.75" hidden="false" customHeight="false" outlineLevel="0" collapsed="false">
      <c r="A18" s="2" t="n">
        <v>11</v>
      </c>
      <c r="B18" s="3" t="s">
        <v>27</v>
      </c>
      <c r="C18" s="3" t="s">
        <v>28</v>
      </c>
      <c r="D18" s="4" t="s">
        <v>29</v>
      </c>
      <c r="E18" s="3" t="n">
        <v>3000110</v>
      </c>
      <c r="F18" s="5" t="s">
        <v>44</v>
      </c>
      <c r="G18" s="6" t="n">
        <v>14075</v>
      </c>
      <c r="H18" s="7" t="n">
        <v>14075</v>
      </c>
      <c r="I18" s="7" t="n">
        <v>563.04</v>
      </c>
      <c r="J18" s="8" t="n">
        <v>5677.21</v>
      </c>
      <c r="K18" s="7" t="n">
        <v>8397.79</v>
      </c>
      <c r="L18" s="7" t="n">
        <v>46.92</v>
      </c>
      <c r="M18" s="7" t="n">
        <v>46.92</v>
      </c>
      <c r="N18" s="7" t="n">
        <v>46.92</v>
      </c>
      <c r="O18" s="7" t="n">
        <v>46.92</v>
      </c>
      <c r="P18" s="7" t="n">
        <v>46.92</v>
      </c>
      <c r="Q18" s="7" t="n">
        <v>46.92</v>
      </c>
      <c r="R18" s="7" t="n">
        <v>46.92</v>
      </c>
      <c r="S18" s="7" t="n">
        <v>46.92</v>
      </c>
      <c r="T18" s="7" t="n">
        <v>46.92</v>
      </c>
      <c r="U18" s="7" t="n">
        <v>46.92</v>
      </c>
      <c r="V18" s="7" t="n">
        <v>46.92</v>
      </c>
      <c r="W18" s="7" t="n">
        <v>46.92</v>
      </c>
      <c r="X18" s="3" t="s">
        <v>45</v>
      </c>
    </row>
    <row r="19" customFormat="false" ht="12.75" hidden="false" customHeight="false" outlineLevel="0" collapsed="false">
      <c r="A19" s="2" t="n">
        <v>12</v>
      </c>
      <c r="B19" s="3" t="s">
        <v>27</v>
      </c>
      <c r="C19" s="3" t="s">
        <v>28</v>
      </c>
      <c r="D19" s="4" t="s">
        <v>29</v>
      </c>
      <c r="E19" s="3" t="n">
        <v>3000130</v>
      </c>
      <c r="F19" s="5" t="s">
        <v>46</v>
      </c>
      <c r="G19" s="6" t="n">
        <v>9230</v>
      </c>
      <c r="H19" s="7" t="n">
        <v>9230</v>
      </c>
      <c r="I19" s="7" t="n">
        <v>369.24</v>
      </c>
      <c r="J19" s="8" t="n">
        <v>3723.06</v>
      </c>
      <c r="K19" s="7" t="n">
        <v>5506.94</v>
      </c>
      <c r="L19" s="7" t="n">
        <v>30.77</v>
      </c>
      <c r="M19" s="7" t="n">
        <v>30.77</v>
      </c>
      <c r="N19" s="7" t="n">
        <v>30.77</v>
      </c>
      <c r="O19" s="7" t="n">
        <v>30.77</v>
      </c>
      <c r="P19" s="7" t="n">
        <v>30.77</v>
      </c>
      <c r="Q19" s="7" t="n">
        <v>30.77</v>
      </c>
      <c r="R19" s="7" t="n">
        <v>30.77</v>
      </c>
      <c r="S19" s="7" t="n">
        <v>30.77</v>
      </c>
      <c r="T19" s="7" t="n">
        <v>30.77</v>
      </c>
      <c r="U19" s="7" t="n">
        <v>30.77</v>
      </c>
      <c r="V19" s="7" t="n">
        <v>30.77</v>
      </c>
      <c r="W19" s="7" t="n">
        <v>30.77</v>
      </c>
      <c r="X19" s="3" t="s">
        <v>47</v>
      </c>
    </row>
    <row r="20" customFormat="false" ht="12.75" hidden="false" customHeight="false" outlineLevel="0" collapsed="false">
      <c r="A20" s="2" t="n">
        <v>13</v>
      </c>
      <c r="B20" s="3" t="s">
        <v>27</v>
      </c>
      <c r="C20" s="3" t="s">
        <v>28</v>
      </c>
      <c r="D20" s="4" t="s">
        <v>29</v>
      </c>
      <c r="E20" s="3" t="n">
        <v>3000160</v>
      </c>
      <c r="F20" s="5" t="s">
        <v>48</v>
      </c>
      <c r="G20" s="6" t="n">
        <v>51410</v>
      </c>
      <c r="H20" s="7" t="n">
        <v>51410</v>
      </c>
      <c r="I20" s="7" t="n">
        <v>2056.44</v>
      </c>
      <c r="J20" s="8" t="n">
        <v>22106.62</v>
      </c>
      <c r="K20" s="7" t="n">
        <v>29303.38</v>
      </c>
      <c r="L20" s="7" t="n">
        <v>171.37</v>
      </c>
      <c r="M20" s="7" t="n">
        <v>171.37</v>
      </c>
      <c r="N20" s="7" t="n">
        <v>171.37</v>
      </c>
      <c r="O20" s="7" t="n">
        <v>171.37</v>
      </c>
      <c r="P20" s="7" t="n">
        <v>171.37</v>
      </c>
      <c r="Q20" s="7" t="n">
        <v>171.37</v>
      </c>
      <c r="R20" s="7" t="n">
        <v>171.37</v>
      </c>
      <c r="S20" s="7" t="n">
        <v>171.37</v>
      </c>
      <c r="T20" s="7" t="n">
        <v>171.37</v>
      </c>
      <c r="U20" s="7" t="n">
        <v>171.37</v>
      </c>
      <c r="V20" s="7" t="n">
        <v>171.37</v>
      </c>
      <c r="W20" s="7" t="n">
        <v>171.37</v>
      </c>
      <c r="X20" s="3" t="s">
        <v>39</v>
      </c>
    </row>
    <row r="21" customFormat="false" ht="12.75" hidden="false" customHeight="false" outlineLevel="0" collapsed="false">
      <c r="A21" s="2" t="n">
        <v>14</v>
      </c>
      <c r="B21" s="3" t="s">
        <v>27</v>
      </c>
      <c r="C21" s="3" t="s">
        <v>28</v>
      </c>
      <c r="D21" s="4" t="s">
        <v>36</v>
      </c>
      <c r="E21" s="3" t="n">
        <v>3005280</v>
      </c>
      <c r="F21" s="5" t="s">
        <v>49</v>
      </c>
      <c r="G21" s="6" t="n">
        <v>925</v>
      </c>
      <c r="H21" s="7" t="n">
        <v>925</v>
      </c>
      <c r="I21" s="7" t="n">
        <v>36.96</v>
      </c>
      <c r="J21" s="8" t="n">
        <v>372.79</v>
      </c>
      <c r="K21" s="7" t="n">
        <v>552.21</v>
      </c>
      <c r="L21" s="7" t="n">
        <v>3.08</v>
      </c>
      <c r="M21" s="7" t="n">
        <v>3.08</v>
      </c>
      <c r="N21" s="7" t="n">
        <v>3.08</v>
      </c>
      <c r="O21" s="7" t="n">
        <v>3.08</v>
      </c>
      <c r="P21" s="7" t="n">
        <v>3.08</v>
      </c>
      <c r="Q21" s="7" t="n">
        <v>3.08</v>
      </c>
      <c r="R21" s="7" t="n">
        <v>3.08</v>
      </c>
      <c r="S21" s="7" t="n">
        <v>3.08</v>
      </c>
      <c r="T21" s="7" t="n">
        <v>3.08</v>
      </c>
      <c r="U21" s="7" t="n">
        <v>3.08</v>
      </c>
      <c r="V21" s="7" t="n">
        <v>3.08</v>
      </c>
      <c r="W21" s="7" t="n">
        <v>3.08</v>
      </c>
      <c r="X21" s="3" t="s">
        <v>31</v>
      </c>
    </row>
    <row r="22" customFormat="false" ht="12.75" hidden="false" customHeight="false" outlineLevel="0" collapsed="false">
      <c r="A22" s="2" t="n">
        <v>15</v>
      </c>
      <c r="B22" s="3" t="s">
        <v>27</v>
      </c>
      <c r="C22" s="3" t="s">
        <v>28</v>
      </c>
      <c r="D22" s="4" t="s">
        <v>29</v>
      </c>
      <c r="E22" s="3" t="n">
        <v>3005750</v>
      </c>
      <c r="F22" s="5" t="s">
        <v>50</v>
      </c>
      <c r="G22" s="6" t="n">
        <v>1154925</v>
      </c>
      <c r="H22" s="7" t="n">
        <v>1154925</v>
      </c>
      <c r="I22" s="7" t="n">
        <v>46197</v>
      </c>
      <c r="J22" s="8" t="n">
        <v>465819.75</v>
      </c>
      <c r="K22" s="7" t="n">
        <v>689105.25</v>
      </c>
      <c r="L22" s="7" t="n">
        <v>3849.75</v>
      </c>
      <c r="M22" s="7" t="n">
        <v>3849.75</v>
      </c>
      <c r="N22" s="7" t="n">
        <v>3849.75</v>
      </c>
      <c r="O22" s="7" t="n">
        <v>3849.75</v>
      </c>
      <c r="P22" s="7" t="n">
        <v>3849.75</v>
      </c>
      <c r="Q22" s="7" t="n">
        <v>3849.75</v>
      </c>
      <c r="R22" s="7" t="n">
        <v>3849.75</v>
      </c>
      <c r="S22" s="7" t="n">
        <v>3849.75</v>
      </c>
      <c r="T22" s="7" t="n">
        <v>3849.75</v>
      </c>
      <c r="U22" s="7" t="n">
        <v>3849.75</v>
      </c>
      <c r="V22" s="7" t="n">
        <v>3849.75</v>
      </c>
      <c r="W22" s="7" t="n">
        <v>3849.75</v>
      </c>
      <c r="X22" s="3" t="s">
        <v>31</v>
      </c>
    </row>
    <row r="23" customFormat="false" ht="12.75" hidden="false" customHeight="false" outlineLevel="0" collapsed="false">
      <c r="A23" s="2" t="n">
        <v>16</v>
      </c>
      <c r="B23" s="3" t="s">
        <v>27</v>
      </c>
      <c r="C23" s="3" t="s">
        <v>28</v>
      </c>
      <c r="D23" s="4" t="s">
        <v>36</v>
      </c>
      <c r="E23" s="3" t="n">
        <v>3006310</v>
      </c>
      <c r="F23" s="5" t="s">
        <v>51</v>
      </c>
      <c r="G23" s="6" t="n">
        <v>178477.2</v>
      </c>
      <c r="H23" s="7" t="n">
        <v>178477.2</v>
      </c>
      <c r="I23" s="7" t="n">
        <v>7139.04</v>
      </c>
      <c r="J23" s="8" t="n">
        <v>61276.82</v>
      </c>
      <c r="K23" s="7" t="n">
        <v>117200.38</v>
      </c>
      <c r="L23" s="7" t="n">
        <v>594.92</v>
      </c>
      <c r="M23" s="7" t="n">
        <v>594.92</v>
      </c>
      <c r="N23" s="7" t="n">
        <v>594.92</v>
      </c>
      <c r="O23" s="7" t="n">
        <v>594.92</v>
      </c>
      <c r="P23" s="7" t="n">
        <v>594.92</v>
      </c>
      <c r="Q23" s="7" t="n">
        <v>594.92</v>
      </c>
      <c r="R23" s="7" t="n">
        <v>594.92</v>
      </c>
      <c r="S23" s="7" t="n">
        <v>594.92</v>
      </c>
      <c r="T23" s="7" t="n">
        <v>594.92</v>
      </c>
      <c r="U23" s="7" t="n">
        <v>594.92</v>
      </c>
      <c r="V23" s="7" t="n">
        <v>594.92</v>
      </c>
      <c r="W23" s="7" t="n">
        <v>594.92</v>
      </c>
      <c r="X23" s="3" t="s">
        <v>45</v>
      </c>
    </row>
    <row r="24" customFormat="false" ht="12.75" hidden="false" customHeight="false" outlineLevel="0" collapsed="false">
      <c r="A24" s="2" t="n">
        <v>17</v>
      </c>
      <c r="B24" s="3" t="s">
        <v>27</v>
      </c>
      <c r="C24" s="3" t="s">
        <v>28</v>
      </c>
      <c r="D24" s="4" t="s">
        <v>29</v>
      </c>
      <c r="E24" s="3" t="n">
        <v>3006770</v>
      </c>
      <c r="F24" s="5" t="s">
        <v>52</v>
      </c>
      <c r="G24" s="6" t="n">
        <v>26600</v>
      </c>
      <c r="H24" s="7" t="n">
        <v>26600</v>
      </c>
      <c r="I24" s="7" t="n">
        <v>1064.04</v>
      </c>
      <c r="J24" s="8" t="n">
        <v>6738.92</v>
      </c>
      <c r="K24" s="7" t="n">
        <v>19861.08</v>
      </c>
      <c r="L24" s="7" t="n">
        <v>88.67</v>
      </c>
      <c r="M24" s="7" t="n">
        <v>88.67</v>
      </c>
      <c r="N24" s="7" t="n">
        <v>88.67</v>
      </c>
      <c r="O24" s="7" t="n">
        <v>88.67</v>
      </c>
      <c r="P24" s="7" t="n">
        <v>88.67</v>
      </c>
      <c r="Q24" s="7" t="n">
        <v>88.67</v>
      </c>
      <c r="R24" s="7" t="n">
        <v>88.67</v>
      </c>
      <c r="S24" s="7" t="n">
        <v>88.67</v>
      </c>
      <c r="T24" s="7" t="n">
        <v>88.67</v>
      </c>
      <c r="U24" s="7" t="n">
        <v>88.67</v>
      </c>
      <c r="V24" s="7" t="n">
        <v>88.67</v>
      </c>
      <c r="W24" s="7" t="n">
        <v>88.67</v>
      </c>
      <c r="X24" s="3" t="s">
        <v>31</v>
      </c>
    </row>
    <row r="25" customFormat="false" ht="12.75" hidden="false" customHeight="false" outlineLevel="0" collapsed="false">
      <c r="A25" s="2" t="n">
        <v>18</v>
      </c>
      <c r="B25" s="3" t="s">
        <v>27</v>
      </c>
      <c r="C25" s="3" t="s">
        <v>28</v>
      </c>
      <c r="D25" s="4" t="s">
        <v>29</v>
      </c>
      <c r="E25" s="3" t="n">
        <v>3006780</v>
      </c>
      <c r="F25" s="5" t="s">
        <v>53</v>
      </c>
      <c r="G25" s="6" t="n">
        <v>31820</v>
      </c>
      <c r="H25" s="7" t="n">
        <v>31820</v>
      </c>
      <c r="I25" s="7" t="n">
        <v>1272.84</v>
      </c>
      <c r="J25" s="8" t="n">
        <v>8909.88</v>
      </c>
      <c r="K25" s="7" t="n">
        <v>22910.12</v>
      </c>
      <c r="L25" s="7" t="n">
        <v>106.07</v>
      </c>
      <c r="M25" s="7" t="n">
        <v>106.07</v>
      </c>
      <c r="N25" s="7" t="n">
        <v>106.07</v>
      </c>
      <c r="O25" s="7" t="n">
        <v>106.07</v>
      </c>
      <c r="P25" s="7" t="n">
        <v>106.07</v>
      </c>
      <c r="Q25" s="7" t="n">
        <v>106.07</v>
      </c>
      <c r="R25" s="7" t="n">
        <v>106.07</v>
      </c>
      <c r="S25" s="7" t="n">
        <v>106.07</v>
      </c>
      <c r="T25" s="7" t="n">
        <v>106.07</v>
      </c>
      <c r="U25" s="7" t="n">
        <v>106.07</v>
      </c>
      <c r="V25" s="7" t="n">
        <v>106.07</v>
      </c>
      <c r="W25" s="7" t="n">
        <v>106.07</v>
      </c>
      <c r="X25" s="3" t="s">
        <v>33</v>
      </c>
    </row>
    <row r="26" customFormat="false" ht="12.75" hidden="false" customHeight="false" outlineLevel="0" collapsed="false">
      <c r="A26" s="2" t="n">
        <v>19</v>
      </c>
      <c r="B26" s="3" t="s">
        <v>27</v>
      </c>
      <c r="C26" s="3" t="s">
        <v>28</v>
      </c>
      <c r="D26" s="4" t="s">
        <v>29</v>
      </c>
      <c r="E26" s="3" t="n">
        <v>3007000</v>
      </c>
      <c r="F26" s="5" t="s">
        <v>54</v>
      </c>
      <c r="G26" s="6" t="n">
        <v>61624.88</v>
      </c>
      <c r="H26" s="7" t="n">
        <v>61624.88</v>
      </c>
      <c r="I26" s="7" t="n">
        <v>2465.04</v>
      </c>
      <c r="J26" s="8" t="n">
        <v>4731.28</v>
      </c>
      <c r="K26" s="7" t="n">
        <v>56893.6</v>
      </c>
      <c r="L26" s="7" t="n">
        <v>205.42</v>
      </c>
      <c r="M26" s="7" t="n">
        <v>205.42</v>
      </c>
      <c r="N26" s="7" t="n">
        <v>205.42</v>
      </c>
      <c r="O26" s="7" t="n">
        <v>205.42</v>
      </c>
      <c r="P26" s="7" t="n">
        <v>205.42</v>
      </c>
      <c r="Q26" s="7" t="n">
        <v>205.42</v>
      </c>
      <c r="R26" s="7" t="n">
        <v>205.42</v>
      </c>
      <c r="S26" s="7" t="n">
        <v>205.42</v>
      </c>
      <c r="T26" s="7" t="n">
        <v>205.42</v>
      </c>
      <c r="U26" s="7" t="n">
        <v>205.42</v>
      </c>
      <c r="V26" s="7" t="n">
        <v>205.42</v>
      </c>
      <c r="W26" s="7" t="n">
        <v>205.42</v>
      </c>
      <c r="X26" s="3" t="s">
        <v>31</v>
      </c>
    </row>
    <row r="27" customFormat="false" ht="12.75" hidden="false" customHeight="false" outlineLevel="0" collapsed="false">
      <c r="A27" s="2" t="n">
        <v>20</v>
      </c>
      <c r="B27" s="3" t="n">
        <v>204</v>
      </c>
      <c r="C27" s="3" t="s">
        <v>55</v>
      </c>
      <c r="D27" s="9" t="s">
        <v>29</v>
      </c>
      <c r="E27" s="3" t="n">
        <v>3000550</v>
      </c>
      <c r="F27" s="10" t="s">
        <v>56</v>
      </c>
      <c r="G27" s="11" t="n">
        <v>1172088.94</v>
      </c>
      <c r="H27" s="7" t="n">
        <v>1172088.94</v>
      </c>
      <c r="I27" s="7" t="n">
        <v>117208.92</v>
      </c>
      <c r="J27" s="12" t="n">
        <v>1026065.72</v>
      </c>
      <c r="K27" s="7" t="n">
        <v>146023.22</v>
      </c>
      <c r="L27" s="7" t="n">
        <v>9767.41</v>
      </c>
      <c r="M27" s="7" t="n">
        <v>9767.41</v>
      </c>
      <c r="N27" s="7" t="n">
        <v>9767.41</v>
      </c>
      <c r="O27" s="7" t="n">
        <v>9767.41</v>
      </c>
      <c r="P27" s="7" t="n">
        <v>9767.41</v>
      </c>
      <c r="Q27" s="7" t="n">
        <v>9767.41</v>
      </c>
      <c r="R27" s="7" t="n">
        <v>9767.41</v>
      </c>
      <c r="S27" s="7" t="n">
        <v>9767.41</v>
      </c>
      <c r="T27" s="7" t="n">
        <v>9767.41</v>
      </c>
      <c r="U27" s="7" t="n">
        <v>9767.41</v>
      </c>
      <c r="V27" s="7" t="n">
        <v>9767.41</v>
      </c>
      <c r="W27" s="7" t="n">
        <v>9767.41</v>
      </c>
      <c r="X27" s="3" t="s">
        <v>31</v>
      </c>
    </row>
    <row r="28" customFormat="false" ht="12.75" hidden="false" customHeight="false" outlineLevel="0" collapsed="false">
      <c r="A28" s="2" t="n">
        <v>21</v>
      </c>
      <c r="B28" s="3" t="n">
        <v>204</v>
      </c>
      <c r="C28" s="3" t="s">
        <v>55</v>
      </c>
      <c r="D28" s="9" t="s">
        <v>57</v>
      </c>
      <c r="E28" s="3" t="n">
        <v>3000555</v>
      </c>
      <c r="F28" s="10" t="s">
        <v>58</v>
      </c>
      <c r="G28" s="11" t="n">
        <v>83000</v>
      </c>
      <c r="H28" s="7" t="n">
        <v>83000</v>
      </c>
      <c r="I28" s="7" t="n">
        <v>8300.04</v>
      </c>
      <c r="J28" s="12" t="n">
        <v>36658.51</v>
      </c>
      <c r="K28" s="7" t="n">
        <v>46341.49</v>
      </c>
      <c r="L28" s="7" t="n">
        <v>691.67</v>
      </c>
      <c r="M28" s="7" t="n">
        <v>691.67</v>
      </c>
      <c r="N28" s="7" t="n">
        <v>691.67</v>
      </c>
      <c r="O28" s="7" t="n">
        <v>691.67</v>
      </c>
      <c r="P28" s="7" t="n">
        <v>691.67</v>
      </c>
      <c r="Q28" s="7" t="n">
        <v>691.67</v>
      </c>
      <c r="R28" s="7" t="n">
        <v>691.67</v>
      </c>
      <c r="S28" s="7" t="n">
        <v>691.67</v>
      </c>
      <c r="T28" s="7" t="n">
        <v>691.67</v>
      </c>
      <c r="U28" s="7" t="n">
        <v>691.67</v>
      </c>
      <c r="V28" s="7" t="n">
        <v>691.67</v>
      </c>
      <c r="W28" s="7" t="n">
        <v>691.67</v>
      </c>
      <c r="X28" s="3" t="s">
        <v>45</v>
      </c>
    </row>
    <row r="29" customFormat="false" ht="12.75" hidden="false" customHeight="false" outlineLevel="0" collapsed="false">
      <c r="A29" s="2" t="n">
        <v>22</v>
      </c>
      <c r="B29" s="3" t="n">
        <v>204</v>
      </c>
      <c r="C29" s="3" t="s">
        <v>55</v>
      </c>
      <c r="D29" s="9" t="s">
        <v>29</v>
      </c>
      <c r="E29" s="3" t="n">
        <v>3000570</v>
      </c>
      <c r="F29" s="10" t="s">
        <v>59</v>
      </c>
      <c r="G29" s="11" t="n">
        <v>2500814.99</v>
      </c>
      <c r="H29" s="7" t="n">
        <v>2500814.99</v>
      </c>
      <c r="I29" s="7" t="n">
        <v>250081.44</v>
      </c>
      <c r="J29" s="12" t="n">
        <v>2314903.75</v>
      </c>
      <c r="K29" s="7" t="n">
        <v>185911.24</v>
      </c>
      <c r="L29" s="7" t="n">
        <v>20840.12</v>
      </c>
      <c r="M29" s="7" t="n">
        <v>20840.12</v>
      </c>
      <c r="N29" s="7" t="n">
        <v>20840.12</v>
      </c>
      <c r="O29" s="7" t="n">
        <v>20840.12</v>
      </c>
      <c r="P29" s="7" t="n">
        <v>20840.12</v>
      </c>
      <c r="Q29" s="7" t="n">
        <v>20840.12</v>
      </c>
      <c r="R29" s="7" t="n">
        <v>20840.12</v>
      </c>
      <c r="S29" s="7" t="n">
        <v>20840.12</v>
      </c>
      <c r="T29" s="7" t="n">
        <v>20840.12</v>
      </c>
      <c r="U29" s="7" t="n">
        <v>20840.12</v>
      </c>
      <c r="V29" s="7" t="n">
        <v>20840.12</v>
      </c>
      <c r="W29" s="7" t="n">
        <v>20840.12</v>
      </c>
      <c r="X29" s="3" t="s">
        <v>31</v>
      </c>
    </row>
    <row r="30" customFormat="false" ht="12.75" hidden="false" customHeight="false" outlineLevel="0" collapsed="false">
      <c r="A30" s="2" t="n">
        <v>23</v>
      </c>
      <c r="B30" s="3" t="n">
        <v>204</v>
      </c>
      <c r="C30" s="3" t="s">
        <v>55</v>
      </c>
      <c r="D30" s="9" t="s">
        <v>29</v>
      </c>
      <c r="E30" s="3" t="n">
        <v>3000580</v>
      </c>
      <c r="F30" s="10" t="s">
        <v>60</v>
      </c>
      <c r="G30" s="11" t="n">
        <v>3550</v>
      </c>
      <c r="H30" s="7" t="n">
        <v>3550</v>
      </c>
      <c r="I30" s="7" t="n">
        <v>59.42</v>
      </c>
      <c r="J30" s="12" t="n">
        <v>3550</v>
      </c>
      <c r="K30" s="7" t="n">
        <v>0</v>
      </c>
      <c r="L30" s="7" t="n">
        <v>29.58</v>
      </c>
      <c r="M30" s="7" t="n">
        <v>29.84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3" t="s">
        <v>31</v>
      </c>
    </row>
    <row r="31" customFormat="false" ht="12.75" hidden="false" customHeight="false" outlineLevel="0" collapsed="false">
      <c r="A31" s="2" t="n">
        <v>24</v>
      </c>
      <c r="B31" s="3" t="n">
        <v>204</v>
      </c>
      <c r="C31" s="3" t="s">
        <v>55</v>
      </c>
      <c r="D31" s="9" t="s">
        <v>29</v>
      </c>
      <c r="E31" s="3" t="n">
        <v>3000581</v>
      </c>
      <c r="F31" s="10" t="s">
        <v>60</v>
      </c>
      <c r="G31" s="11" t="n">
        <v>3550</v>
      </c>
      <c r="H31" s="7" t="n">
        <v>3550</v>
      </c>
      <c r="I31" s="7" t="n">
        <v>59.42</v>
      </c>
      <c r="J31" s="12" t="n">
        <v>3550</v>
      </c>
      <c r="K31" s="7" t="n">
        <v>0</v>
      </c>
      <c r="L31" s="7" t="n">
        <v>29.58</v>
      </c>
      <c r="M31" s="7" t="n">
        <v>29.84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3" t="s">
        <v>31</v>
      </c>
    </row>
    <row r="32" customFormat="false" ht="12.75" hidden="false" customHeight="false" outlineLevel="0" collapsed="false">
      <c r="A32" s="2" t="n">
        <v>25</v>
      </c>
      <c r="B32" s="3" t="n">
        <v>204</v>
      </c>
      <c r="C32" s="3" t="s">
        <v>55</v>
      </c>
      <c r="D32" s="9" t="s">
        <v>57</v>
      </c>
      <c r="E32" s="3" t="n">
        <v>3000630</v>
      </c>
      <c r="F32" s="10" t="s">
        <v>61</v>
      </c>
      <c r="G32" s="11" t="n">
        <v>130502.47</v>
      </c>
      <c r="H32" s="7" t="n">
        <v>130502.47</v>
      </c>
      <c r="I32" s="7" t="n">
        <v>13050.24</v>
      </c>
      <c r="J32" s="12" t="n">
        <v>41905.35</v>
      </c>
      <c r="K32" s="7" t="n">
        <v>88597.12</v>
      </c>
      <c r="L32" s="7" t="n">
        <v>1087.52</v>
      </c>
      <c r="M32" s="7" t="n">
        <v>1087.52</v>
      </c>
      <c r="N32" s="7" t="n">
        <v>1087.52</v>
      </c>
      <c r="O32" s="7" t="n">
        <v>1087.52</v>
      </c>
      <c r="P32" s="7" t="n">
        <v>1087.52</v>
      </c>
      <c r="Q32" s="7" t="n">
        <v>1087.52</v>
      </c>
      <c r="R32" s="7" t="n">
        <v>1087.52</v>
      </c>
      <c r="S32" s="7" t="n">
        <v>1087.52</v>
      </c>
      <c r="T32" s="7" t="n">
        <v>1087.52</v>
      </c>
      <c r="U32" s="7" t="n">
        <v>1087.52</v>
      </c>
      <c r="V32" s="7" t="n">
        <v>1087.52</v>
      </c>
      <c r="W32" s="7" t="n">
        <v>1087.52</v>
      </c>
      <c r="X32" s="3" t="s">
        <v>47</v>
      </c>
    </row>
    <row r="33" customFormat="false" ht="12.75" hidden="false" customHeight="false" outlineLevel="0" collapsed="false">
      <c r="A33" s="2" t="n">
        <v>26</v>
      </c>
      <c r="B33" s="3" t="n">
        <v>204</v>
      </c>
      <c r="C33" s="3" t="s">
        <v>55</v>
      </c>
      <c r="D33" s="9" t="s">
        <v>57</v>
      </c>
      <c r="E33" s="3" t="n">
        <v>3000640</v>
      </c>
      <c r="F33" s="10" t="s">
        <v>62</v>
      </c>
      <c r="G33" s="11" t="n">
        <v>104131</v>
      </c>
      <c r="H33" s="7" t="n">
        <v>104131</v>
      </c>
      <c r="I33" s="7" t="n">
        <v>10413.12</v>
      </c>
      <c r="J33" s="12" t="n">
        <v>26588.33</v>
      </c>
      <c r="K33" s="7" t="n">
        <v>77542.67</v>
      </c>
      <c r="L33" s="7" t="n">
        <v>867.76</v>
      </c>
      <c r="M33" s="7" t="n">
        <v>867.76</v>
      </c>
      <c r="N33" s="7" t="n">
        <v>867.76</v>
      </c>
      <c r="O33" s="7" t="n">
        <v>867.76</v>
      </c>
      <c r="P33" s="7" t="n">
        <v>867.76</v>
      </c>
      <c r="Q33" s="7" t="n">
        <v>867.76</v>
      </c>
      <c r="R33" s="7" t="n">
        <v>867.76</v>
      </c>
      <c r="S33" s="7" t="n">
        <v>867.76</v>
      </c>
      <c r="T33" s="7" t="n">
        <v>867.76</v>
      </c>
      <c r="U33" s="7" t="n">
        <v>867.76</v>
      </c>
      <c r="V33" s="7" t="n">
        <v>867.76</v>
      </c>
      <c r="W33" s="7" t="n">
        <v>867.76</v>
      </c>
      <c r="X33" s="3" t="s">
        <v>47</v>
      </c>
    </row>
    <row r="34" customFormat="false" ht="12.75" hidden="false" customHeight="false" outlineLevel="0" collapsed="false">
      <c r="A34" s="2" t="n">
        <v>27</v>
      </c>
      <c r="B34" s="3" t="n">
        <v>204</v>
      </c>
      <c r="C34" s="3" t="s">
        <v>55</v>
      </c>
      <c r="D34" s="9" t="s">
        <v>57</v>
      </c>
      <c r="E34" s="3" t="n">
        <v>3000650</v>
      </c>
      <c r="F34" s="10" t="s">
        <v>63</v>
      </c>
      <c r="G34" s="11" t="n">
        <v>87533.44</v>
      </c>
      <c r="H34" s="7" t="n">
        <v>87533.44</v>
      </c>
      <c r="I34" s="7" t="n">
        <v>8753.4</v>
      </c>
      <c r="J34" s="12" t="n">
        <v>18354.04</v>
      </c>
      <c r="K34" s="7" t="n">
        <v>69179.4</v>
      </c>
      <c r="L34" s="7" t="n">
        <v>729.45</v>
      </c>
      <c r="M34" s="7" t="n">
        <v>729.45</v>
      </c>
      <c r="N34" s="7" t="n">
        <v>729.45</v>
      </c>
      <c r="O34" s="7" t="n">
        <v>729.45</v>
      </c>
      <c r="P34" s="7" t="n">
        <v>729.45</v>
      </c>
      <c r="Q34" s="7" t="n">
        <v>729.45</v>
      </c>
      <c r="R34" s="7" t="n">
        <v>729.45</v>
      </c>
      <c r="S34" s="7" t="n">
        <v>729.45</v>
      </c>
      <c r="T34" s="7" t="n">
        <v>729.45</v>
      </c>
      <c r="U34" s="7" t="n">
        <v>729.45</v>
      </c>
      <c r="V34" s="7" t="n">
        <v>729.45</v>
      </c>
      <c r="W34" s="7" t="n">
        <v>729.45</v>
      </c>
      <c r="X34" s="3" t="s">
        <v>47</v>
      </c>
    </row>
    <row r="35" customFormat="false" ht="12.75" hidden="false" customHeight="false" outlineLevel="0" collapsed="false">
      <c r="A35" s="2" t="n">
        <v>28</v>
      </c>
      <c r="B35" s="3" t="n">
        <v>204</v>
      </c>
      <c r="C35" s="3" t="s">
        <v>55</v>
      </c>
      <c r="D35" s="9" t="s">
        <v>57</v>
      </c>
      <c r="E35" s="3" t="n">
        <v>3000660</v>
      </c>
      <c r="F35" s="10" t="s">
        <v>64</v>
      </c>
      <c r="G35" s="11" t="n">
        <v>1320</v>
      </c>
      <c r="H35" s="7" t="n">
        <v>1320</v>
      </c>
      <c r="I35" s="7" t="n">
        <v>0</v>
      </c>
      <c r="J35" s="12" t="n">
        <v>132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3" t="s">
        <v>47</v>
      </c>
    </row>
    <row r="36" customFormat="false" ht="12.75" hidden="false" customHeight="false" outlineLevel="0" collapsed="false">
      <c r="A36" s="2" t="n">
        <v>29</v>
      </c>
      <c r="B36" s="3" t="n">
        <v>204</v>
      </c>
      <c r="C36" s="3" t="s">
        <v>55</v>
      </c>
      <c r="D36" s="9" t="s">
        <v>57</v>
      </c>
      <c r="E36" s="3" t="n">
        <v>3000690</v>
      </c>
      <c r="F36" s="10" t="s">
        <v>65</v>
      </c>
      <c r="G36" s="11" t="n">
        <v>9280</v>
      </c>
      <c r="H36" s="7" t="n">
        <v>9280</v>
      </c>
      <c r="I36" s="7" t="n">
        <v>0</v>
      </c>
      <c r="J36" s="12" t="n">
        <v>928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3" t="s">
        <v>47</v>
      </c>
    </row>
    <row r="37" customFormat="false" ht="12.75" hidden="false" customHeight="false" outlineLevel="0" collapsed="false">
      <c r="A37" s="2" t="n">
        <v>30</v>
      </c>
      <c r="B37" s="3" t="n">
        <v>204</v>
      </c>
      <c r="C37" s="3" t="s">
        <v>55</v>
      </c>
      <c r="D37" s="9" t="s">
        <v>29</v>
      </c>
      <c r="E37" s="3" t="n">
        <v>3000700</v>
      </c>
      <c r="F37" s="10" t="s">
        <v>66</v>
      </c>
      <c r="G37" s="11" t="n">
        <v>5625</v>
      </c>
      <c r="H37" s="7" t="n">
        <v>5625</v>
      </c>
      <c r="I37" s="7" t="n">
        <v>0</v>
      </c>
      <c r="J37" s="12" t="n">
        <v>5625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3" t="s">
        <v>47</v>
      </c>
    </row>
    <row r="38" customFormat="false" ht="12.75" hidden="false" customHeight="false" outlineLevel="0" collapsed="false">
      <c r="A38" s="2" t="n">
        <v>31</v>
      </c>
      <c r="B38" s="3" t="n">
        <v>204</v>
      </c>
      <c r="C38" s="3" t="s">
        <v>55</v>
      </c>
      <c r="D38" s="9" t="s">
        <v>57</v>
      </c>
      <c r="E38" s="3" t="n">
        <v>3000710</v>
      </c>
      <c r="F38" s="10" t="s">
        <v>67</v>
      </c>
      <c r="G38" s="11" t="n">
        <v>2895</v>
      </c>
      <c r="H38" s="7" t="n">
        <v>2895</v>
      </c>
      <c r="I38" s="7" t="n">
        <v>0</v>
      </c>
      <c r="J38" s="12" t="n">
        <v>2895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3" t="s">
        <v>47</v>
      </c>
    </row>
    <row r="39" customFormat="false" ht="12.75" hidden="false" customHeight="false" outlineLevel="0" collapsed="false">
      <c r="A39" s="2" t="n">
        <v>32</v>
      </c>
      <c r="B39" s="3" t="n">
        <v>204</v>
      </c>
      <c r="C39" s="3" t="s">
        <v>55</v>
      </c>
      <c r="D39" s="9" t="s">
        <v>57</v>
      </c>
      <c r="E39" s="3" t="n">
        <v>3000720</v>
      </c>
      <c r="F39" s="10" t="s">
        <v>68</v>
      </c>
      <c r="G39" s="11" t="n">
        <v>7530</v>
      </c>
      <c r="H39" s="7" t="n">
        <v>7530</v>
      </c>
      <c r="I39" s="7" t="n">
        <v>0</v>
      </c>
      <c r="J39" s="12" t="n">
        <v>753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3" t="s">
        <v>47</v>
      </c>
    </row>
    <row r="40" customFormat="false" ht="12.75" hidden="false" customHeight="false" outlineLevel="0" collapsed="false">
      <c r="A40" s="2" t="n">
        <v>33</v>
      </c>
      <c r="B40" s="3" t="n">
        <v>204</v>
      </c>
      <c r="C40" s="3" t="s">
        <v>55</v>
      </c>
      <c r="D40" s="9" t="s">
        <v>57</v>
      </c>
      <c r="E40" s="3" t="n">
        <v>3000730</v>
      </c>
      <c r="F40" s="10" t="s">
        <v>69</v>
      </c>
      <c r="G40" s="11" t="n">
        <v>2750</v>
      </c>
      <c r="H40" s="7" t="n">
        <v>2750</v>
      </c>
      <c r="I40" s="7" t="n">
        <v>0</v>
      </c>
      <c r="J40" s="12" t="n">
        <v>275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3" t="s">
        <v>47</v>
      </c>
    </row>
    <row r="41" customFormat="false" ht="12.75" hidden="false" customHeight="false" outlineLevel="0" collapsed="false">
      <c r="A41" s="2" t="n">
        <v>34</v>
      </c>
      <c r="B41" s="3" t="n">
        <v>204</v>
      </c>
      <c r="C41" s="3" t="s">
        <v>55</v>
      </c>
      <c r="D41" s="9" t="s">
        <v>57</v>
      </c>
      <c r="E41" s="3" t="n">
        <v>3000740</v>
      </c>
      <c r="F41" s="10" t="s">
        <v>70</v>
      </c>
      <c r="G41" s="11" t="n">
        <v>4791</v>
      </c>
      <c r="H41" s="7" t="n">
        <v>4791</v>
      </c>
      <c r="I41" s="7" t="n">
        <v>479.16</v>
      </c>
      <c r="J41" s="12" t="n">
        <v>4500.73</v>
      </c>
      <c r="K41" s="7" t="n">
        <v>290.27</v>
      </c>
      <c r="L41" s="7" t="n">
        <v>39.93</v>
      </c>
      <c r="M41" s="7" t="n">
        <v>39.93</v>
      </c>
      <c r="N41" s="7" t="n">
        <v>39.93</v>
      </c>
      <c r="O41" s="7" t="n">
        <v>39.93</v>
      </c>
      <c r="P41" s="7" t="n">
        <v>39.93</v>
      </c>
      <c r="Q41" s="7" t="n">
        <v>39.93</v>
      </c>
      <c r="R41" s="7" t="n">
        <v>39.93</v>
      </c>
      <c r="S41" s="7" t="n">
        <v>39.93</v>
      </c>
      <c r="T41" s="7" t="n">
        <v>39.93</v>
      </c>
      <c r="U41" s="7" t="n">
        <v>39.93</v>
      </c>
      <c r="V41" s="7" t="n">
        <v>39.93</v>
      </c>
      <c r="W41" s="7" t="n">
        <v>39.93</v>
      </c>
      <c r="X41" s="3" t="s">
        <v>47</v>
      </c>
    </row>
    <row r="42" customFormat="false" ht="12.75" hidden="false" customHeight="false" outlineLevel="0" collapsed="false">
      <c r="A42" s="2" t="n">
        <v>35</v>
      </c>
      <c r="B42" s="3" t="n">
        <v>204</v>
      </c>
      <c r="C42" s="3" t="s">
        <v>55</v>
      </c>
      <c r="D42" s="9" t="s">
        <v>57</v>
      </c>
      <c r="E42" s="3" t="n">
        <v>3000760</v>
      </c>
      <c r="F42" s="10" t="s">
        <v>71</v>
      </c>
      <c r="G42" s="11" t="n">
        <v>2133</v>
      </c>
      <c r="H42" s="7" t="n">
        <v>2133</v>
      </c>
      <c r="I42" s="7" t="n">
        <v>0</v>
      </c>
      <c r="J42" s="12" t="n">
        <v>213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3" t="s">
        <v>47</v>
      </c>
    </row>
    <row r="43" customFormat="false" ht="12.75" hidden="false" customHeight="false" outlineLevel="0" collapsed="false">
      <c r="A43" s="2" t="n">
        <v>36</v>
      </c>
      <c r="B43" s="3" t="n">
        <v>204</v>
      </c>
      <c r="C43" s="3" t="s">
        <v>55</v>
      </c>
      <c r="D43" s="9" t="s">
        <v>29</v>
      </c>
      <c r="E43" s="3" t="n">
        <v>3000770</v>
      </c>
      <c r="F43" s="10" t="s">
        <v>72</v>
      </c>
      <c r="G43" s="11" t="n">
        <v>5625</v>
      </c>
      <c r="H43" s="7" t="n">
        <v>5625</v>
      </c>
      <c r="I43" s="7" t="n">
        <v>0</v>
      </c>
      <c r="J43" s="12" t="n">
        <v>5625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3" t="s">
        <v>47</v>
      </c>
    </row>
    <row r="44" customFormat="false" ht="12.75" hidden="false" customHeight="false" outlineLevel="0" collapsed="false">
      <c r="A44" s="2" t="n">
        <v>37</v>
      </c>
      <c r="B44" s="3" t="n">
        <v>204</v>
      </c>
      <c r="C44" s="3" t="s">
        <v>55</v>
      </c>
      <c r="D44" s="9" t="s">
        <v>57</v>
      </c>
      <c r="E44" s="3" t="n">
        <v>3000780</v>
      </c>
      <c r="F44" s="10" t="s">
        <v>73</v>
      </c>
      <c r="G44" s="11" t="n">
        <v>3190</v>
      </c>
      <c r="H44" s="7" t="n">
        <v>3190</v>
      </c>
      <c r="I44" s="7" t="n">
        <v>0</v>
      </c>
      <c r="J44" s="12" t="n">
        <v>319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3" t="s">
        <v>47</v>
      </c>
    </row>
    <row r="45" customFormat="false" ht="12.75" hidden="false" customHeight="false" outlineLevel="0" collapsed="false">
      <c r="A45" s="2" t="n">
        <v>38</v>
      </c>
      <c r="B45" s="3" t="n">
        <v>204</v>
      </c>
      <c r="C45" s="3" t="s">
        <v>55</v>
      </c>
      <c r="D45" s="9" t="s">
        <v>29</v>
      </c>
      <c r="E45" s="3" t="n">
        <v>3000800</v>
      </c>
      <c r="F45" s="10" t="s">
        <v>74</v>
      </c>
      <c r="G45" s="11" t="n">
        <v>1535</v>
      </c>
      <c r="H45" s="7" t="n">
        <v>1535</v>
      </c>
      <c r="I45" s="7" t="n">
        <v>0</v>
      </c>
      <c r="J45" s="12" t="n">
        <v>1535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3" t="s">
        <v>47</v>
      </c>
    </row>
    <row r="46" customFormat="false" ht="12.75" hidden="false" customHeight="false" outlineLevel="0" collapsed="false">
      <c r="A46" s="2" t="n">
        <v>39</v>
      </c>
      <c r="B46" s="3" t="n">
        <v>204</v>
      </c>
      <c r="C46" s="3" t="s">
        <v>55</v>
      </c>
      <c r="D46" s="9" t="s">
        <v>29</v>
      </c>
      <c r="E46" s="3" t="n">
        <v>3000810</v>
      </c>
      <c r="F46" s="10" t="s">
        <v>75</v>
      </c>
      <c r="G46" s="11" t="n">
        <v>511.5</v>
      </c>
      <c r="H46" s="7" t="n">
        <v>511.5</v>
      </c>
      <c r="I46" s="7" t="n">
        <v>0</v>
      </c>
      <c r="J46" s="12" t="n">
        <v>511.5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3" t="s">
        <v>47</v>
      </c>
    </row>
    <row r="47" customFormat="false" ht="12.75" hidden="false" customHeight="false" outlineLevel="0" collapsed="false">
      <c r="A47" s="2" t="n">
        <v>40</v>
      </c>
      <c r="B47" s="3" t="n">
        <v>204</v>
      </c>
      <c r="C47" s="3" t="s">
        <v>55</v>
      </c>
      <c r="D47" s="9" t="s">
        <v>29</v>
      </c>
      <c r="E47" s="3" t="n">
        <v>3000811</v>
      </c>
      <c r="F47" s="10" t="s">
        <v>75</v>
      </c>
      <c r="G47" s="11" t="n">
        <v>511.5</v>
      </c>
      <c r="H47" s="7" t="n">
        <v>511.5</v>
      </c>
      <c r="I47" s="7" t="n">
        <v>0</v>
      </c>
      <c r="J47" s="12" t="n">
        <v>511.5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3" t="s">
        <v>47</v>
      </c>
    </row>
    <row r="48" customFormat="false" ht="12.75" hidden="false" customHeight="false" outlineLevel="0" collapsed="false">
      <c r="A48" s="2" t="n">
        <v>41</v>
      </c>
      <c r="B48" s="3" t="n">
        <v>204</v>
      </c>
      <c r="C48" s="3" t="s">
        <v>55</v>
      </c>
      <c r="D48" s="9" t="s">
        <v>29</v>
      </c>
      <c r="E48" s="3" t="n">
        <v>3000812</v>
      </c>
      <c r="F48" s="10" t="s">
        <v>75</v>
      </c>
      <c r="G48" s="11" t="n">
        <v>512</v>
      </c>
      <c r="H48" s="7" t="n">
        <v>512</v>
      </c>
      <c r="I48" s="7" t="n">
        <v>0</v>
      </c>
      <c r="J48" s="12" t="n">
        <v>51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3" t="s">
        <v>47</v>
      </c>
    </row>
    <row r="49" customFormat="false" ht="12.75" hidden="false" customHeight="false" outlineLevel="0" collapsed="false">
      <c r="A49" s="2" t="n">
        <v>42</v>
      </c>
      <c r="B49" s="3" t="n">
        <v>204</v>
      </c>
      <c r="C49" s="3" t="s">
        <v>55</v>
      </c>
      <c r="D49" s="9" t="s">
        <v>29</v>
      </c>
      <c r="E49" s="3" t="n">
        <v>3000900</v>
      </c>
      <c r="F49" s="10" t="s">
        <v>76</v>
      </c>
      <c r="G49" s="11" t="n">
        <v>662.5</v>
      </c>
      <c r="H49" s="7" t="n">
        <v>662.5</v>
      </c>
      <c r="I49" s="7" t="n">
        <v>0</v>
      </c>
      <c r="J49" s="12" t="n">
        <v>662.5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3" t="s">
        <v>31</v>
      </c>
    </row>
    <row r="50" customFormat="false" ht="12.75" hidden="false" customHeight="false" outlineLevel="0" collapsed="false">
      <c r="A50" s="2" t="n">
        <v>43</v>
      </c>
      <c r="B50" s="3" t="n">
        <v>204</v>
      </c>
      <c r="C50" s="3" t="s">
        <v>55</v>
      </c>
      <c r="D50" s="9" t="s">
        <v>29</v>
      </c>
      <c r="E50" s="3" t="n">
        <v>3000901</v>
      </c>
      <c r="F50" s="10" t="s">
        <v>76</v>
      </c>
      <c r="G50" s="11" t="n">
        <v>662.5</v>
      </c>
      <c r="H50" s="7" t="n">
        <v>662.5</v>
      </c>
      <c r="I50" s="7" t="n">
        <v>0</v>
      </c>
      <c r="J50" s="12" t="n">
        <v>662.5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3" t="s">
        <v>31</v>
      </c>
    </row>
    <row r="51" customFormat="false" ht="12.75" hidden="false" customHeight="false" outlineLevel="0" collapsed="false">
      <c r="A51" s="2" t="n">
        <v>44</v>
      </c>
      <c r="B51" s="3" t="n">
        <v>204</v>
      </c>
      <c r="C51" s="3" t="s">
        <v>55</v>
      </c>
      <c r="D51" s="9" t="s">
        <v>29</v>
      </c>
      <c r="E51" s="3" t="n">
        <v>3000980</v>
      </c>
      <c r="F51" s="10" t="s">
        <v>77</v>
      </c>
      <c r="G51" s="11" t="n">
        <v>3010</v>
      </c>
      <c r="H51" s="7" t="n">
        <v>3010</v>
      </c>
      <c r="I51" s="7" t="n">
        <v>50.82</v>
      </c>
      <c r="J51" s="12" t="n">
        <v>3010</v>
      </c>
      <c r="K51" s="7" t="n">
        <v>0</v>
      </c>
      <c r="L51" s="7" t="n">
        <v>25.08</v>
      </c>
      <c r="M51" s="7" t="n">
        <v>25.08</v>
      </c>
      <c r="N51" s="7" t="n">
        <v>0.66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3" t="s">
        <v>45</v>
      </c>
    </row>
    <row r="52" customFormat="false" ht="12.75" hidden="false" customHeight="false" outlineLevel="0" collapsed="false">
      <c r="A52" s="2" t="n">
        <v>45</v>
      </c>
      <c r="B52" s="3" t="n">
        <v>204</v>
      </c>
      <c r="C52" s="3" t="s">
        <v>55</v>
      </c>
      <c r="D52" s="9" t="s">
        <v>29</v>
      </c>
      <c r="E52" s="3" t="n">
        <v>3000981</v>
      </c>
      <c r="F52" s="10" t="s">
        <v>77</v>
      </c>
      <c r="G52" s="11" t="n">
        <v>3010</v>
      </c>
      <c r="H52" s="7" t="n">
        <v>3010</v>
      </c>
      <c r="I52" s="7" t="n">
        <v>50.42</v>
      </c>
      <c r="J52" s="12" t="n">
        <v>3010</v>
      </c>
      <c r="K52" s="7" t="n">
        <v>0</v>
      </c>
      <c r="L52" s="7" t="n">
        <v>25.08</v>
      </c>
      <c r="M52" s="7" t="n">
        <v>25.08</v>
      </c>
      <c r="N52" s="7" t="n">
        <v>0.26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3" t="s">
        <v>45</v>
      </c>
    </row>
    <row r="53" customFormat="false" ht="12.75" hidden="false" customHeight="false" outlineLevel="0" collapsed="false">
      <c r="A53" s="2" t="n">
        <v>46</v>
      </c>
      <c r="B53" s="3" t="n">
        <v>204</v>
      </c>
      <c r="C53" s="3" t="s">
        <v>55</v>
      </c>
      <c r="D53" s="9" t="s">
        <v>29</v>
      </c>
      <c r="E53" s="3" t="n">
        <v>3000982</v>
      </c>
      <c r="F53" s="10" t="s">
        <v>77</v>
      </c>
      <c r="G53" s="11" t="n">
        <v>3010</v>
      </c>
      <c r="H53" s="7" t="n">
        <v>3010</v>
      </c>
      <c r="I53" s="7" t="n">
        <v>50.42</v>
      </c>
      <c r="J53" s="12" t="n">
        <v>3010</v>
      </c>
      <c r="K53" s="7" t="n">
        <v>0</v>
      </c>
      <c r="L53" s="7" t="n">
        <v>25.08</v>
      </c>
      <c r="M53" s="7" t="n">
        <v>25.08</v>
      </c>
      <c r="N53" s="7" t="n">
        <v>0.26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3" t="s">
        <v>45</v>
      </c>
    </row>
    <row r="54" customFormat="false" ht="12.75" hidden="false" customHeight="false" outlineLevel="0" collapsed="false">
      <c r="A54" s="2" t="n">
        <v>47</v>
      </c>
      <c r="B54" s="3" t="n">
        <v>204</v>
      </c>
      <c r="C54" s="3" t="s">
        <v>55</v>
      </c>
      <c r="D54" s="9" t="s">
        <v>29</v>
      </c>
      <c r="E54" s="3" t="n">
        <v>3000990</v>
      </c>
      <c r="F54" s="10" t="s">
        <v>77</v>
      </c>
      <c r="G54" s="11" t="n">
        <v>3150</v>
      </c>
      <c r="H54" s="7" t="n">
        <v>3150</v>
      </c>
      <c r="I54" s="7" t="n">
        <v>52.5</v>
      </c>
      <c r="J54" s="12" t="n">
        <v>3150</v>
      </c>
      <c r="K54" s="7" t="n">
        <v>0</v>
      </c>
      <c r="L54" s="7" t="n">
        <v>26.25</v>
      </c>
      <c r="M54" s="7" t="n">
        <v>26.25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3" t="s">
        <v>45</v>
      </c>
    </row>
    <row r="55" customFormat="false" ht="12.75" hidden="false" customHeight="false" outlineLevel="0" collapsed="false">
      <c r="A55" s="2" t="n">
        <v>48</v>
      </c>
      <c r="B55" s="3" t="n">
        <v>204</v>
      </c>
      <c r="C55" s="3" t="s">
        <v>55</v>
      </c>
      <c r="D55" s="9" t="s">
        <v>29</v>
      </c>
      <c r="E55" s="3" t="n">
        <v>3000991</v>
      </c>
      <c r="F55" s="10" t="s">
        <v>78</v>
      </c>
      <c r="G55" s="11" t="n">
        <v>9500</v>
      </c>
      <c r="H55" s="7" t="n">
        <v>9500</v>
      </c>
      <c r="I55" s="7" t="n">
        <v>950.04</v>
      </c>
      <c r="J55" s="12" t="n">
        <v>5541.9</v>
      </c>
      <c r="K55" s="7" t="n">
        <v>3958.1</v>
      </c>
      <c r="L55" s="7" t="n">
        <v>79.17</v>
      </c>
      <c r="M55" s="7" t="n">
        <v>79.17</v>
      </c>
      <c r="N55" s="7" t="n">
        <v>79.17</v>
      </c>
      <c r="O55" s="7" t="n">
        <v>79.17</v>
      </c>
      <c r="P55" s="7" t="n">
        <v>79.17</v>
      </c>
      <c r="Q55" s="7" t="n">
        <v>79.17</v>
      </c>
      <c r="R55" s="7" t="n">
        <v>79.17</v>
      </c>
      <c r="S55" s="7" t="n">
        <v>79.17</v>
      </c>
      <c r="T55" s="7" t="n">
        <v>79.17</v>
      </c>
      <c r="U55" s="7" t="n">
        <v>79.17</v>
      </c>
      <c r="V55" s="7" t="n">
        <v>79.17</v>
      </c>
      <c r="W55" s="7" t="n">
        <v>79.17</v>
      </c>
      <c r="X55" s="3" t="s">
        <v>31</v>
      </c>
    </row>
    <row r="56" customFormat="false" ht="12.75" hidden="false" customHeight="false" outlineLevel="0" collapsed="false">
      <c r="A56" s="2" t="n">
        <v>49</v>
      </c>
      <c r="B56" s="3" t="n">
        <v>204</v>
      </c>
      <c r="C56" s="3" t="s">
        <v>55</v>
      </c>
      <c r="D56" s="9" t="s">
        <v>57</v>
      </c>
      <c r="E56" s="3" t="n">
        <v>3001010</v>
      </c>
      <c r="F56" s="10" t="s">
        <v>79</v>
      </c>
      <c r="G56" s="11" t="n">
        <v>18415</v>
      </c>
      <c r="H56" s="7" t="n">
        <v>18415</v>
      </c>
      <c r="I56" s="7" t="n">
        <v>0</v>
      </c>
      <c r="J56" s="12" t="n">
        <v>18415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3" t="s">
        <v>47</v>
      </c>
    </row>
    <row r="57" customFormat="false" ht="12.75" hidden="false" customHeight="false" outlineLevel="0" collapsed="false">
      <c r="A57" s="2" t="n">
        <v>50</v>
      </c>
      <c r="B57" s="3" t="n">
        <v>204</v>
      </c>
      <c r="C57" s="3" t="s">
        <v>55</v>
      </c>
      <c r="D57" s="9" t="s">
        <v>29</v>
      </c>
      <c r="E57" s="3" t="n">
        <v>3001030</v>
      </c>
      <c r="F57" s="10" t="s">
        <v>80</v>
      </c>
      <c r="G57" s="11" t="n">
        <v>3705</v>
      </c>
      <c r="H57" s="7" t="n">
        <v>3705</v>
      </c>
      <c r="I57" s="7" t="n">
        <v>61.37</v>
      </c>
      <c r="J57" s="12" t="n">
        <v>3705</v>
      </c>
      <c r="K57" s="7" t="n">
        <v>0</v>
      </c>
      <c r="L57" s="7" t="n">
        <v>30.88</v>
      </c>
      <c r="M57" s="7" t="n">
        <v>30.49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3" t="s">
        <v>47</v>
      </c>
    </row>
    <row r="58" customFormat="false" ht="12.75" hidden="false" customHeight="false" outlineLevel="0" collapsed="false">
      <c r="A58" s="2" t="n">
        <v>51</v>
      </c>
      <c r="B58" s="3" t="n">
        <v>204</v>
      </c>
      <c r="C58" s="3" t="s">
        <v>55</v>
      </c>
      <c r="D58" s="9" t="s">
        <v>29</v>
      </c>
      <c r="E58" s="3" t="n">
        <v>3001050</v>
      </c>
      <c r="F58" s="10" t="s">
        <v>81</v>
      </c>
      <c r="G58" s="11" t="n">
        <v>1185</v>
      </c>
      <c r="H58" s="7" t="n">
        <v>1185</v>
      </c>
      <c r="I58" s="7" t="n">
        <v>0</v>
      </c>
      <c r="J58" s="12" t="n">
        <v>1185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3" t="s">
        <v>82</v>
      </c>
    </row>
    <row r="59" customFormat="false" ht="12.75" hidden="false" customHeight="false" outlineLevel="0" collapsed="false">
      <c r="A59" s="2" t="n">
        <v>52</v>
      </c>
      <c r="B59" s="3" t="n">
        <v>204</v>
      </c>
      <c r="C59" s="3" t="s">
        <v>55</v>
      </c>
      <c r="D59" s="9" t="s">
        <v>29</v>
      </c>
      <c r="E59" s="3" t="n">
        <v>3001070</v>
      </c>
      <c r="F59" s="10" t="s">
        <v>83</v>
      </c>
      <c r="G59" s="11" t="n">
        <v>4217.5</v>
      </c>
      <c r="H59" s="7" t="n">
        <v>4217.5</v>
      </c>
      <c r="I59" s="7" t="n">
        <v>69.85</v>
      </c>
      <c r="J59" s="12" t="n">
        <v>4217.5</v>
      </c>
      <c r="K59" s="7" t="n">
        <v>0</v>
      </c>
      <c r="L59" s="7" t="n">
        <v>35.15</v>
      </c>
      <c r="M59" s="7" t="n">
        <v>34.7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3" t="s">
        <v>45</v>
      </c>
    </row>
    <row r="60" customFormat="false" ht="12.75" hidden="false" customHeight="false" outlineLevel="0" collapsed="false">
      <c r="A60" s="2" t="n">
        <v>53</v>
      </c>
      <c r="B60" s="3" t="n">
        <v>204</v>
      </c>
      <c r="C60" s="3" t="s">
        <v>55</v>
      </c>
      <c r="D60" s="9" t="s">
        <v>29</v>
      </c>
      <c r="E60" s="3" t="n">
        <v>3001090</v>
      </c>
      <c r="F60" s="10" t="s">
        <v>84</v>
      </c>
      <c r="G60" s="11" t="n">
        <v>4585</v>
      </c>
      <c r="H60" s="7" t="n">
        <v>4585</v>
      </c>
      <c r="I60" s="7" t="n">
        <v>76.29</v>
      </c>
      <c r="J60" s="12" t="n">
        <v>4585</v>
      </c>
      <c r="K60" s="7" t="n">
        <v>0</v>
      </c>
      <c r="L60" s="7" t="n">
        <v>38.21</v>
      </c>
      <c r="M60" s="7" t="n">
        <v>38.08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3" t="s">
        <v>47</v>
      </c>
    </row>
    <row r="61" customFormat="false" ht="12.75" hidden="false" customHeight="false" outlineLevel="0" collapsed="false">
      <c r="A61" s="2" t="n">
        <v>54</v>
      </c>
      <c r="B61" s="3" t="n">
        <v>204</v>
      </c>
      <c r="C61" s="3" t="s">
        <v>55</v>
      </c>
      <c r="D61" s="9" t="s">
        <v>57</v>
      </c>
      <c r="E61" s="3" t="n">
        <v>3001120</v>
      </c>
      <c r="F61" s="10" t="s">
        <v>85</v>
      </c>
      <c r="G61" s="11" t="n">
        <v>1275</v>
      </c>
      <c r="H61" s="7" t="n">
        <v>1275</v>
      </c>
      <c r="I61" s="7" t="n">
        <v>20.87</v>
      </c>
      <c r="J61" s="12" t="n">
        <v>1275</v>
      </c>
      <c r="K61" s="7" t="n">
        <v>0</v>
      </c>
      <c r="L61" s="7" t="n">
        <v>10.63</v>
      </c>
      <c r="M61" s="7" t="n">
        <v>10.24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3" t="s">
        <v>41</v>
      </c>
    </row>
    <row r="62" customFormat="false" ht="12.75" hidden="false" customHeight="false" outlineLevel="0" collapsed="false">
      <c r="A62" s="2" t="n">
        <v>55</v>
      </c>
      <c r="B62" s="3" t="n">
        <v>204</v>
      </c>
      <c r="C62" s="3" t="s">
        <v>55</v>
      </c>
      <c r="D62" s="9" t="s">
        <v>57</v>
      </c>
      <c r="E62" s="3" t="n">
        <v>3001121</v>
      </c>
      <c r="F62" s="10" t="s">
        <v>86</v>
      </c>
      <c r="G62" s="11" t="n">
        <v>1275</v>
      </c>
      <c r="H62" s="7" t="n">
        <v>1275</v>
      </c>
      <c r="I62" s="7" t="n">
        <v>20.87</v>
      </c>
      <c r="J62" s="12" t="n">
        <v>1275</v>
      </c>
      <c r="K62" s="7" t="n">
        <v>0</v>
      </c>
      <c r="L62" s="7" t="n">
        <v>10.63</v>
      </c>
      <c r="M62" s="7" t="n">
        <v>10.24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3" t="s">
        <v>41</v>
      </c>
    </row>
    <row r="63" customFormat="false" ht="12.75" hidden="false" customHeight="false" outlineLevel="0" collapsed="false">
      <c r="A63" s="2" t="n">
        <v>56</v>
      </c>
      <c r="B63" s="3" t="n">
        <v>204</v>
      </c>
      <c r="C63" s="3" t="s">
        <v>55</v>
      </c>
      <c r="D63" s="9" t="s">
        <v>57</v>
      </c>
      <c r="E63" s="3" t="n">
        <v>3001150</v>
      </c>
      <c r="F63" s="10" t="s">
        <v>87</v>
      </c>
      <c r="G63" s="11" t="n">
        <v>4585</v>
      </c>
      <c r="H63" s="7" t="n">
        <v>4585</v>
      </c>
      <c r="I63" s="7" t="n">
        <v>76.29</v>
      </c>
      <c r="J63" s="12" t="n">
        <v>4585</v>
      </c>
      <c r="K63" s="7" t="n">
        <v>0</v>
      </c>
      <c r="L63" s="7" t="n">
        <v>38.21</v>
      </c>
      <c r="M63" s="7" t="n">
        <v>38.08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3" t="s">
        <v>47</v>
      </c>
    </row>
    <row r="64" customFormat="false" ht="12.75" hidden="false" customHeight="false" outlineLevel="0" collapsed="false">
      <c r="A64" s="2" t="n">
        <v>57</v>
      </c>
      <c r="B64" s="3" t="n">
        <v>204</v>
      </c>
      <c r="C64" s="3" t="s">
        <v>55</v>
      </c>
      <c r="D64" s="9" t="s">
        <v>57</v>
      </c>
      <c r="E64" s="3" t="n">
        <v>3001180</v>
      </c>
      <c r="F64" s="10" t="s">
        <v>88</v>
      </c>
      <c r="G64" s="11" t="n">
        <v>1900</v>
      </c>
      <c r="H64" s="7" t="n">
        <v>1900</v>
      </c>
      <c r="I64" s="7" t="n">
        <v>31.92</v>
      </c>
      <c r="J64" s="12" t="n">
        <v>1900</v>
      </c>
      <c r="K64" s="7" t="n">
        <v>0</v>
      </c>
      <c r="L64" s="7" t="n">
        <v>15.83</v>
      </c>
      <c r="M64" s="7" t="n">
        <v>15.83</v>
      </c>
      <c r="N64" s="7" t="n">
        <v>0.26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3" t="s">
        <v>47</v>
      </c>
    </row>
    <row r="65" customFormat="false" ht="12.75" hidden="false" customHeight="false" outlineLevel="0" collapsed="false">
      <c r="A65" s="2" t="n">
        <v>58</v>
      </c>
      <c r="B65" s="3" t="n">
        <v>204</v>
      </c>
      <c r="C65" s="3" t="s">
        <v>55</v>
      </c>
      <c r="D65" s="9" t="s">
        <v>57</v>
      </c>
      <c r="E65" s="3" t="n">
        <v>3001200</v>
      </c>
      <c r="F65" s="10" t="s">
        <v>89</v>
      </c>
      <c r="G65" s="11" t="n">
        <v>927.5</v>
      </c>
      <c r="H65" s="7" t="n">
        <v>927.5</v>
      </c>
      <c r="I65" s="7" t="n">
        <v>15.52</v>
      </c>
      <c r="J65" s="12" t="n">
        <v>927.5</v>
      </c>
      <c r="K65" s="7" t="n">
        <v>0</v>
      </c>
      <c r="L65" s="7" t="n">
        <v>7.73</v>
      </c>
      <c r="M65" s="7" t="n">
        <v>7.79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3" t="s">
        <v>47</v>
      </c>
    </row>
    <row r="66" customFormat="false" ht="12.75" hidden="false" customHeight="false" outlineLevel="0" collapsed="false">
      <c r="A66" s="2" t="n">
        <v>59</v>
      </c>
      <c r="B66" s="3" t="n">
        <v>204</v>
      </c>
      <c r="C66" s="3" t="s">
        <v>55</v>
      </c>
      <c r="D66" s="9" t="s">
        <v>57</v>
      </c>
      <c r="E66" s="3" t="n">
        <v>3001201</v>
      </c>
      <c r="F66" s="10" t="s">
        <v>90</v>
      </c>
      <c r="G66" s="11" t="n">
        <v>927.5</v>
      </c>
      <c r="H66" s="7" t="n">
        <v>927.5</v>
      </c>
      <c r="I66" s="7" t="n">
        <v>0</v>
      </c>
      <c r="J66" s="12" t="n">
        <v>927.5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3" t="s">
        <v>47</v>
      </c>
    </row>
    <row r="67" customFormat="false" ht="12.75" hidden="false" customHeight="false" outlineLevel="0" collapsed="false">
      <c r="A67" s="2" t="n">
        <v>60</v>
      </c>
      <c r="B67" s="3" t="n">
        <v>204</v>
      </c>
      <c r="C67" s="3" t="s">
        <v>55</v>
      </c>
      <c r="D67" s="9" t="s">
        <v>29</v>
      </c>
      <c r="E67" s="3" t="n">
        <v>3001220</v>
      </c>
      <c r="F67" s="10" t="s">
        <v>91</v>
      </c>
      <c r="G67" s="11" t="n">
        <v>4325</v>
      </c>
      <c r="H67" s="7" t="n">
        <v>4325</v>
      </c>
      <c r="I67" s="7" t="n">
        <v>72.21</v>
      </c>
      <c r="J67" s="12" t="n">
        <v>4325</v>
      </c>
      <c r="K67" s="7" t="n">
        <v>0</v>
      </c>
      <c r="L67" s="7" t="n">
        <v>36.04</v>
      </c>
      <c r="M67" s="7" t="n">
        <v>36.17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3" t="s">
        <v>45</v>
      </c>
    </row>
    <row r="68" customFormat="false" ht="12.75" hidden="false" customHeight="false" outlineLevel="0" collapsed="false">
      <c r="A68" s="2" t="n">
        <v>61</v>
      </c>
      <c r="B68" s="3" t="n">
        <v>204</v>
      </c>
      <c r="C68" s="3" t="s">
        <v>55</v>
      </c>
      <c r="D68" s="9" t="s">
        <v>29</v>
      </c>
      <c r="E68" s="3" t="n">
        <v>3001221</v>
      </c>
      <c r="F68" s="10" t="s">
        <v>91</v>
      </c>
      <c r="G68" s="11" t="n">
        <v>4325</v>
      </c>
      <c r="H68" s="7" t="n">
        <v>4325</v>
      </c>
      <c r="I68" s="7" t="n">
        <v>72.21</v>
      </c>
      <c r="J68" s="12" t="n">
        <v>4325</v>
      </c>
      <c r="K68" s="7" t="n">
        <v>0</v>
      </c>
      <c r="L68" s="7" t="n">
        <v>36.04</v>
      </c>
      <c r="M68" s="7" t="n">
        <v>36.17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3" t="s">
        <v>45</v>
      </c>
    </row>
    <row r="69" customFormat="false" ht="12.75" hidden="false" customHeight="false" outlineLevel="0" collapsed="false">
      <c r="A69" s="2" t="n">
        <v>62</v>
      </c>
      <c r="B69" s="3" t="n">
        <v>204</v>
      </c>
      <c r="C69" s="3" t="s">
        <v>55</v>
      </c>
      <c r="D69" s="9" t="s">
        <v>29</v>
      </c>
      <c r="E69" s="3" t="n">
        <v>3001250</v>
      </c>
      <c r="F69" s="10" t="s">
        <v>92</v>
      </c>
      <c r="G69" s="11" t="n">
        <v>805</v>
      </c>
      <c r="H69" s="7" t="n">
        <v>805</v>
      </c>
      <c r="I69" s="7" t="n">
        <v>13.29</v>
      </c>
      <c r="J69" s="12" t="n">
        <v>805</v>
      </c>
      <c r="K69" s="7" t="n">
        <v>0</v>
      </c>
      <c r="L69" s="7" t="n">
        <v>6.71</v>
      </c>
      <c r="M69" s="7" t="n">
        <v>6.58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3" t="s">
        <v>45</v>
      </c>
    </row>
    <row r="70" customFormat="false" ht="12.75" hidden="false" customHeight="false" outlineLevel="0" collapsed="false">
      <c r="A70" s="2" t="n">
        <v>63</v>
      </c>
      <c r="B70" s="3" t="n">
        <v>204</v>
      </c>
      <c r="C70" s="3" t="s">
        <v>55</v>
      </c>
      <c r="D70" s="9" t="s">
        <v>29</v>
      </c>
      <c r="E70" s="3" t="n">
        <v>3001251</v>
      </c>
      <c r="F70" s="10" t="s">
        <v>92</v>
      </c>
      <c r="G70" s="11" t="n">
        <v>805</v>
      </c>
      <c r="H70" s="7" t="n">
        <v>805</v>
      </c>
      <c r="I70" s="7" t="n">
        <v>13.29</v>
      </c>
      <c r="J70" s="12" t="n">
        <v>805</v>
      </c>
      <c r="K70" s="7" t="n">
        <v>0</v>
      </c>
      <c r="L70" s="7" t="n">
        <v>6.71</v>
      </c>
      <c r="M70" s="7" t="n">
        <v>6.58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3" t="s">
        <v>45</v>
      </c>
    </row>
    <row r="71" customFormat="false" ht="12.75" hidden="false" customHeight="false" outlineLevel="0" collapsed="false">
      <c r="A71" s="2" t="n">
        <v>64</v>
      </c>
      <c r="B71" s="3" t="n">
        <v>204</v>
      </c>
      <c r="C71" s="3" t="s">
        <v>55</v>
      </c>
      <c r="D71" s="9" t="s">
        <v>29</v>
      </c>
      <c r="E71" s="3" t="n">
        <v>3001260</v>
      </c>
      <c r="F71" s="10" t="s">
        <v>93</v>
      </c>
      <c r="G71" s="11" t="n">
        <v>5835</v>
      </c>
      <c r="H71" s="7" t="n">
        <v>5835</v>
      </c>
      <c r="I71" s="7" t="n">
        <v>96.87</v>
      </c>
      <c r="J71" s="12" t="n">
        <v>5835</v>
      </c>
      <c r="K71" s="7" t="n">
        <v>0</v>
      </c>
      <c r="L71" s="7" t="n">
        <v>48.63</v>
      </c>
      <c r="M71" s="7" t="n">
        <v>48.24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3" t="s">
        <v>45</v>
      </c>
    </row>
    <row r="72" customFormat="false" ht="12.75" hidden="false" customHeight="false" outlineLevel="0" collapsed="false">
      <c r="A72" s="2" t="n">
        <v>65</v>
      </c>
      <c r="B72" s="3" t="n">
        <v>204</v>
      </c>
      <c r="C72" s="3" t="s">
        <v>55</v>
      </c>
      <c r="D72" s="9" t="s">
        <v>57</v>
      </c>
      <c r="E72" s="3" t="n">
        <v>3001410</v>
      </c>
      <c r="F72" s="10" t="s">
        <v>94</v>
      </c>
      <c r="G72" s="11" t="n">
        <v>625</v>
      </c>
      <c r="H72" s="7" t="n">
        <v>625</v>
      </c>
      <c r="I72" s="7" t="n">
        <v>10.29</v>
      </c>
      <c r="J72" s="12" t="n">
        <v>625</v>
      </c>
      <c r="K72" s="7" t="n">
        <v>0</v>
      </c>
      <c r="L72" s="7" t="n">
        <v>5.21</v>
      </c>
      <c r="M72" s="7" t="n">
        <v>5.08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3" t="s">
        <v>47</v>
      </c>
    </row>
    <row r="73" customFormat="false" ht="12.75" hidden="false" customHeight="false" outlineLevel="0" collapsed="false">
      <c r="A73" s="2" t="n">
        <v>66</v>
      </c>
      <c r="B73" s="3" t="n">
        <v>204</v>
      </c>
      <c r="C73" s="3" t="s">
        <v>55</v>
      </c>
      <c r="D73" s="9" t="s">
        <v>57</v>
      </c>
      <c r="E73" s="3" t="n">
        <v>3001411</v>
      </c>
      <c r="F73" s="10" t="s">
        <v>94</v>
      </c>
      <c r="G73" s="11" t="n">
        <v>625</v>
      </c>
      <c r="H73" s="7" t="n">
        <v>625</v>
      </c>
      <c r="I73" s="7" t="n">
        <v>10.29</v>
      </c>
      <c r="J73" s="12" t="n">
        <v>625</v>
      </c>
      <c r="K73" s="7" t="n">
        <v>0</v>
      </c>
      <c r="L73" s="7" t="n">
        <v>5.21</v>
      </c>
      <c r="M73" s="7" t="n">
        <v>5.08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v>0</v>
      </c>
      <c r="X73" s="3" t="s">
        <v>47</v>
      </c>
    </row>
    <row r="74" customFormat="false" ht="12.75" hidden="false" customHeight="false" outlineLevel="0" collapsed="false">
      <c r="A74" s="2" t="n">
        <v>67</v>
      </c>
      <c r="B74" s="3" t="n">
        <v>204</v>
      </c>
      <c r="C74" s="3" t="s">
        <v>55</v>
      </c>
      <c r="D74" s="9" t="s">
        <v>57</v>
      </c>
      <c r="E74" s="3" t="n">
        <v>3001430</v>
      </c>
      <c r="F74" s="10" t="s">
        <v>95</v>
      </c>
      <c r="G74" s="11" t="n">
        <v>1565</v>
      </c>
      <c r="H74" s="7" t="n">
        <v>1565</v>
      </c>
      <c r="I74" s="7" t="n">
        <v>0</v>
      </c>
      <c r="J74" s="12" t="n">
        <v>1565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0</v>
      </c>
      <c r="W74" s="7" t="n">
        <v>0</v>
      </c>
      <c r="X74" s="3" t="s">
        <v>47</v>
      </c>
    </row>
    <row r="75" customFormat="false" ht="12.75" hidden="false" customHeight="false" outlineLevel="0" collapsed="false">
      <c r="A75" s="2" t="n">
        <v>68</v>
      </c>
      <c r="B75" s="3" t="n">
        <v>204</v>
      </c>
      <c r="C75" s="3" t="s">
        <v>55</v>
      </c>
      <c r="D75" s="9" t="s">
        <v>29</v>
      </c>
      <c r="E75" s="3" t="n">
        <v>3001510</v>
      </c>
      <c r="F75" s="10" t="s">
        <v>96</v>
      </c>
      <c r="G75" s="11" t="n">
        <v>2555</v>
      </c>
      <c r="H75" s="7" t="n">
        <v>2555</v>
      </c>
      <c r="I75" s="7" t="n">
        <v>0</v>
      </c>
      <c r="J75" s="12" t="n">
        <v>2555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3" t="s">
        <v>33</v>
      </c>
    </row>
    <row r="76" customFormat="false" ht="12.75" hidden="false" customHeight="false" outlineLevel="0" collapsed="false">
      <c r="A76" s="2" t="n">
        <v>69</v>
      </c>
      <c r="B76" s="3" t="n">
        <v>204</v>
      </c>
      <c r="C76" s="3" t="s">
        <v>55</v>
      </c>
      <c r="D76" s="9" t="s">
        <v>29</v>
      </c>
      <c r="E76" s="3" t="n">
        <v>3001570</v>
      </c>
      <c r="F76" s="10" t="s">
        <v>97</v>
      </c>
      <c r="G76" s="11" t="n">
        <v>520</v>
      </c>
      <c r="H76" s="7" t="n">
        <v>520</v>
      </c>
      <c r="I76" s="7" t="n">
        <v>8.92</v>
      </c>
      <c r="J76" s="12" t="n">
        <v>520</v>
      </c>
      <c r="K76" s="7" t="n">
        <v>0</v>
      </c>
      <c r="L76" s="7" t="n">
        <v>4.33</v>
      </c>
      <c r="M76" s="7" t="n">
        <v>4.33</v>
      </c>
      <c r="N76" s="7" t="n">
        <v>0.26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3" t="s">
        <v>31</v>
      </c>
    </row>
    <row r="77" customFormat="false" ht="12.75" hidden="false" customHeight="false" outlineLevel="0" collapsed="false">
      <c r="A77" s="2" t="n">
        <v>70</v>
      </c>
      <c r="B77" s="3" t="n">
        <v>204</v>
      </c>
      <c r="C77" s="3" t="s">
        <v>55</v>
      </c>
      <c r="D77" s="9" t="s">
        <v>29</v>
      </c>
      <c r="E77" s="3" t="n">
        <v>3001580</v>
      </c>
      <c r="F77" s="10" t="s">
        <v>98</v>
      </c>
      <c r="G77" s="11" t="n">
        <v>2084.75</v>
      </c>
      <c r="H77" s="7" t="n">
        <v>2084.75</v>
      </c>
      <c r="I77" s="7" t="n">
        <v>208.44</v>
      </c>
      <c r="J77" s="12" t="n">
        <v>625.32</v>
      </c>
      <c r="K77" s="7" t="n">
        <v>1459.43</v>
      </c>
      <c r="L77" s="7" t="n">
        <v>17.37</v>
      </c>
      <c r="M77" s="7" t="n">
        <v>17.37</v>
      </c>
      <c r="N77" s="7" t="n">
        <v>17.37</v>
      </c>
      <c r="O77" s="7" t="n">
        <v>17.37</v>
      </c>
      <c r="P77" s="7" t="n">
        <v>17.37</v>
      </c>
      <c r="Q77" s="7" t="n">
        <v>17.37</v>
      </c>
      <c r="R77" s="7" t="n">
        <v>17.37</v>
      </c>
      <c r="S77" s="7" t="n">
        <v>17.37</v>
      </c>
      <c r="T77" s="7" t="n">
        <v>17.37</v>
      </c>
      <c r="U77" s="7" t="n">
        <v>17.37</v>
      </c>
      <c r="V77" s="7" t="n">
        <v>17.37</v>
      </c>
      <c r="W77" s="7" t="n">
        <v>17.37</v>
      </c>
      <c r="X77" s="3" t="s">
        <v>99</v>
      </c>
    </row>
    <row r="78" customFormat="false" ht="12.75" hidden="false" customHeight="false" outlineLevel="0" collapsed="false">
      <c r="A78" s="2" t="n">
        <v>71</v>
      </c>
      <c r="B78" s="3" t="n">
        <v>204</v>
      </c>
      <c r="C78" s="3" t="s">
        <v>55</v>
      </c>
      <c r="D78" s="9" t="s">
        <v>57</v>
      </c>
      <c r="E78" s="3" t="n">
        <v>3001590</v>
      </c>
      <c r="F78" s="10" t="s">
        <v>100</v>
      </c>
      <c r="G78" s="11" t="n">
        <v>3427.21</v>
      </c>
      <c r="H78" s="7" t="n">
        <v>3427.21</v>
      </c>
      <c r="I78" s="7" t="n">
        <v>342.72</v>
      </c>
      <c r="J78" s="12" t="n">
        <v>1028.16</v>
      </c>
      <c r="K78" s="7" t="n">
        <v>2399.05</v>
      </c>
      <c r="L78" s="7" t="n">
        <v>28.56</v>
      </c>
      <c r="M78" s="7" t="n">
        <v>28.56</v>
      </c>
      <c r="N78" s="7" t="n">
        <v>28.56</v>
      </c>
      <c r="O78" s="7" t="n">
        <v>28.56</v>
      </c>
      <c r="P78" s="7" t="n">
        <v>28.56</v>
      </c>
      <c r="Q78" s="7" t="n">
        <v>28.56</v>
      </c>
      <c r="R78" s="7" t="n">
        <v>28.56</v>
      </c>
      <c r="S78" s="7" t="n">
        <v>28.56</v>
      </c>
      <c r="T78" s="7" t="n">
        <v>28.56</v>
      </c>
      <c r="U78" s="7" t="n">
        <v>28.56</v>
      </c>
      <c r="V78" s="7" t="n">
        <v>28.56</v>
      </c>
      <c r="W78" s="7" t="n">
        <v>28.56</v>
      </c>
      <c r="X78" s="3" t="s">
        <v>101</v>
      </c>
    </row>
    <row r="79" customFormat="false" ht="12.75" hidden="false" customHeight="false" outlineLevel="0" collapsed="false">
      <c r="A79" s="2" t="n">
        <v>72</v>
      </c>
      <c r="B79" s="3" t="n">
        <v>204</v>
      </c>
      <c r="C79" s="3" t="s">
        <v>55</v>
      </c>
      <c r="D79" s="9" t="s">
        <v>29</v>
      </c>
      <c r="E79" s="3" t="n">
        <v>3001710</v>
      </c>
      <c r="F79" s="10" t="s">
        <v>102</v>
      </c>
      <c r="G79" s="11" t="n">
        <v>7150</v>
      </c>
      <c r="H79" s="7" t="n">
        <v>7150</v>
      </c>
      <c r="I79" s="7" t="n">
        <v>119.42</v>
      </c>
      <c r="J79" s="12" t="n">
        <v>7150</v>
      </c>
      <c r="K79" s="7" t="n">
        <v>0</v>
      </c>
      <c r="L79" s="7" t="n">
        <v>59.58</v>
      </c>
      <c r="M79" s="7" t="n">
        <v>59.84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3" t="s">
        <v>45</v>
      </c>
    </row>
    <row r="80" customFormat="false" ht="12.75" hidden="false" customHeight="false" outlineLevel="0" collapsed="false">
      <c r="A80" s="2" t="n">
        <v>73</v>
      </c>
      <c r="B80" s="3" t="n">
        <v>204</v>
      </c>
      <c r="C80" s="3" t="s">
        <v>55</v>
      </c>
      <c r="D80" s="9" t="s">
        <v>29</v>
      </c>
      <c r="E80" s="3" t="n">
        <v>3001720</v>
      </c>
      <c r="F80" s="10" t="s">
        <v>103</v>
      </c>
      <c r="G80" s="11" t="n">
        <v>2695</v>
      </c>
      <c r="H80" s="7" t="n">
        <v>2695</v>
      </c>
      <c r="I80" s="7" t="n">
        <v>0</v>
      </c>
      <c r="J80" s="12" t="n">
        <v>2695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3" t="s">
        <v>31</v>
      </c>
    </row>
    <row r="81" customFormat="false" ht="12.75" hidden="false" customHeight="false" outlineLevel="0" collapsed="false">
      <c r="A81" s="2" t="n">
        <v>74</v>
      </c>
      <c r="B81" s="3" t="n">
        <v>204</v>
      </c>
      <c r="C81" s="3" t="s">
        <v>55</v>
      </c>
      <c r="D81" s="9" t="s">
        <v>29</v>
      </c>
      <c r="E81" s="3" t="n">
        <v>3001730</v>
      </c>
      <c r="F81" s="10" t="s">
        <v>103</v>
      </c>
      <c r="G81" s="11" t="n">
        <v>3500</v>
      </c>
      <c r="H81" s="7" t="n">
        <v>3500</v>
      </c>
      <c r="I81" s="7" t="n">
        <v>58.08</v>
      </c>
      <c r="J81" s="12" t="n">
        <v>3500</v>
      </c>
      <c r="K81" s="7" t="n">
        <v>0</v>
      </c>
      <c r="L81" s="7" t="n">
        <v>29.17</v>
      </c>
      <c r="M81" s="7" t="n">
        <v>28.9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3" t="s">
        <v>31</v>
      </c>
    </row>
    <row r="82" customFormat="false" ht="12.75" hidden="false" customHeight="false" outlineLevel="0" collapsed="false">
      <c r="A82" s="2" t="n">
        <v>75</v>
      </c>
      <c r="B82" s="3" t="n">
        <v>204</v>
      </c>
      <c r="C82" s="3" t="s">
        <v>55</v>
      </c>
      <c r="D82" s="9" t="s">
        <v>29</v>
      </c>
      <c r="E82" s="3" t="n">
        <v>3001750</v>
      </c>
      <c r="F82" s="10" t="s">
        <v>104</v>
      </c>
      <c r="G82" s="11" t="n">
        <v>5110</v>
      </c>
      <c r="H82" s="7" t="n">
        <v>5110</v>
      </c>
      <c r="I82" s="7" t="n">
        <v>0</v>
      </c>
      <c r="J82" s="12" t="n">
        <v>511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3" t="s">
        <v>31</v>
      </c>
    </row>
    <row r="83" customFormat="false" ht="12.75" hidden="false" customHeight="false" outlineLevel="0" collapsed="false">
      <c r="A83" s="2" t="n">
        <v>76</v>
      </c>
      <c r="B83" s="3" t="n">
        <v>204</v>
      </c>
      <c r="C83" s="3" t="s">
        <v>55</v>
      </c>
      <c r="D83" s="9" t="s">
        <v>29</v>
      </c>
      <c r="E83" s="3" t="n">
        <v>3001760</v>
      </c>
      <c r="F83" s="10" t="s">
        <v>105</v>
      </c>
      <c r="G83" s="11" t="n">
        <v>2880</v>
      </c>
      <c r="H83" s="7" t="n">
        <v>2880</v>
      </c>
      <c r="I83" s="7" t="n">
        <v>0</v>
      </c>
      <c r="J83" s="12" t="n">
        <v>288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3" t="s">
        <v>31</v>
      </c>
    </row>
    <row r="84" customFormat="false" ht="12.75" hidden="false" customHeight="false" outlineLevel="0" collapsed="false">
      <c r="A84" s="2" t="n">
        <v>77</v>
      </c>
      <c r="B84" s="3" t="n">
        <v>204</v>
      </c>
      <c r="C84" s="3" t="s">
        <v>55</v>
      </c>
      <c r="D84" s="9" t="s">
        <v>36</v>
      </c>
      <c r="E84" s="3" t="n">
        <v>3001800</v>
      </c>
      <c r="F84" s="10" t="s">
        <v>106</v>
      </c>
      <c r="G84" s="11" t="n">
        <v>5825</v>
      </c>
      <c r="H84" s="7" t="n">
        <v>5825</v>
      </c>
      <c r="I84" s="7" t="n">
        <v>97.21</v>
      </c>
      <c r="J84" s="12" t="n">
        <v>5825</v>
      </c>
      <c r="K84" s="7" t="n">
        <v>0</v>
      </c>
      <c r="L84" s="7" t="n">
        <v>48.54</v>
      </c>
      <c r="M84" s="7" t="n">
        <v>48.67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3" t="s">
        <v>31</v>
      </c>
    </row>
    <row r="85" customFormat="false" ht="12.75" hidden="false" customHeight="false" outlineLevel="0" collapsed="false">
      <c r="A85" s="2" t="n">
        <v>78</v>
      </c>
      <c r="B85" s="3" t="n">
        <v>204</v>
      </c>
      <c r="C85" s="3" t="s">
        <v>55</v>
      </c>
      <c r="D85" s="9" t="s">
        <v>36</v>
      </c>
      <c r="E85" s="3" t="n">
        <v>3001810</v>
      </c>
      <c r="F85" s="10" t="s">
        <v>107</v>
      </c>
      <c r="G85" s="11" t="n">
        <v>2515</v>
      </c>
      <c r="H85" s="7" t="n">
        <v>2515</v>
      </c>
      <c r="I85" s="7" t="n">
        <v>41.79</v>
      </c>
      <c r="J85" s="12" t="n">
        <v>2515</v>
      </c>
      <c r="K85" s="7" t="n">
        <v>0</v>
      </c>
      <c r="L85" s="7" t="n">
        <v>20.96</v>
      </c>
      <c r="M85" s="7" t="n">
        <v>20.83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3" t="s">
        <v>31</v>
      </c>
    </row>
    <row r="86" customFormat="false" ht="12.75" hidden="false" customHeight="false" outlineLevel="0" collapsed="false">
      <c r="A86" s="2" t="n">
        <v>79</v>
      </c>
      <c r="B86" s="3" t="n">
        <v>204</v>
      </c>
      <c r="C86" s="3" t="s">
        <v>55</v>
      </c>
      <c r="D86" s="9" t="s">
        <v>29</v>
      </c>
      <c r="E86" s="3" t="n">
        <v>3001820</v>
      </c>
      <c r="F86" s="10" t="s">
        <v>108</v>
      </c>
      <c r="G86" s="11" t="n">
        <v>2850</v>
      </c>
      <c r="H86" s="7" t="n">
        <v>2850</v>
      </c>
      <c r="I86" s="7" t="n">
        <v>47.5</v>
      </c>
      <c r="J86" s="12" t="n">
        <v>2850</v>
      </c>
      <c r="K86" s="7" t="n">
        <v>0</v>
      </c>
      <c r="L86" s="7" t="n">
        <v>23.75</v>
      </c>
      <c r="M86" s="7" t="n">
        <v>23.75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3" t="s">
        <v>45</v>
      </c>
    </row>
    <row r="87" customFormat="false" ht="12.75" hidden="false" customHeight="false" outlineLevel="0" collapsed="false">
      <c r="A87" s="2" t="n">
        <v>80</v>
      </c>
      <c r="B87" s="3" t="n">
        <v>204</v>
      </c>
      <c r="C87" s="3" t="s">
        <v>55</v>
      </c>
      <c r="D87" s="9" t="s">
        <v>29</v>
      </c>
      <c r="E87" s="3" t="n">
        <v>3001821</v>
      </c>
      <c r="F87" s="10" t="s">
        <v>108</v>
      </c>
      <c r="G87" s="11" t="n">
        <v>2850</v>
      </c>
      <c r="H87" s="7" t="n">
        <v>2850</v>
      </c>
      <c r="I87" s="7" t="n">
        <v>47.5</v>
      </c>
      <c r="J87" s="12" t="n">
        <v>2850</v>
      </c>
      <c r="K87" s="7" t="n">
        <v>0</v>
      </c>
      <c r="L87" s="7" t="n">
        <v>23.75</v>
      </c>
      <c r="M87" s="7" t="n">
        <v>23.75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3" t="s">
        <v>45</v>
      </c>
    </row>
    <row r="88" customFormat="false" ht="12.75" hidden="false" customHeight="false" outlineLevel="0" collapsed="false">
      <c r="A88" s="2" t="n">
        <v>81</v>
      </c>
      <c r="B88" s="3" t="n">
        <v>204</v>
      </c>
      <c r="C88" s="3" t="s">
        <v>55</v>
      </c>
      <c r="D88" s="9" t="s">
        <v>29</v>
      </c>
      <c r="E88" s="3" t="n">
        <v>3001830</v>
      </c>
      <c r="F88" s="10" t="s">
        <v>109</v>
      </c>
      <c r="G88" s="11" t="n">
        <v>3660</v>
      </c>
      <c r="H88" s="7" t="n">
        <v>3660</v>
      </c>
      <c r="I88" s="7" t="n">
        <v>61</v>
      </c>
      <c r="J88" s="12" t="n">
        <v>3660</v>
      </c>
      <c r="K88" s="7" t="n">
        <v>0</v>
      </c>
      <c r="L88" s="7" t="n">
        <v>30.5</v>
      </c>
      <c r="M88" s="7" t="n">
        <v>30.5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3" t="s">
        <v>33</v>
      </c>
    </row>
    <row r="89" customFormat="false" ht="12.75" hidden="false" customHeight="false" outlineLevel="0" collapsed="false">
      <c r="A89" s="2" t="n">
        <v>82</v>
      </c>
      <c r="B89" s="3" t="n">
        <v>204</v>
      </c>
      <c r="C89" s="3" t="s">
        <v>55</v>
      </c>
      <c r="D89" s="9" t="s">
        <v>29</v>
      </c>
      <c r="E89" s="3" t="n">
        <v>3001840</v>
      </c>
      <c r="F89" s="10" t="s">
        <v>110</v>
      </c>
      <c r="G89" s="11" t="n">
        <v>3942.5</v>
      </c>
      <c r="H89" s="7" t="n">
        <v>3942.5</v>
      </c>
      <c r="I89" s="7" t="n">
        <v>66.02</v>
      </c>
      <c r="J89" s="12" t="n">
        <v>3942.5</v>
      </c>
      <c r="K89" s="7" t="n">
        <v>0</v>
      </c>
      <c r="L89" s="7" t="n">
        <v>32.85</v>
      </c>
      <c r="M89" s="7" t="n">
        <v>33.17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3" t="s">
        <v>33</v>
      </c>
    </row>
    <row r="90" customFormat="false" ht="12.75" hidden="false" customHeight="false" outlineLevel="0" collapsed="false">
      <c r="A90" s="2" t="n">
        <v>83</v>
      </c>
      <c r="B90" s="3" t="n">
        <v>204</v>
      </c>
      <c r="C90" s="3" t="s">
        <v>55</v>
      </c>
      <c r="D90" s="9" t="s">
        <v>29</v>
      </c>
      <c r="E90" s="3" t="n">
        <v>3001841</v>
      </c>
      <c r="F90" s="10" t="s">
        <v>111</v>
      </c>
      <c r="G90" s="11" t="n">
        <v>3942.5</v>
      </c>
      <c r="H90" s="7" t="n">
        <v>3942.5</v>
      </c>
      <c r="I90" s="7" t="n">
        <v>66.03</v>
      </c>
      <c r="J90" s="12" t="n">
        <v>3942.5</v>
      </c>
      <c r="K90" s="7" t="n">
        <v>0</v>
      </c>
      <c r="L90" s="7" t="n">
        <v>32.85</v>
      </c>
      <c r="M90" s="7" t="n">
        <v>32.85</v>
      </c>
      <c r="N90" s="7" t="n">
        <v>0.33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3" t="s">
        <v>33</v>
      </c>
    </row>
    <row r="91" customFormat="false" ht="12.75" hidden="false" customHeight="false" outlineLevel="0" collapsed="false">
      <c r="A91" s="2" t="n">
        <v>84</v>
      </c>
      <c r="B91" s="3" t="n">
        <v>204</v>
      </c>
      <c r="C91" s="3" t="s">
        <v>55</v>
      </c>
      <c r="D91" s="9" t="s">
        <v>29</v>
      </c>
      <c r="E91" s="3" t="n">
        <v>3001850</v>
      </c>
      <c r="F91" s="10" t="s">
        <v>112</v>
      </c>
      <c r="G91" s="11" t="n">
        <v>5680</v>
      </c>
      <c r="H91" s="7" t="n">
        <v>5680</v>
      </c>
      <c r="I91" s="7" t="n">
        <v>94.92</v>
      </c>
      <c r="J91" s="12" t="n">
        <v>5680</v>
      </c>
      <c r="K91" s="7" t="n">
        <v>0</v>
      </c>
      <c r="L91" s="7" t="n">
        <v>47.33</v>
      </c>
      <c r="M91" s="7" t="n">
        <v>47.59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3" t="s">
        <v>33</v>
      </c>
    </row>
    <row r="92" customFormat="false" ht="12.75" hidden="false" customHeight="false" outlineLevel="0" collapsed="false">
      <c r="A92" s="2" t="n">
        <v>85</v>
      </c>
      <c r="B92" s="3" t="n">
        <v>204</v>
      </c>
      <c r="C92" s="3" t="s">
        <v>55</v>
      </c>
      <c r="D92" s="9" t="s">
        <v>29</v>
      </c>
      <c r="E92" s="3" t="n">
        <v>3001851</v>
      </c>
      <c r="F92" s="10" t="s">
        <v>113</v>
      </c>
      <c r="G92" s="11" t="n">
        <v>5680</v>
      </c>
      <c r="H92" s="7" t="n">
        <v>5680</v>
      </c>
      <c r="I92" s="7" t="n">
        <v>94.92</v>
      </c>
      <c r="J92" s="12" t="n">
        <v>5680</v>
      </c>
      <c r="K92" s="7" t="n">
        <v>0</v>
      </c>
      <c r="L92" s="7" t="n">
        <v>47.33</v>
      </c>
      <c r="M92" s="7" t="n">
        <v>47.59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3" t="s">
        <v>33</v>
      </c>
    </row>
    <row r="93" customFormat="false" ht="12.75" hidden="false" customHeight="false" outlineLevel="0" collapsed="false">
      <c r="A93" s="2" t="n">
        <v>86</v>
      </c>
      <c r="B93" s="3" t="n">
        <v>204</v>
      </c>
      <c r="C93" s="3" t="s">
        <v>55</v>
      </c>
      <c r="D93" s="9" t="s">
        <v>29</v>
      </c>
      <c r="E93" s="3" t="n">
        <v>3001860</v>
      </c>
      <c r="F93" s="10" t="s">
        <v>114</v>
      </c>
      <c r="G93" s="11" t="n">
        <v>10425</v>
      </c>
      <c r="H93" s="7" t="n">
        <v>10425</v>
      </c>
      <c r="I93" s="7" t="n">
        <v>0</v>
      </c>
      <c r="J93" s="12" t="n">
        <v>10425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3" t="s">
        <v>33</v>
      </c>
    </row>
    <row r="94" customFormat="false" ht="12.75" hidden="false" customHeight="false" outlineLevel="0" collapsed="false">
      <c r="A94" s="2" t="n">
        <v>87</v>
      </c>
      <c r="B94" s="3" t="n">
        <v>204</v>
      </c>
      <c r="C94" s="3" t="s">
        <v>55</v>
      </c>
      <c r="D94" s="9" t="s">
        <v>29</v>
      </c>
      <c r="E94" s="3" t="n">
        <v>3001861</v>
      </c>
      <c r="F94" s="10" t="s">
        <v>115</v>
      </c>
      <c r="G94" s="11" t="n">
        <v>10425</v>
      </c>
      <c r="H94" s="7" t="n">
        <v>10425</v>
      </c>
      <c r="I94" s="7" t="n">
        <v>0</v>
      </c>
      <c r="J94" s="12" t="n">
        <v>10425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3" t="s">
        <v>33</v>
      </c>
    </row>
    <row r="95" customFormat="false" ht="12.75" hidden="false" customHeight="false" outlineLevel="0" collapsed="false">
      <c r="A95" s="2" t="n">
        <v>88</v>
      </c>
      <c r="B95" s="3" t="n">
        <v>204</v>
      </c>
      <c r="C95" s="3" t="s">
        <v>55</v>
      </c>
      <c r="D95" s="9" t="s">
        <v>29</v>
      </c>
      <c r="E95" s="3" t="n">
        <v>3001870</v>
      </c>
      <c r="F95" s="10" t="s">
        <v>116</v>
      </c>
      <c r="G95" s="11" t="n">
        <v>6092.5</v>
      </c>
      <c r="H95" s="7" t="n">
        <v>6092.5</v>
      </c>
      <c r="I95" s="7" t="n">
        <v>101.48</v>
      </c>
      <c r="J95" s="12" t="n">
        <v>6092.5</v>
      </c>
      <c r="K95" s="7" t="n">
        <v>0</v>
      </c>
      <c r="L95" s="7" t="n">
        <v>50.77</v>
      </c>
      <c r="M95" s="7" t="n">
        <v>50.71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3" t="s">
        <v>33</v>
      </c>
    </row>
    <row r="96" customFormat="false" ht="12.75" hidden="false" customHeight="false" outlineLevel="0" collapsed="false">
      <c r="A96" s="2" t="n">
        <v>89</v>
      </c>
      <c r="B96" s="3" t="n">
        <v>204</v>
      </c>
      <c r="C96" s="3" t="s">
        <v>55</v>
      </c>
      <c r="D96" s="9" t="s">
        <v>29</v>
      </c>
      <c r="E96" s="3" t="n">
        <v>3001871</v>
      </c>
      <c r="F96" s="10" t="s">
        <v>116</v>
      </c>
      <c r="G96" s="11" t="n">
        <v>6092.5</v>
      </c>
      <c r="H96" s="7" t="n">
        <v>6092.5</v>
      </c>
      <c r="I96" s="7" t="n">
        <v>101.73</v>
      </c>
      <c r="J96" s="12" t="n">
        <v>6092.5</v>
      </c>
      <c r="K96" s="7" t="n">
        <v>0</v>
      </c>
      <c r="L96" s="7" t="n">
        <v>50.77</v>
      </c>
      <c r="M96" s="7" t="n">
        <v>50.96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3" t="s">
        <v>33</v>
      </c>
    </row>
    <row r="97" customFormat="false" ht="12.75" hidden="false" customHeight="false" outlineLevel="0" collapsed="false">
      <c r="A97" s="2" t="n">
        <v>90</v>
      </c>
      <c r="B97" s="3" t="n">
        <v>204</v>
      </c>
      <c r="C97" s="3" t="s">
        <v>55</v>
      </c>
      <c r="D97" s="9" t="s">
        <v>29</v>
      </c>
      <c r="E97" s="3" t="n">
        <v>3001880</v>
      </c>
      <c r="F97" s="10" t="s">
        <v>117</v>
      </c>
      <c r="G97" s="11" t="n">
        <v>8692.5</v>
      </c>
      <c r="H97" s="7" t="n">
        <v>8692.5</v>
      </c>
      <c r="I97" s="7" t="n">
        <v>144.56</v>
      </c>
      <c r="J97" s="12" t="n">
        <v>8692.5</v>
      </c>
      <c r="K97" s="7" t="n">
        <v>0</v>
      </c>
      <c r="L97" s="7" t="n">
        <v>72.44</v>
      </c>
      <c r="M97" s="7" t="n">
        <v>72.12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v>0</v>
      </c>
      <c r="W97" s="7" t="n">
        <v>0</v>
      </c>
      <c r="X97" s="3" t="s">
        <v>33</v>
      </c>
    </row>
    <row r="98" customFormat="false" ht="12.75" hidden="false" customHeight="false" outlineLevel="0" collapsed="false">
      <c r="A98" s="2" t="n">
        <v>91</v>
      </c>
      <c r="B98" s="3" t="n">
        <v>204</v>
      </c>
      <c r="C98" s="3" t="s">
        <v>55</v>
      </c>
      <c r="D98" s="9" t="s">
        <v>29</v>
      </c>
      <c r="E98" s="3" t="n">
        <v>3001881</v>
      </c>
      <c r="F98" s="10" t="s">
        <v>117</v>
      </c>
      <c r="G98" s="11" t="n">
        <v>8692.5</v>
      </c>
      <c r="H98" s="7" t="n">
        <v>8692.5</v>
      </c>
      <c r="I98" s="7" t="n">
        <v>144.81</v>
      </c>
      <c r="J98" s="12" t="n">
        <v>8692.5</v>
      </c>
      <c r="K98" s="7" t="n">
        <v>0</v>
      </c>
      <c r="L98" s="7" t="n">
        <v>72.44</v>
      </c>
      <c r="M98" s="7" t="n">
        <v>72.37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v>0</v>
      </c>
      <c r="X98" s="3" t="s">
        <v>33</v>
      </c>
    </row>
    <row r="99" customFormat="false" ht="12.75" hidden="false" customHeight="false" outlineLevel="0" collapsed="false">
      <c r="A99" s="2" t="n">
        <v>92</v>
      </c>
      <c r="B99" s="3" t="n">
        <v>204</v>
      </c>
      <c r="C99" s="3" t="s">
        <v>55</v>
      </c>
      <c r="D99" s="9" t="s">
        <v>29</v>
      </c>
      <c r="E99" s="3" t="n">
        <v>3001890</v>
      </c>
      <c r="F99" s="10" t="s">
        <v>118</v>
      </c>
      <c r="G99" s="11" t="n">
        <v>24850</v>
      </c>
      <c r="H99" s="7" t="n">
        <v>24850</v>
      </c>
      <c r="I99" s="7" t="n">
        <v>0</v>
      </c>
      <c r="J99" s="12" t="n">
        <v>2485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3" t="s">
        <v>33</v>
      </c>
    </row>
    <row r="100" customFormat="false" ht="12.75" hidden="false" customHeight="false" outlineLevel="0" collapsed="false">
      <c r="A100" s="2" t="n">
        <v>93</v>
      </c>
      <c r="B100" s="3" t="n">
        <v>204</v>
      </c>
      <c r="C100" s="3" t="s">
        <v>55</v>
      </c>
      <c r="D100" s="9" t="s">
        <v>29</v>
      </c>
      <c r="E100" s="3" t="n">
        <v>3001960</v>
      </c>
      <c r="F100" s="10" t="s">
        <v>119</v>
      </c>
      <c r="G100" s="11" t="n">
        <v>970</v>
      </c>
      <c r="H100" s="7" t="n">
        <v>970</v>
      </c>
      <c r="I100" s="7" t="n">
        <v>16.42</v>
      </c>
      <c r="J100" s="12" t="n">
        <v>970</v>
      </c>
      <c r="K100" s="7" t="n">
        <v>0</v>
      </c>
      <c r="L100" s="7" t="n">
        <v>8.08</v>
      </c>
      <c r="M100" s="7" t="n">
        <v>8.08</v>
      </c>
      <c r="N100" s="7" t="n">
        <v>0.26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3" t="s">
        <v>31</v>
      </c>
    </row>
    <row r="101" customFormat="false" ht="12.75" hidden="false" customHeight="false" outlineLevel="0" collapsed="false">
      <c r="A101" s="2" t="n">
        <v>94</v>
      </c>
      <c r="B101" s="3" t="n">
        <v>204</v>
      </c>
      <c r="C101" s="3" t="s">
        <v>55</v>
      </c>
      <c r="D101" s="9" t="s">
        <v>29</v>
      </c>
      <c r="E101" s="3" t="n">
        <v>3002150</v>
      </c>
      <c r="F101" s="10" t="s">
        <v>120</v>
      </c>
      <c r="G101" s="11" t="n">
        <v>7370</v>
      </c>
      <c r="H101" s="7" t="n">
        <v>7370</v>
      </c>
      <c r="I101" s="7" t="n">
        <v>122.58</v>
      </c>
      <c r="J101" s="12" t="n">
        <v>7370</v>
      </c>
      <c r="K101" s="7" t="n">
        <v>0</v>
      </c>
      <c r="L101" s="7" t="n">
        <v>61.42</v>
      </c>
      <c r="M101" s="7" t="n">
        <v>61.16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0</v>
      </c>
      <c r="X101" s="3" t="s">
        <v>33</v>
      </c>
    </row>
    <row r="102" customFormat="false" ht="12.75" hidden="false" customHeight="false" outlineLevel="0" collapsed="false">
      <c r="A102" s="2" t="n">
        <v>95</v>
      </c>
      <c r="B102" s="3" t="n">
        <v>204</v>
      </c>
      <c r="C102" s="3" t="s">
        <v>55</v>
      </c>
      <c r="D102" s="9" t="s">
        <v>29</v>
      </c>
      <c r="E102" s="3" t="n">
        <v>3002190</v>
      </c>
      <c r="F102" s="10" t="s">
        <v>121</v>
      </c>
      <c r="G102" s="11" t="n">
        <v>985</v>
      </c>
      <c r="H102" s="7" t="n">
        <v>985</v>
      </c>
      <c r="I102" s="7" t="n">
        <v>16.29</v>
      </c>
      <c r="J102" s="12" t="n">
        <v>985</v>
      </c>
      <c r="K102" s="7" t="n">
        <v>0</v>
      </c>
      <c r="L102" s="7" t="n">
        <v>8.21</v>
      </c>
      <c r="M102" s="7" t="n">
        <v>8.08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v>0</v>
      </c>
      <c r="X102" s="3" t="s">
        <v>31</v>
      </c>
    </row>
    <row r="103" customFormat="false" ht="12.75" hidden="false" customHeight="false" outlineLevel="0" collapsed="false">
      <c r="A103" s="2" t="n">
        <v>96</v>
      </c>
      <c r="B103" s="3" t="n">
        <v>204</v>
      </c>
      <c r="C103" s="3" t="s">
        <v>55</v>
      </c>
      <c r="D103" s="9" t="s">
        <v>29</v>
      </c>
      <c r="E103" s="3" t="n">
        <v>3002200</v>
      </c>
      <c r="F103" s="10" t="s">
        <v>122</v>
      </c>
      <c r="G103" s="11" t="n">
        <v>950</v>
      </c>
      <c r="H103" s="7" t="n">
        <v>950</v>
      </c>
      <c r="I103" s="7" t="n">
        <v>15.58</v>
      </c>
      <c r="J103" s="12" t="n">
        <v>950</v>
      </c>
      <c r="K103" s="7" t="n">
        <v>0</v>
      </c>
      <c r="L103" s="7" t="n">
        <v>7.92</v>
      </c>
      <c r="M103" s="7" t="n">
        <v>7.66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3" t="s">
        <v>31</v>
      </c>
    </row>
    <row r="104" customFormat="false" ht="12.75" hidden="false" customHeight="false" outlineLevel="0" collapsed="false">
      <c r="A104" s="2" t="n">
        <v>97</v>
      </c>
      <c r="B104" s="3" t="n">
        <v>204</v>
      </c>
      <c r="C104" s="3" t="s">
        <v>55</v>
      </c>
      <c r="D104" s="9" t="s">
        <v>29</v>
      </c>
      <c r="E104" s="3" t="n">
        <v>3002290</v>
      </c>
      <c r="F104" s="10" t="s">
        <v>123</v>
      </c>
      <c r="G104" s="11" t="n">
        <v>680</v>
      </c>
      <c r="H104" s="7" t="n">
        <v>680</v>
      </c>
      <c r="I104" s="7" t="n">
        <v>0</v>
      </c>
      <c r="J104" s="12" t="n">
        <v>68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0</v>
      </c>
      <c r="X104" s="3" t="s">
        <v>41</v>
      </c>
    </row>
    <row r="105" customFormat="false" ht="12.75" hidden="false" customHeight="false" outlineLevel="0" collapsed="false">
      <c r="A105" s="2" t="n">
        <v>98</v>
      </c>
      <c r="B105" s="3" t="n">
        <v>204</v>
      </c>
      <c r="C105" s="3" t="s">
        <v>55</v>
      </c>
      <c r="D105" s="9" t="s">
        <v>29</v>
      </c>
      <c r="E105" s="3" t="n">
        <v>3002300</v>
      </c>
      <c r="F105" s="10" t="s">
        <v>124</v>
      </c>
      <c r="G105" s="11" t="n">
        <v>1075</v>
      </c>
      <c r="H105" s="7" t="n">
        <v>1075</v>
      </c>
      <c r="I105" s="7" t="n">
        <v>0</v>
      </c>
      <c r="J105" s="12" t="n">
        <v>1075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3" t="s">
        <v>33</v>
      </c>
    </row>
    <row r="106" customFormat="false" ht="12.75" hidden="false" customHeight="false" outlineLevel="0" collapsed="false">
      <c r="A106" s="2" t="n">
        <v>99</v>
      </c>
      <c r="B106" s="3" t="n">
        <v>204</v>
      </c>
      <c r="C106" s="3" t="s">
        <v>55</v>
      </c>
      <c r="D106" s="9" t="s">
        <v>29</v>
      </c>
      <c r="E106" s="3" t="n">
        <v>3002320</v>
      </c>
      <c r="F106" s="10" t="s">
        <v>125</v>
      </c>
      <c r="G106" s="11" t="n">
        <v>905</v>
      </c>
      <c r="H106" s="7" t="n">
        <v>905</v>
      </c>
      <c r="I106" s="7" t="n">
        <v>15.21</v>
      </c>
      <c r="J106" s="12" t="n">
        <v>905</v>
      </c>
      <c r="K106" s="7" t="n">
        <v>0</v>
      </c>
      <c r="L106" s="7" t="n">
        <v>7.54</v>
      </c>
      <c r="M106" s="7" t="n">
        <v>7.54</v>
      </c>
      <c r="N106" s="7" t="n">
        <v>0.13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3" t="s">
        <v>39</v>
      </c>
    </row>
    <row r="107" customFormat="false" ht="12.75" hidden="false" customHeight="false" outlineLevel="0" collapsed="false">
      <c r="A107" s="2" t="n">
        <v>100</v>
      </c>
      <c r="B107" s="3" t="n">
        <v>204</v>
      </c>
      <c r="C107" s="3" t="s">
        <v>55</v>
      </c>
      <c r="D107" s="9" t="s">
        <v>29</v>
      </c>
      <c r="E107" s="3" t="n">
        <v>3002350</v>
      </c>
      <c r="F107" s="10" t="s">
        <v>126</v>
      </c>
      <c r="G107" s="11" t="n">
        <v>4890</v>
      </c>
      <c r="H107" s="7" t="n">
        <v>4890</v>
      </c>
      <c r="I107" s="7" t="n">
        <v>0</v>
      </c>
      <c r="J107" s="12" t="n">
        <v>489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0</v>
      </c>
      <c r="X107" s="3" t="s">
        <v>31</v>
      </c>
    </row>
    <row r="108" customFormat="false" ht="12.75" hidden="false" customHeight="false" outlineLevel="0" collapsed="false">
      <c r="A108" s="2" t="n">
        <v>101</v>
      </c>
      <c r="B108" s="3" t="n">
        <v>204</v>
      </c>
      <c r="C108" s="3" t="s">
        <v>55</v>
      </c>
      <c r="D108" s="9" t="s">
        <v>57</v>
      </c>
      <c r="E108" s="3" t="n">
        <v>3002420</v>
      </c>
      <c r="F108" s="10" t="s">
        <v>127</v>
      </c>
      <c r="G108" s="11" t="n">
        <v>900</v>
      </c>
      <c r="H108" s="7" t="n">
        <v>900</v>
      </c>
      <c r="I108" s="7" t="n">
        <v>0</v>
      </c>
      <c r="J108" s="12" t="n">
        <v>90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3" t="s">
        <v>128</v>
      </c>
    </row>
    <row r="109" customFormat="false" ht="12.75" hidden="false" customHeight="false" outlineLevel="0" collapsed="false">
      <c r="A109" s="2" t="n">
        <v>102</v>
      </c>
      <c r="B109" s="3" t="n">
        <v>204</v>
      </c>
      <c r="C109" s="3" t="s">
        <v>55</v>
      </c>
      <c r="D109" s="9" t="s">
        <v>57</v>
      </c>
      <c r="E109" s="3" t="n">
        <v>3002450</v>
      </c>
      <c r="F109" s="10" t="s">
        <v>129</v>
      </c>
      <c r="G109" s="11" t="n">
        <v>1410</v>
      </c>
      <c r="H109" s="7" t="n">
        <v>1410</v>
      </c>
      <c r="I109" s="7" t="n">
        <v>23.5</v>
      </c>
      <c r="J109" s="12" t="n">
        <v>1410</v>
      </c>
      <c r="K109" s="7" t="n">
        <v>0</v>
      </c>
      <c r="L109" s="7" t="n">
        <v>11.75</v>
      </c>
      <c r="M109" s="7" t="n">
        <v>11.75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 t="n">
        <v>0</v>
      </c>
      <c r="U109" s="7" t="n">
        <v>0</v>
      </c>
      <c r="V109" s="7" t="n">
        <v>0</v>
      </c>
      <c r="W109" s="7" t="n">
        <v>0</v>
      </c>
      <c r="X109" s="3" t="s">
        <v>128</v>
      </c>
    </row>
    <row r="110" customFormat="false" ht="12.75" hidden="false" customHeight="false" outlineLevel="0" collapsed="false">
      <c r="A110" s="2" t="n">
        <v>103</v>
      </c>
      <c r="B110" s="3" t="n">
        <v>204</v>
      </c>
      <c r="C110" s="3" t="s">
        <v>55</v>
      </c>
      <c r="D110" s="9" t="s">
        <v>57</v>
      </c>
      <c r="E110" s="3" t="n">
        <v>3003410</v>
      </c>
      <c r="F110" s="10" t="s">
        <v>130</v>
      </c>
      <c r="G110" s="11" t="n">
        <v>900</v>
      </c>
      <c r="H110" s="7" t="n">
        <v>900</v>
      </c>
      <c r="I110" s="7" t="n">
        <v>0</v>
      </c>
      <c r="J110" s="12" t="n">
        <v>90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7" t="n">
        <v>0</v>
      </c>
      <c r="X110" s="3" t="s">
        <v>82</v>
      </c>
    </row>
    <row r="111" customFormat="false" ht="12.75" hidden="false" customHeight="false" outlineLevel="0" collapsed="false">
      <c r="A111" s="2" t="n">
        <v>104</v>
      </c>
      <c r="B111" s="3" t="n">
        <v>204</v>
      </c>
      <c r="C111" s="3" t="s">
        <v>55</v>
      </c>
      <c r="D111" s="9" t="s">
        <v>36</v>
      </c>
      <c r="E111" s="3" t="n">
        <v>3003660</v>
      </c>
      <c r="F111" s="10" t="s">
        <v>131</v>
      </c>
      <c r="G111" s="11" t="n">
        <v>1650</v>
      </c>
      <c r="H111" s="7" t="n">
        <v>1650</v>
      </c>
      <c r="I111" s="7" t="n">
        <v>0</v>
      </c>
      <c r="J111" s="12" t="n">
        <v>165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v>0</v>
      </c>
      <c r="X111" s="3" t="s">
        <v>128</v>
      </c>
    </row>
    <row r="112" customFormat="false" ht="12.75" hidden="false" customHeight="false" outlineLevel="0" collapsed="false">
      <c r="A112" s="2" t="n">
        <v>105</v>
      </c>
      <c r="B112" s="3" t="n">
        <v>204</v>
      </c>
      <c r="C112" s="3" t="s">
        <v>55</v>
      </c>
      <c r="D112" s="9" t="s">
        <v>29</v>
      </c>
      <c r="E112" s="3" t="n">
        <v>3003680</v>
      </c>
      <c r="F112" s="10" t="s">
        <v>132</v>
      </c>
      <c r="G112" s="11" t="n">
        <v>2150</v>
      </c>
      <c r="H112" s="7" t="n">
        <v>2150</v>
      </c>
      <c r="I112" s="7" t="n">
        <v>35.58</v>
      </c>
      <c r="J112" s="12" t="n">
        <v>2150</v>
      </c>
      <c r="K112" s="7" t="n">
        <v>0</v>
      </c>
      <c r="L112" s="7" t="n">
        <v>17.92</v>
      </c>
      <c r="M112" s="7" t="n">
        <v>17.66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v>0</v>
      </c>
      <c r="X112" s="3" t="s">
        <v>31</v>
      </c>
    </row>
    <row r="113" customFormat="false" ht="12.75" hidden="false" customHeight="false" outlineLevel="0" collapsed="false">
      <c r="A113" s="2" t="n">
        <v>106</v>
      </c>
      <c r="B113" s="3" t="n">
        <v>204</v>
      </c>
      <c r="C113" s="3" t="s">
        <v>55</v>
      </c>
      <c r="D113" s="9" t="s">
        <v>29</v>
      </c>
      <c r="E113" s="3" t="n">
        <v>3004310</v>
      </c>
      <c r="F113" s="10" t="s">
        <v>133</v>
      </c>
      <c r="G113" s="11" t="n">
        <v>8145</v>
      </c>
      <c r="H113" s="7" t="n">
        <v>8145</v>
      </c>
      <c r="I113" s="7" t="n">
        <v>0</v>
      </c>
      <c r="J113" s="12" t="n">
        <v>8145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v>0</v>
      </c>
      <c r="W113" s="7" t="n">
        <v>0</v>
      </c>
      <c r="X113" s="3" t="s">
        <v>31</v>
      </c>
    </row>
    <row r="114" customFormat="false" ht="12.75" hidden="false" customHeight="false" outlineLevel="0" collapsed="false">
      <c r="A114" s="2" t="n">
        <v>107</v>
      </c>
      <c r="B114" s="3" t="n">
        <v>204</v>
      </c>
      <c r="C114" s="3" t="s">
        <v>55</v>
      </c>
      <c r="D114" s="9" t="s">
        <v>29</v>
      </c>
      <c r="E114" s="3" t="n">
        <v>3004320</v>
      </c>
      <c r="F114" s="10" t="s">
        <v>134</v>
      </c>
      <c r="G114" s="11" t="n">
        <v>1445</v>
      </c>
      <c r="H114" s="7" t="n">
        <v>1445</v>
      </c>
      <c r="I114" s="7" t="n">
        <v>0</v>
      </c>
      <c r="J114" s="12" t="n">
        <v>1445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3" t="s">
        <v>41</v>
      </c>
    </row>
    <row r="115" customFormat="false" ht="12.75" hidden="false" customHeight="false" outlineLevel="0" collapsed="false">
      <c r="A115" s="2" t="n">
        <v>108</v>
      </c>
      <c r="B115" s="3" t="n">
        <v>204</v>
      </c>
      <c r="C115" s="3" t="s">
        <v>55</v>
      </c>
      <c r="D115" s="9" t="s">
        <v>29</v>
      </c>
      <c r="E115" s="3" t="n">
        <v>3004500</v>
      </c>
      <c r="F115" s="10" t="s">
        <v>124</v>
      </c>
      <c r="G115" s="11" t="n">
        <v>1200</v>
      </c>
      <c r="H115" s="7" t="n">
        <v>1200</v>
      </c>
      <c r="I115" s="7" t="n">
        <v>0</v>
      </c>
      <c r="J115" s="12" t="n">
        <v>120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7" t="n">
        <v>0</v>
      </c>
      <c r="X115" s="3" t="s">
        <v>33</v>
      </c>
    </row>
    <row r="116" customFormat="false" ht="12.75" hidden="false" customHeight="false" outlineLevel="0" collapsed="false">
      <c r="A116" s="2" t="n">
        <v>109</v>
      </c>
      <c r="B116" s="3" t="n">
        <v>204</v>
      </c>
      <c r="C116" s="3" t="s">
        <v>55</v>
      </c>
      <c r="D116" s="9" t="s">
        <v>29</v>
      </c>
      <c r="E116" s="3" t="n">
        <v>3005220</v>
      </c>
      <c r="F116" s="10" t="s">
        <v>86</v>
      </c>
      <c r="G116" s="11" t="n">
        <v>987.5</v>
      </c>
      <c r="H116" s="7" t="n">
        <v>987.5</v>
      </c>
      <c r="I116" s="7" t="n">
        <v>16.52</v>
      </c>
      <c r="J116" s="12" t="n">
        <v>987.5</v>
      </c>
      <c r="K116" s="7" t="n">
        <v>0</v>
      </c>
      <c r="L116" s="7" t="n">
        <v>8.23</v>
      </c>
      <c r="M116" s="7" t="n">
        <v>8.29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3" t="s">
        <v>31</v>
      </c>
    </row>
    <row r="117" customFormat="false" ht="12.75" hidden="false" customHeight="false" outlineLevel="0" collapsed="false">
      <c r="A117" s="2" t="n">
        <v>110</v>
      </c>
      <c r="B117" s="3" t="n">
        <v>204</v>
      </c>
      <c r="C117" s="3" t="s">
        <v>55</v>
      </c>
      <c r="D117" s="9" t="s">
        <v>29</v>
      </c>
      <c r="E117" s="3" t="n">
        <v>3005221</v>
      </c>
      <c r="F117" s="10" t="s">
        <v>135</v>
      </c>
      <c r="G117" s="11" t="n">
        <v>987.5</v>
      </c>
      <c r="H117" s="7" t="n">
        <v>987.5</v>
      </c>
      <c r="I117" s="7" t="n">
        <v>16.27</v>
      </c>
      <c r="J117" s="12" t="n">
        <v>987.5</v>
      </c>
      <c r="K117" s="7" t="n">
        <v>0</v>
      </c>
      <c r="L117" s="7" t="n">
        <v>8.23</v>
      </c>
      <c r="M117" s="7" t="n">
        <v>8.04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0</v>
      </c>
      <c r="U117" s="7" t="n">
        <v>0</v>
      </c>
      <c r="V117" s="7" t="n">
        <v>0</v>
      </c>
      <c r="W117" s="7" t="n">
        <v>0</v>
      </c>
      <c r="X117" s="3" t="s">
        <v>31</v>
      </c>
    </row>
    <row r="118" customFormat="false" ht="12.75" hidden="false" customHeight="false" outlineLevel="0" collapsed="false">
      <c r="A118" s="2" t="n">
        <v>111</v>
      </c>
      <c r="B118" s="3" t="n">
        <v>204</v>
      </c>
      <c r="C118" s="3" t="s">
        <v>55</v>
      </c>
      <c r="D118" s="9" t="s">
        <v>29</v>
      </c>
      <c r="E118" s="3" t="n">
        <v>3005300</v>
      </c>
      <c r="F118" s="10" t="s">
        <v>136</v>
      </c>
      <c r="G118" s="11" t="n">
        <v>1945</v>
      </c>
      <c r="H118" s="7" t="n">
        <v>1945</v>
      </c>
      <c r="I118" s="7" t="n">
        <v>32.29</v>
      </c>
      <c r="J118" s="12" t="n">
        <v>1945</v>
      </c>
      <c r="K118" s="7" t="n">
        <v>0</v>
      </c>
      <c r="L118" s="7" t="n">
        <v>16.21</v>
      </c>
      <c r="M118" s="7" t="n">
        <v>16.08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v>0</v>
      </c>
      <c r="W118" s="7" t="n">
        <v>0</v>
      </c>
      <c r="X118" s="3" t="s">
        <v>31</v>
      </c>
    </row>
    <row r="119" customFormat="false" ht="12.75" hidden="false" customHeight="false" outlineLevel="0" collapsed="false">
      <c r="A119" s="2" t="n">
        <v>112</v>
      </c>
      <c r="B119" s="3" t="n">
        <v>204</v>
      </c>
      <c r="C119" s="3" t="s">
        <v>55</v>
      </c>
      <c r="D119" s="9" t="s">
        <v>29</v>
      </c>
      <c r="E119" s="3" t="n">
        <v>3005301</v>
      </c>
      <c r="F119" s="10" t="s">
        <v>136</v>
      </c>
      <c r="G119" s="11" t="n">
        <v>1945</v>
      </c>
      <c r="H119" s="7" t="n">
        <v>1945</v>
      </c>
      <c r="I119" s="7" t="n">
        <v>32.29</v>
      </c>
      <c r="J119" s="12" t="n">
        <v>1945</v>
      </c>
      <c r="K119" s="7" t="n">
        <v>0</v>
      </c>
      <c r="L119" s="7" t="n">
        <v>16.21</v>
      </c>
      <c r="M119" s="7" t="n">
        <v>16.08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 t="n">
        <v>0</v>
      </c>
      <c r="U119" s="7" t="n">
        <v>0</v>
      </c>
      <c r="V119" s="7" t="n">
        <v>0</v>
      </c>
      <c r="W119" s="7" t="n">
        <v>0</v>
      </c>
      <c r="X119" s="3" t="s">
        <v>31</v>
      </c>
    </row>
    <row r="120" customFormat="false" ht="12.75" hidden="false" customHeight="false" outlineLevel="0" collapsed="false">
      <c r="A120" s="2" t="n">
        <v>113</v>
      </c>
      <c r="B120" s="3" t="n">
        <v>204</v>
      </c>
      <c r="C120" s="3" t="s">
        <v>55</v>
      </c>
      <c r="D120" s="9" t="s">
        <v>29</v>
      </c>
      <c r="E120" s="3" t="n">
        <v>3005420</v>
      </c>
      <c r="F120" s="10" t="s">
        <v>137</v>
      </c>
      <c r="G120" s="11" t="n">
        <v>662</v>
      </c>
      <c r="H120" s="7" t="n">
        <v>662</v>
      </c>
      <c r="I120" s="7" t="n">
        <v>10.78</v>
      </c>
      <c r="J120" s="12" t="n">
        <v>662</v>
      </c>
      <c r="K120" s="7" t="n">
        <v>0</v>
      </c>
      <c r="L120" s="7" t="n">
        <v>5.52</v>
      </c>
      <c r="M120" s="7" t="n">
        <v>5.26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v>0</v>
      </c>
      <c r="U120" s="7" t="n">
        <v>0</v>
      </c>
      <c r="V120" s="7" t="n">
        <v>0</v>
      </c>
      <c r="W120" s="7" t="n">
        <v>0</v>
      </c>
      <c r="X120" s="3" t="s">
        <v>41</v>
      </c>
    </row>
    <row r="121" customFormat="false" ht="12.75" hidden="false" customHeight="false" outlineLevel="0" collapsed="false">
      <c r="A121" s="2" t="n">
        <v>114</v>
      </c>
      <c r="B121" s="3" t="n">
        <v>204</v>
      </c>
      <c r="C121" s="3" t="s">
        <v>55</v>
      </c>
      <c r="D121" s="9" t="s">
        <v>29</v>
      </c>
      <c r="E121" s="3" t="n">
        <v>3005561</v>
      </c>
      <c r="F121" s="10" t="s">
        <v>138</v>
      </c>
      <c r="G121" s="11" t="n">
        <v>560</v>
      </c>
      <c r="H121" s="7" t="n">
        <v>560</v>
      </c>
      <c r="I121" s="7" t="n">
        <v>0</v>
      </c>
      <c r="J121" s="12" t="n">
        <v>56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</v>
      </c>
      <c r="W121" s="7" t="n">
        <v>0</v>
      </c>
      <c r="X121" s="3" t="s">
        <v>41</v>
      </c>
    </row>
    <row r="122" customFormat="false" ht="12.75" hidden="false" customHeight="false" outlineLevel="0" collapsed="false">
      <c r="A122" s="2" t="n">
        <v>115</v>
      </c>
      <c r="B122" s="3" t="n">
        <v>204</v>
      </c>
      <c r="C122" s="3" t="s">
        <v>55</v>
      </c>
      <c r="D122" s="9" t="s">
        <v>29</v>
      </c>
      <c r="E122" s="3" t="n">
        <v>3005562</v>
      </c>
      <c r="F122" s="10" t="s">
        <v>138</v>
      </c>
      <c r="G122" s="11" t="n">
        <v>560</v>
      </c>
      <c r="H122" s="7" t="n">
        <v>560</v>
      </c>
      <c r="I122" s="7" t="n">
        <v>9.08</v>
      </c>
      <c r="J122" s="12" t="n">
        <v>560</v>
      </c>
      <c r="K122" s="7" t="n">
        <v>0</v>
      </c>
      <c r="L122" s="7" t="n">
        <v>4.67</v>
      </c>
      <c r="M122" s="7" t="n">
        <v>4.4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v>0</v>
      </c>
      <c r="U122" s="7" t="n">
        <v>0</v>
      </c>
      <c r="V122" s="7" t="n">
        <v>0</v>
      </c>
      <c r="W122" s="7" t="n">
        <v>0</v>
      </c>
      <c r="X122" s="3" t="s">
        <v>41</v>
      </c>
    </row>
    <row r="123" customFormat="false" ht="12.75" hidden="false" customHeight="false" outlineLevel="0" collapsed="false">
      <c r="A123" s="2" t="n">
        <v>116</v>
      </c>
      <c r="B123" s="3" t="n">
        <v>204</v>
      </c>
      <c r="C123" s="3" t="s">
        <v>55</v>
      </c>
      <c r="D123" s="9" t="s">
        <v>29</v>
      </c>
      <c r="E123" s="3" t="n">
        <v>3005720</v>
      </c>
      <c r="F123" s="10" t="s">
        <v>139</v>
      </c>
      <c r="G123" s="11" t="n">
        <v>510</v>
      </c>
      <c r="H123" s="7" t="n">
        <v>510</v>
      </c>
      <c r="I123" s="7" t="n">
        <v>8.5</v>
      </c>
      <c r="J123" s="12" t="n">
        <v>510</v>
      </c>
      <c r="K123" s="7" t="n">
        <v>0</v>
      </c>
      <c r="L123" s="7" t="n">
        <v>4.25</v>
      </c>
      <c r="M123" s="7" t="n">
        <v>4.25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0</v>
      </c>
      <c r="U123" s="7" t="n">
        <v>0</v>
      </c>
      <c r="V123" s="7" t="n">
        <v>0</v>
      </c>
      <c r="W123" s="7" t="n">
        <v>0</v>
      </c>
      <c r="X123" s="3" t="s">
        <v>31</v>
      </c>
    </row>
    <row r="124" customFormat="false" ht="12.75" hidden="false" customHeight="false" outlineLevel="0" collapsed="false">
      <c r="A124" s="2" t="n">
        <v>117</v>
      </c>
      <c r="B124" s="3" t="n">
        <v>204</v>
      </c>
      <c r="C124" s="3" t="s">
        <v>55</v>
      </c>
      <c r="D124" s="9" t="s">
        <v>36</v>
      </c>
      <c r="E124" s="3" t="n">
        <v>3005740</v>
      </c>
      <c r="F124" s="10" t="s">
        <v>140</v>
      </c>
      <c r="G124" s="11" t="n">
        <v>9175</v>
      </c>
      <c r="H124" s="7" t="n">
        <v>9175</v>
      </c>
      <c r="I124" s="7" t="n">
        <v>0</v>
      </c>
      <c r="J124" s="12" t="n">
        <v>9175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v>0</v>
      </c>
      <c r="X124" s="3" t="s">
        <v>31</v>
      </c>
    </row>
    <row r="125" customFormat="false" ht="12.75" hidden="false" customHeight="false" outlineLevel="0" collapsed="false">
      <c r="A125" s="2" t="n">
        <v>118</v>
      </c>
      <c r="B125" s="3" t="n">
        <v>204</v>
      </c>
      <c r="C125" s="3" t="s">
        <v>55</v>
      </c>
      <c r="D125" s="9" t="s">
        <v>57</v>
      </c>
      <c r="E125" s="3" t="n">
        <v>3005760</v>
      </c>
      <c r="F125" s="10" t="s">
        <v>141</v>
      </c>
      <c r="G125" s="11" t="n">
        <v>1161787.55</v>
      </c>
      <c r="H125" s="7" t="n">
        <v>1161787.55</v>
      </c>
      <c r="I125" s="7" t="n">
        <v>116178.72</v>
      </c>
      <c r="J125" s="12" t="n">
        <v>1134399.66</v>
      </c>
      <c r="K125" s="7" t="n">
        <v>27387.89</v>
      </c>
      <c r="L125" s="7" t="n">
        <v>9681.56</v>
      </c>
      <c r="M125" s="7" t="n">
        <v>9681.56</v>
      </c>
      <c r="N125" s="7" t="n">
        <v>9681.56</v>
      </c>
      <c r="O125" s="7" t="n">
        <v>9681.56</v>
      </c>
      <c r="P125" s="7" t="n">
        <v>9681.56</v>
      </c>
      <c r="Q125" s="7" t="n">
        <v>9681.56</v>
      </c>
      <c r="R125" s="7" t="n">
        <v>9681.56</v>
      </c>
      <c r="S125" s="7" t="n">
        <v>9681.56</v>
      </c>
      <c r="T125" s="7" t="n">
        <v>9681.56</v>
      </c>
      <c r="U125" s="7" t="n">
        <v>9681.56</v>
      </c>
      <c r="V125" s="7" t="n">
        <v>9681.56</v>
      </c>
      <c r="W125" s="7" t="n">
        <v>9681.56</v>
      </c>
      <c r="X125" s="3" t="s">
        <v>45</v>
      </c>
    </row>
    <row r="126" customFormat="false" ht="12.75" hidden="false" customHeight="false" outlineLevel="0" collapsed="false">
      <c r="A126" s="2" t="n">
        <v>119</v>
      </c>
      <c r="B126" s="3" t="n">
        <v>204</v>
      </c>
      <c r="C126" s="3" t="s">
        <v>55</v>
      </c>
      <c r="D126" s="9" t="s">
        <v>57</v>
      </c>
      <c r="E126" s="3" t="n">
        <v>3005780</v>
      </c>
      <c r="F126" s="10" t="s">
        <v>142</v>
      </c>
      <c r="G126" s="11" t="n">
        <v>815</v>
      </c>
      <c r="H126" s="7" t="n">
        <v>815</v>
      </c>
      <c r="I126" s="7" t="n">
        <v>0</v>
      </c>
      <c r="J126" s="12" t="n">
        <v>815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0</v>
      </c>
      <c r="U126" s="7" t="n">
        <v>0</v>
      </c>
      <c r="V126" s="7" t="n">
        <v>0</v>
      </c>
      <c r="W126" s="7" t="n">
        <v>0</v>
      </c>
      <c r="X126" s="3" t="s">
        <v>82</v>
      </c>
    </row>
    <row r="127" customFormat="false" ht="12.75" hidden="false" customHeight="false" outlineLevel="0" collapsed="false">
      <c r="A127" s="2" t="n">
        <v>120</v>
      </c>
      <c r="B127" s="3" t="n">
        <v>204</v>
      </c>
      <c r="C127" s="3" t="s">
        <v>55</v>
      </c>
      <c r="D127" s="9" t="s">
        <v>57</v>
      </c>
      <c r="E127" s="3" t="n">
        <v>3005840</v>
      </c>
      <c r="F127" s="10" t="s">
        <v>143</v>
      </c>
      <c r="G127" s="11" t="n">
        <v>1184246.67</v>
      </c>
      <c r="H127" s="7" t="n">
        <v>1184246.67</v>
      </c>
      <c r="I127" s="7" t="n">
        <v>118424.64</v>
      </c>
      <c r="J127" s="12" t="n">
        <v>1082699.81</v>
      </c>
      <c r="K127" s="7" t="n">
        <v>101546.86</v>
      </c>
      <c r="L127" s="7" t="n">
        <v>9868.72</v>
      </c>
      <c r="M127" s="7" t="n">
        <v>9868.72</v>
      </c>
      <c r="N127" s="7" t="n">
        <v>9868.72</v>
      </c>
      <c r="O127" s="7" t="n">
        <v>9868.72</v>
      </c>
      <c r="P127" s="7" t="n">
        <v>9868.72</v>
      </c>
      <c r="Q127" s="7" t="n">
        <v>9868.72</v>
      </c>
      <c r="R127" s="7" t="n">
        <v>9868.72</v>
      </c>
      <c r="S127" s="7" t="n">
        <v>9868.72</v>
      </c>
      <c r="T127" s="7" t="n">
        <v>9868.72</v>
      </c>
      <c r="U127" s="7" t="n">
        <v>9868.72</v>
      </c>
      <c r="V127" s="7" t="n">
        <v>9868.72</v>
      </c>
      <c r="W127" s="7" t="n">
        <v>9868.72</v>
      </c>
      <c r="X127" s="3" t="s">
        <v>45</v>
      </c>
    </row>
    <row r="128" customFormat="false" ht="12.75" hidden="false" customHeight="false" outlineLevel="0" collapsed="false">
      <c r="A128" s="2" t="n">
        <v>121</v>
      </c>
      <c r="B128" s="3" t="n">
        <v>204</v>
      </c>
      <c r="C128" s="3" t="s">
        <v>55</v>
      </c>
      <c r="D128" s="9" t="s">
        <v>29</v>
      </c>
      <c r="E128" s="3" t="n">
        <v>3005940</v>
      </c>
      <c r="F128" s="10" t="s">
        <v>144</v>
      </c>
      <c r="G128" s="11" t="n">
        <v>1535</v>
      </c>
      <c r="H128" s="7" t="n">
        <v>1535</v>
      </c>
      <c r="I128" s="7" t="n">
        <v>25.71</v>
      </c>
      <c r="J128" s="12" t="n">
        <v>1535</v>
      </c>
      <c r="K128" s="7" t="n">
        <v>0</v>
      </c>
      <c r="L128" s="7" t="n">
        <v>12.79</v>
      </c>
      <c r="M128" s="7" t="n">
        <v>12.79</v>
      </c>
      <c r="N128" s="7" t="n">
        <v>0.13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3" t="s">
        <v>41</v>
      </c>
    </row>
    <row r="129" customFormat="false" ht="12.75" hidden="false" customHeight="false" outlineLevel="0" collapsed="false">
      <c r="A129" s="2" t="n">
        <v>122</v>
      </c>
      <c r="B129" s="3" t="n">
        <v>204</v>
      </c>
      <c r="C129" s="3" t="s">
        <v>55</v>
      </c>
      <c r="D129" s="9" t="s">
        <v>29</v>
      </c>
      <c r="E129" s="3" t="n">
        <v>3005950</v>
      </c>
      <c r="F129" s="10" t="s">
        <v>145</v>
      </c>
      <c r="G129" s="11" t="n">
        <v>1900</v>
      </c>
      <c r="H129" s="7" t="n">
        <v>1900</v>
      </c>
      <c r="I129" s="7" t="n">
        <v>31.92</v>
      </c>
      <c r="J129" s="12" t="n">
        <v>1900</v>
      </c>
      <c r="K129" s="7" t="n">
        <v>0</v>
      </c>
      <c r="L129" s="7" t="n">
        <v>15.83</v>
      </c>
      <c r="M129" s="7" t="n">
        <v>15.83</v>
      </c>
      <c r="N129" s="7" t="n">
        <v>0.26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v>0</v>
      </c>
      <c r="W129" s="7" t="n">
        <v>0</v>
      </c>
      <c r="X129" s="3" t="s">
        <v>41</v>
      </c>
    </row>
    <row r="130" customFormat="false" ht="12.75" hidden="false" customHeight="false" outlineLevel="0" collapsed="false">
      <c r="A130" s="2" t="n">
        <v>123</v>
      </c>
      <c r="B130" s="3" t="n">
        <v>204</v>
      </c>
      <c r="C130" s="3" t="s">
        <v>55</v>
      </c>
      <c r="D130" s="9" t="s">
        <v>29</v>
      </c>
      <c r="E130" s="3" t="n">
        <v>3005951</v>
      </c>
      <c r="F130" s="10" t="s">
        <v>146</v>
      </c>
      <c r="G130" s="11" t="n">
        <v>1900</v>
      </c>
      <c r="H130" s="7" t="n">
        <v>1900</v>
      </c>
      <c r="I130" s="7" t="n">
        <v>31.92</v>
      </c>
      <c r="J130" s="12" t="n">
        <v>1900</v>
      </c>
      <c r="K130" s="7" t="n">
        <v>0</v>
      </c>
      <c r="L130" s="7" t="n">
        <v>15.83</v>
      </c>
      <c r="M130" s="7" t="n">
        <v>15.83</v>
      </c>
      <c r="N130" s="7" t="n">
        <v>0.26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0</v>
      </c>
      <c r="V130" s="7" t="n">
        <v>0</v>
      </c>
      <c r="W130" s="7" t="n">
        <v>0</v>
      </c>
      <c r="X130" s="3" t="s">
        <v>41</v>
      </c>
    </row>
    <row r="131" customFormat="false" ht="12.75" hidden="false" customHeight="false" outlineLevel="0" collapsed="false">
      <c r="A131" s="2" t="n">
        <v>124</v>
      </c>
      <c r="B131" s="3" t="n">
        <v>204</v>
      </c>
      <c r="C131" s="3" t="s">
        <v>55</v>
      </c>
      <c r="D131" s="9" t="s">
        <v>29</v>
      </c>
      <c r="E131" s="3" t="n">
        <v>3005952</v>
      </c>
      <c r="F131" s="10" t="s">
        <v>147</v>
      </c>
      <c r="G131" s="11" t="n">
        <v>1900</v>
      </c>
      <c r="H131" s="7" t="n">
        <v>1900</v>
      </c>
      <c r="I131" s="7" t="n">
        <v>31.92</v>
      </c>
      <c r="J131" s="12" t="n">
        <v>1900</v>
      </c>
      <c r="K131" s="7" t="n">
        <v>0</v>
      </c>
      <c r="L131" s="7" t="n">
        <v>15.83</v>
      </c>
      <c r="M131" s="7" t="n">
        <v>15.83</v>
      </c>
      <c r="N131" s="7" t="n">
        <v>0.26</v>
      </c>
      <c r="O131" s="7" t="n">
        <v>0</v>
      </c>
      <c r="P131" s="7" t="n">
        <v>0</v>
      </c>
      <c r="Q131" s="7" t="n">
        <v>0</v>
      </c>
      <c r="R131" s="7" t="n">
        <v>0</v>
      </c>
      <c r="S131" s="7" t="n">
        <v>0</v>
      </c>
      <c r="T131" s="7" t="n">
        <v>0</v>
      </c>
      <c r="U131" s="7" t="n">
        <v>0</v>
      </c>
      <c r="V131" s="7" t="n">
        <v>0</v>
      </c>
      <c r="W131" s="7" t="n">
        <v>0</v>
      </c>
      <c r="X131" s="3" t="s">
        <v>41</v>
      </c>
    </row>
    <row r="132" customFormat="false" ht="12.75" hidden="false" customHeight="false" outlineLevel="0" collapsed="false">
      <c r="A132" s="2" t="n">
        <v>125</v>
      </c>
      <c r="B132" s="3" t="n">
        <v>204</v>
      </c>
      <c r="C132" s="3" t="s">
        <v>55</v>
      </c>
      <c r="D132" s="9" t="s">
        <v>29</v>
      </c>
      <c r="E132" s="3" t="n">
        <v>3005970</v>
      </c>
      <c r="F132" s="10" t="s">
        <v>148</v>
      </c>
      <c r="G132" s="11" t="n">
        <v>2545</v>
      </c>
      <c r="H132" s="7" t="n">
        <v>2545</v>
      </c>
      <c r="I132" s="7" t="n">
        <v>42.29</v>
      </c>
      <c r="J132" s="12" t="n">
        <v>2545</v>
      </c>
      <c r="K132" s="7" t="n">
        <v>0</v>
      </c>
      <c r="L132" s="7" t="n">
        <v>21.21</v>
      </c>
      <c r="M132" s="7" t="n">
        <v>21.08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3" t="s">
        <v>45</v>
      </c>
    </row>
    <row r="133" customFormat="false" ht="12.75" hidden="false" customHeight="false" outlineLevel="0" collapsed="false">
      <c r="A133" s="2" t="n">
        <v>126</v>
      </c>
      <c r="B133" s="3" t="n">
        <v>204</v>
      </c>
      <c r="C133" s="3" t="s">
        <v>55</v>
      </c>
      <c r="D133" s="9" t="s">
        <v>29</v>
      </c>
      <c r="E133" s="3" t="n">
        <v>3005980</v>
      </c>
      <c r="F133" s="10" t="s">
        <v>148</v>
      </c>
      <c r="G133" s="11" t="n">
        <v>3017.5</v>
      </c>
      <c r="H133" s="7" t="n">
        <v>3017.5</v>
      </c>
      <c r="I133" s="7" t="n">
        <v>49.85</v>
      </c>
      <c r="J133" s="12" t="n">
        <v>3017.5</v>
      </c>
      <c r="K133" s="7" t="n">
        <v>0</v>
      </c>
      <c r="L133" s="7" t="n">
        <v>25.15</v>
      </c>
      <c r="M133" s="7" t="n">
        <v>24.7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0</v>
      </c>
      <c r="V133" s="7" t="n">
        <v>0</v>
      </c>
      <c r="W133" s="7" t="n">
        <v>0</v>
      </c>
      <c r="X133" s="3" t="s">
        <v>45</v>
      </c>
    </row>
    <row r="134" customFormat="false" ht="12.75" hidden="false" customHeight="false" outlineLevel="0" collapsed="false">
      <c r="A134" s="2" t="n">
        <v>127</v>
      </c>
      <c r="B134" s="3" t="n">
        <v>204</v>
      </c>
      <c r="C134" s="3" t="s">
        <v>55</v>
      </c>
      <c r="D134" s="9" t="s">
        <v>29</v>
      </c>
      <c r="E134" s="3" t="n">
        <v>3005981</v>
      </c>
      <c r="F134" s="10" t="s">
        <v>148</v>
      </c>
      <c r="G134" s="11" t="n">
        <v>3017.5</v>
      </c>
      <c r="H134" s="7" t="n">
        <v>3017.5</v>
      </c>
      <c r="I134" s="7" t="n">
        <v>50.1</v>
      </c>
      <c r="J134" s="12" t="n">
        <v>3017.5</v>
      </c>
      <c r="K134" s="7" t="n">
        <v>0</v>
      </c>
      <c r="L134" s="7" t="n">
        <v>25.15</v>
      </c>
      <c r="M134" s="7" t="n">
        <v>24.95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3" t="s">
        <v>45</v>
      </c>
    </row>
    <row r="135" customFormat="false" ht="12.75" hidden="false" customHeight="false" outlineLevel="0" collapsed="false">
      <c r="A135" s="2" t="n">
        <v>128</v>
      </c>
      <c r="B135" s="3" t="n">
        <v>204</v>
      </c>
      <c r="C135" s="3" t="s">
        <v>55</v>
      </c>
      <c r="D135" s="9" t="s">
        <v>29</v>
      </c>
      <c r="E135" s="3" t="n">
        <v>3006150</v>
      </c>
      <c r="F135" s="10" t="s">
        <v>149</v>
      </c>
      <c r="G135" s="11" t="n">
        <v>567.5</v>
      </c>
      <c r="H135" s="7" t="n">
        <v>567.5</v>
      </c>
      <c r="I135" s="7" t="n">
        <v>9.52</v>
      </c>
      <c r="J135" s="12" t="n">
        <v>567.5</v>
      </c>
      <c r="K135" s="7" t="n">
        <v>0</v>
      </c>
      <c r="L135" s="7" t="n">
        <v>4.73</v>
      </c>
      <c r="M135" s="7" t="n">
        <v>4.73</v>
      </c>
      <c r="N135" s="7" t="n">
        <v>0.06</v>
      </c>
      <c r="O135" s="7" t="n">
        <v>0</v>
      </c>
      <c r="P135" s="7" t="n">
        <v>0</v>
      </c>
      <c r="Q135" s="7" t="n">
        <v>0</v>
      </c>
      <c r="R135" s="7" t="n">
        <v>0</v>
      </c>
      <c r="S135" s="7" t="n">
        <v>0</v>
      </c>
      <c r="T135" s="7" t="n">
        <v>0</v>
      </c>
      <c r="U135" s="7" t="n">
        <v>0</v>
      </c>
      <c r="V135" s="7" t="n">
        <v>0</v>
      </c>
      <c r="W135" s="7" t="n">
        <v>0</v>
      </c>
      <c r="X135" s="3" t="s">
        <v>45</v>
      </c>
    </row>
    <row r="136" customFormat="false" ht="12.75" hidden="false" customHeight="false" outlineLevel="0" collapsed="false">
      <c r="A136" s="2" t="n">
        <v>129</v>
      </c>
      <c r="B136" s="3" t="n">
        <v>204</v>
      </c>
      <c r="C136" s="3" t="s">
        <v>55</v>
      </c>
      <c r="D136" s="9" t="s">
        <v>29</v>
      </c>
      <c r="E136" s="3" t="n">
        <v>3006151</v>
      </c>
      <c r="F136" s="10" t="s">
        <v>149</v>
      </c>
      <c r="G136" s="11" t="n">
        <v>517.5</v>
      </c>
      <c r="H136" s="7" t="n">
        <v>517.5</v>
      </c>
      <c r="I136" s="7" t="n">
        <v>0</v>
      </c>
      <c r="J136" s="12" t="n">
        <v>517.5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v>0</v>
      </c>
      <c r="X136" s="3" t="s">
        <v>45</v>
      </c>
    </row>
    <row r="137" customFormat="false" ht="12.75" hidden="false" customHeight="false" outlineLevel="0" collapsed="false">
      <c r="A137" s="2" t="n">
        <v>130</v>
      </c>
      <c r="B137" s="3" t="n">
        <v>204</v>
      </c>
      <c r="C137" s="3" t="s">
        <v>55</v>
      </c>
      <c r="D137" s="9" t="s">
        <v>57</v>
      </c>
      <c r="E137" s="3" t="n">
        <v>3006160</v>
      </c>
      <c r="F137" s="10" t="s">
        <v>150</v>
      </c>
      <c r="G137" s="11" t="n">
        <v>702.5</v>
      </c>
      <c r="H137" s="7" t="n">
        <v>702.5</v>
      </c>
      <c r="I137" s="7" t="n">
        <v>12.4</v>
      </c>
      <c r="J137" s="12" t="n">
        <v>702.5</v>
      </c>
      <c r="K137" s="7" t="n">
        <v>0</v>
      </c>
      <c r="L137" s="7" t="n">
        <v>5.85</v>
      </c>
      <c r="M137" s="7" t="n">
        <v>5.85</v>
      </c>
      <c r="N137" s="7" t="n">
        <v>0.7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3" t="s">
        <v>47</v>
      </c>
    </row>
    <row r="138" customFormat="false" ht="12.75" hidden="false" customHeight="false" outlineLevel="0" collapsed="false">
      <c r="A138" s="2" t="n">
        <v>131</v>
      </c>
      <c r="B138" s="3" t="n">
        <v>204</v>
      </c>
      <c r="C138" s="3" t="s">
        <v>55</v>
      </c>
      <c r="D138" s="9" t="s">
        <v>57</v>
      </c>
      <c r="E138" s="3" t="n">
        <v>3006161</v>
      </c>
      <c r="F138" s="10" t="s">
        <v>150</v>
      </c>
      <c r="G138" s="11" t="n">
        <v>702.5</v>
      </c>
      <c r="H138" s="7" t="n">
        <v>702.5</v>
      </c>
      <c r="I138" s="7" t="n">
        <v>12.15</v>
      </c>
      <c r="J138" s="12" t="n">
        <v>702.5</v>
      </c>
      <c r="K138" s="7" t="n">
        <v>0</v>
      </c>
      <c r="L138" s="7" t="n">
        <v>5.85</v>
      </c>
      <c r="M138" s="7" t="n">
        <v>5.85</v>
      </c>
      <c r="N138" s="7" t="n">
        <v>0.45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3" t="s">
        <v>47</v>
      </c>
    </row>
    <row r="139" customFormat="false" ht="12.75" hidden="false" customHeight="false" outlineLevel="0" collapsed="false">
      <c r="A139" s="2" t="n">
        <v>132</v>
      </c>
      <c r="B139" s="3" t="n">
        <v>204</v>
      </c>
      <c r="C139" s="3" t="s">
        <v>55</v>
      </c>
      <c r="D139" s="9" t="s">
        <v>29</v>
      </c>
      <c r="E139" s="3" t="n">
        <v>3006200</v>
      </c>
      <c r="F139" s="10" t="s">
        <v>151</v>
      </c>
      <c r="G139" s="11" t="n">
        <v>7017.43</v>
      </c>
      <c r="H139" s="7" t="n">
        <v>7017.43</v>
      </c>
      <c r="I139" s="7" t="n">
        <v>467.72</v>
      </c>
      <c r="J139" s="12" t="n">
        <v>7017.43</v>
      </c>
      <c r="K139" s="7" t="n">
        <v>0</v>
      </c>
      <c r="L139" s="7" t="n">
        <v>58.48</v>
      </c>
      <c r="M139" s="7" t="n">
        <v>58.48</v>
      </c>
      <c r="N139" s="7" t="n">
        <v>58.48</v>
      </c>
      <c r="O139" s="7" t="n">
        <v>58.48</v>
      </c>
      <c r="P139" s="7" t="n">
        <v>58.48</v>
      </c>
      <c r="Q139" s="7" t="n">
        <v>58.48</v>
      </c>
      <c r="R139" s="7" t="n">
        <v>58.48</v>
      </c>
      <c r="S139" s="7" t="n">
        <v>58.36</v>
      </c>
      <c r="T139" s="7" t="n">
        <v>0</v>
      </c>
      <c r="U139" s="7" t="n">
        <v>0</v>
      </c>
      <c r="V139" s="7" t="n">
        <v>0</v>
      </c>
      <c r="W139" s="7" t="n">
        <v>0</v>
      </c>
      <c r="X139" s="3" t="s">
        <v>31</v>
      </c>
    </row>
    <row r="140" customFormat="false" ht="12.75" hidden="false" customHeight="false" outlineLevel="0" collapsed="false">
      <c r="A140" s="2" t="n">
        <v>133</v>
      </c>
      <c r="B140" s="3" t="n">
        <v>204</v>
      </c>
      <c r="C140" s="3" t="s">
        <v>55</v>
      </c>
      <c r="D140" s="9" t="s">
        <v>36</v>
      </c>
      <c r="E140" s="3" t="n">
        <v>3006270</v>
      </c>
      <c r="F140" s="10" t="s">
        <v>152</v>
      </c>
      <c r="G140" s="11" t="n">
        <v>214812</v>
      </c>
      <c r="H140" s="7" t="n">
        <v>214812</v>
      </c>
      <c r="I140" s="7" t="n">
        <v>21481.2</v>
      </c>
      <c r="J140" s="12" t="n">
        <v>184380.3</v>
      </c>
      <c r="K140" s="7" t="n">
        <v>30431.7</v>
      </c>
      <c r="L140" s="7" t="n">
        <v>1790.1</v>
      </c>
      <c r="M140" s="7" t="n">
        <v>1790.1</v>
      </c>
      <c r="N140" s="7" t="n">
        <v>1790.1</v>
      </c>
      <c r="O140" s="7" t="n">
        <v>1790.1</v>
      </c>
      <c r="P140" s="7" t="n">
        <v>1790.1</v>
      </c>
      <c r="Q140" s="7" t="n">
        <v>1790.1</v>
      </c>
      <c r="R140" s="7" t="n">
        <v>1790.1</v>
      </c>
      <c r="S140" s="7" t="n">
        <v>1790.1</v>
      </c>
      <c r="T140" s="7" t="n">
        <v>1790.1</v>
      </c>
      <c r="U140" s="7" t="n">
        <v>1790.1</v>
      </c>
      <c r="V140" s="7" t="n">
        <v>1790.1</v>
      </c>
      <c r="W140" s="7" t="n">
        <v>1790.1</v>
      </c>
      <c r="X140" s="3" t="s">
        <v>45</v>
      </c>
    </row>
    <row r="141" customFormat="false" ht="12.75" hidden="false" customHeight="false" outlineLevel="0" collapsed="false">
      <c r="A141" s="2" t="n">
        <v>134</v>
      </c>
      <c r="B141" s="3" t="n">
        <v>204</v>
      </c>
      <c r="C141" s="3" t="s">
        <v>55</v>
      </c>
      <c r="D141" s="9" t="s">
        <v>29</v>
      </c>
      <c r="E141" s="3" t="n">
        <v>3006290</v>
      </c>
      <c r="F141" s="10" t="s">
        <v>153</v>
      </c>
      <c r="G141" s="11" t="n">
        <v>711.71</v>
      </c>
      <c r="H141" s="7" t="n">
        <v>711.71</v>
      </c>
      <c r="I141" s="7" t="n">
        <v>71.16</v>
      </c>
      <c r="J141" s="12" t="n">
        <v>670.1</v>
      </c>
      <c r="K141" s="7" t="n">
        <v>41.61</v>
      </c>
      <c r="L141" s="7" t="n">
        <v>5.93</v>
      </c>
      <c r="M141" s="7" t="n">
        <v>5.93</v>
      </c>
      <c r="N141" s="7" t="n">
        <v>5.93</v>
      </c>
      <c r="O141" s="7" t="n">
        <v>5.93</v>
      </c>
      <c r="P141" s="7" t="n">
        <v>5.93</v>
      </c>
      <c r="Q141" s="7" t="n">
        <v>5.93</v>
      </c>
      <c r="R141" s="7" t="n">
        <v>5.93</v>
      </c>
      <c r="S141" s="7" t="n">
        <v>5.93</v>
      </c>
      <c r="T141" s="7" t="n">
        <v>5.93</v>
      </c>
      <c r="U141" s="7" t="n">
        <v>5.93</v>
      </c>
      <c r="V141" s="7" t="n">
        <v>5.93</v>
      </c>
      <c r="W141" s="7" t="n">
        <v>5.93</v>
      </c>
      <c r="X141" s="3" t="s">
        <v>31</v>
      </c>
    </row>
    <row r="142" customFormat="false" ht="12.75" hidden="false" customHeight="false" outlineLevel="0" collapsed="false">
      <c r="A142" s="2" t="n">
        <v>135</v>
      </c>
      <c r="B142" s="3" t="n">
        <v>204</v>
      </c>
      <c r="C142" s="3" t="s">
        <v>55</v>
      </c>
      <c r="D142" s="9" t="s">
        <v>29</v>
      </c>
      <c r="E142" s="3" t="n">
        <v>3006300</v>
      </c>
      <c r="F142" s="10" t="s">
        <v>154</v>
      </c>
      <c r="G142" s="11" t="n">
        <v>1329.21</v>
      </c>
      <c r="H142" s="7" t="n">
        <v>1329.21</v>
      </c>
      <c r="I142" s="7" t="n">
        <v>132.96</v>
      </c>
      <c r="J142" s="12" t="n">
        <v>1251.98</v>
      </c>
      <c r="K142" s="7" t="n">
        <v>77.23</v>
      </c>
      <c r="L142" s="7" t="n">
        <v>11.08</v>
      </c>
      <c r="M142" s="7" t="n">
        <v>11.08</v>
      </c>
      <c r="N142" s="7" t="n">
        <v>11.08</v>
      </c>
      <c r="O142" s="7" t="n">
        <v>11.08</v>
      </c>
      <c r="P142" s="7" t="n">
        <v>11.08</v>
      </c>
      <c r="Q142" s="7" t="n">
        <v>11.08</v>
      </c>
      <c r="R142" s="7" t="n">
        <v>11.08</v>
      </c>
      <c r="S142" s="7" t="n">
        <v>11.08</v>
      </c>
      <c r="T142" s="7" t="n">
        <v>11.08</v>
      </c>
      <c r="U142" s="7" t="n">
        <v>11.08</v>
      </c>
      <c r="V142" s="7" t="n">
        <v>11.08</v>
      </c>
      <c r="W142" s="7" t="n">
        <v>11.08</v>
      </c>
      <c r="X142" s="3" t="s">
        <v>31</v>
      </c>
    </row>
    <row r="143" customFormat="false" ht="12.75" hidden="false" customHeight="false" outlineLevel="0" collapsed="false">
      <c r="A143" s="2" t="n">
        <v>136</v>
      </c>
      <c r="B143" s="3" t="n">
        <v>204</v>
      </c>
      <c r="C143" s="3" t="s">
        <v>55</v>
      </c>
      <c r="D143" s="9" t="s">
        <v>29</v>
      </c>
      <c r="E143" s="3" t="n">
        <v>3006320</v>
      </c>
      <c r="F143" s="10" t="s">
        <v>155</v>
      </c>
      <c r="G143" s="11" t="n">
        <v>11725</v>
      </c>
      <c r="H143" s="7" t="n">
        <v>11725</v>
      </c>
      <c r="I143" s="7" t="n">
        <v>1172.52</v>
      </c>
      <c r="J143" s="12" t="n">
        <v>9868.69</v>
      </c>
      <c r="K143" s="7" t="n">
        <v>1856.31</v>
      </c>
      <c r="L143" s="7" t="n">
        <v>97.71</v>
      </c>
      <c r="M143" s="7" t="n">
        <v>97.71</v>
      </c>
      <c r="N143" s="7" t="n">
        <v>97.71</v>
      </c>
      <c r="O143" s="7" t="n">
        <v>97.71</v>
      </c>
      <c r="P143" s="7" t="n">
        <v>97.71</v>
      </c>
      <c r="Q143" s="7" t="n">
        <v>97.71</v>
      </c>
      <c r="R143" s="7" t="n">
        <v>97.71</v>
      </c>
      <c r="S143" s="7" t="n">
        <v>97.71</v>
      </c>
      <c r="T143" s="7" t="n">
        <v>97.71</v>
      </c>
      <c r="U143" s="7" t="n">
        <v>97.71</v>
      </c>
      <c r="V143" s="7" t="n">
        <v>97.71</v>
      </c>
      <c r="W143" s="7" t="n">
        <v>97.71</v>
      </c>
      <c r="X143" s="3" t="s">
        <v>45</v>
      </c>
    </row>
    <row r="144" customFormat="false" ht="12.75" hidden="false" customHeight="false" outlineLevel="0" collapsed="false">
      <c r="A144" s="2" t="n">
        <v>137</v>
      </c>
      <c r="B144" s="3" t="n">
        <v>204</v>
      </c>
      <c r="C144" s="3" t="s">
        <v>55</v>
      </c>
      <c r="D144" s="9" t="s">
        <v>29</v>
      </c>
      <c r="E144" s="3" t="n">
        <v>3006330</v>
      </c>
      <c r="F144" s="10" t="s">
        <v>156</v>
      </c>
      <c r="G144" s="11" t="n">
        <v>36800</v>
      </c>
      <c r="H144" s="7" t="n">
        <v>36800</v>
      </c>
      <c r="I144" s="7" t="n">
        <v>3680.04</v>
      </c>
      <c r="J144" s="12" t="n">
        <v>33120.33</v>
      </c>
      <c r="K144" s="7" t="n">
        <v>3679.67</v>
      </c>
      <c r="L144" s="7" t="n">
        <v>306.67</v>
      </c>
      <c r="M144" s="7" t="n">
        <v>306.67</v>
      </c>
      <c r="N144" s="7" t="n">
        <v>306.67</v>
      </c>
      <c r="O144" s="7" t="n">
        <v>306.67</v>
      </c>
      <c r="P144" s="7" t="n">
        <v>306.67</v>
      </c>
      <c r="Q144" s="7" t="n">
        <v>306.67</v>
      </c>
      <c r="R144" s="7" t="n">
        <v>306.67</v>
      </c>
      <c r="S144" s="7" t="n">
        <v>306.67</v>
      </c>
      <c r="T144" s="7" t="n">
        <v>306.67</v>
      </c>
      <c r="U144" s="7" t="n">
        <v>306.67</v>
      </c>
      <c r="V144" s="7" t="n">
        <v>306.67</v>
      </c>
      <c r="W144" s="7" t="n">
        <v>306.67</v>
      </c>
      <c r="X144" s="3" t="s">
        <v>47</v>
      </c>
    </row>
    <row r="145" customFormat="false" ht="12.75" hidden="false" customHeight="false" outlineLevel="0" collapsed="false">
      <c r="A145" s="2" t="n">
        <v>138</v>
      </c>
      <c r="B145" s="3" t="n">
        <v>204</v>
      </c>
      <c r="C145" s="3" t="s">
        <v>55</v>
      </c>
      <c r="D145" s="9" t="s">
        <v>29</v>
      </c>
      <c r="E145" s="3" t="n">
        <v>3006340</v>
      </c>
      <c r="F145" s="10" t="s">
        <v>157</v>
      </c>
      <c r="G145" s="11" t="n">
        <v>4800</v>
      </c>
      <c r="H145" s="7" t="n">
        <v>4800</v>
      </c>
      <c r="I145" s="7" t="n">
        <v>480</v>
      </c>
      <c r="J145" s="12" t="n">
        <v>4280</v>
      </c>
      <c r="K145" s="7" t="n">
        <v>520</v>
      </c>
      <c r="L145" s="7" t="n">
        <v>40</v>
      </c>
      <c r="M145" s="7" t="n">
        <v>40</v>
      </c>
      <c r="N145" s="7" t="n">
        <v>40</v>
      </c>
      <c r="O145" s="7" t="n">
        <v>40</v>
      </c>
      <c r="P145" s="7" t="n">
        <v>40</v>
      </c>
      <c r="Q145" s="7" t="n">
        <v>40</v>
      </c>
      <c r="R145" s="7" t="n">
        <v>40</v>
      </c>
      <c r="S145" s="7" t="n">
        <v>40</v>
      </c>
      <c r="T145" s="7" t="n">
        <v>40</v>
      </c>
      <c r="U145" s="7" t="n">
        <v>40</v>
      </c>
      <c r="V145" s="7" t="n">
        <v>40</v>
      </c>
      <c r="W145" s="7" t="n">
        <v>40</v>
      </c>
      <c r="X145" s="3" t="s">
        <v>31</v>
      </c>
    </row>
    <row r="146" customFormat="false" ht="12.75" hidden="false" customHeight="false" outlineLevel="0" collapsed="false">
      <c r="A146" s="2" t="n">
        <v>139</v>
      </c>
      <c r="B146" s="3" t="n">
        <v>204</v>
      </c>
      <c r="C146" s="3" t="s">
        <v>55</v>
      </c>
      <c r="D146" s="9" t="s">
        <v>29</v>
      </c>
      <c r="E146" s="3" t="n">
        <v>3006350</v>
      </c>
      <c r="F146" s="10" t="s">
        <v>158</v>
      </c>
      <c r="G146" s="11" t="n">
        <v>3044</v>
      </c>
      <c r="H146" s="7" t="n">
        <v>3044</v>
      </c>
      <c r="I146" s="7" t="n">
        <v>304.44</v>
      </c>
      <c r="J146" s="12" t="n">
        <v>2714.55</v>
      </c>
      <c r="K146" s="7" t="n">
        <v>329.45</v>
      </c>
      <c r="L146" s="7" t="n">
        <v>25.37</v>
      </c>
      <c r="M146" s="7" t="n">
        <v>25.37</v>
      </c>
      <c r="N146" s="7" t="n">
        <v>25.37</v>
      </c>
      <c r="O146" s="7" t="n">
        <v>25.37</v>
      </c>
      <c r="P146" s="7" t="n">
        <v>25.37</v>
      </c>
      <c r="Q146" s="7" t="n">
        <v>25.37</v>
      </c>
      <c r="R146" s="7" t="n">
        <v>25.37</v>
      </c>
      <c r="S146" s="7" t="n">
        <v>25.37</v>
      </c>
      <c r="T146" s="7" t="n">
        <v>25.37</v>
      </c>
      <c r="U146" s="7" t="n">
        <v>25.37</v>
      </c>
      <c r="V146" s="7" t="n">
        <v>25.37</v>
      </c>
      <c r="W146" s="7" t="n">
        <v>25.37</v>
      </c>
      <c r="X146" s="3" t="s">
        <v>31</v>
      </c>
    </row>
    <row r="147" customFormat="false" ht="12.75" hidden="false" customHeight="false" outlineLevel="0" collapsed="false">
      <c r="A147" s="2" t="n">
        <v>140</v>
      </c>
      <c r="B147" s="3" t="n">
        <v>204</v>
      </c>
      <c r="C147" s="3" t="s">
        <v>55</v>
      </c>
      <c r="D147" s="9" t="s">
        <v>29</v>
      </c>
      <c r="E147" s="3" t="n">
        <v>3006370</v>
      </c>
      <c r="F147" s="10" t="s">
        <v>159</v>
      </c>
      <c r="G147" s="11" t="n">
        <v>2573</v>
      </c>
      <c r="H147" s="7" t="n">
        <v>2573</v>
      </c>
      <c r="I147" s="7" t="n">
        <v>257.28</v>
      </c>
      <c r="J147" s="12" t="n">
        <v>2272.64</v>
      </c>
      <c r="K147" s="7" t="n">
        <v>300.36</v>
      </c>
      <c r="L147" s="7" t="n">
        <v>21.44</v>
      </c>
      <c r="M147" s="7" t="n">
        <v>21.44</v>
      </c>
      <c r="N147" s="7" t="n">
        <v>21.44</v>
      </c>
      <c r="O147" s="7" t="n">
        <v>21.44</v>
      </c>
      <c r="P147" s="7" t="n">
        <v>21.44</v>
      </c>
      <c r="Q147" s="7" t="n">
        <v>21.44</v>
      </c>
      <c r="R147" s="7" t="n">
        <v>21.44</v>
      </c>
      <c r="S147" s="7" t="n">
        <v>21.44</v>
      </c>
      <c r="T147" s="7" t="n">
        <v>21.44</v>
      </c>
      <c r="U147" s="7" t="n">
        <v>21.44</v>
      </c>
      <c r="V147" s="7" t="n">
        <v>21.44</v>
      </c>
      <c r="W147" s="7" t="n">
        <v>21.44</v>
      </c>
      <c r="X147" s="3" t="s">
        <v>31</v>
      </c>
    </row>
    <row r="148" customFormat="false" ht="12.75" hidden="false" customHeight="false" outlineLevel="0" collapsed="false">
      <c r="A148" s="2" t="n">
        <v>141</v>
      </c>
      <c r="B148" s="3" t="n">
        <v>204</v>
      </c>
      <c r="C148" s="3" t="s">
        <v>55</v>
      </c>
      <c r="D148" s="9" t="s">
        <v>29</v>
      </c>
      <c r="E148" s="3" t="n">
        <v>3006371</v>
      </c>
      <c r="F148" s="10" t="s">
        <v>160</v>
      </c>
      <c r="G148" s="11" t="n">
        <v>2573</v>
      </c>
      <c r="H148" s="7" t="n">
        <v>2573</v>
      </c>
      <c r="I148" s="7" t="n">
        <v>257.28</v>
      </c>
      <c r="J148" s="12" t="n">
        <v>2101.15</v>
      </c>
      <c r="K148" s="7" t="n">
        <v>471.85</v>
      </c>
      <c r="L148" s="7" t="n">
        <v>21.44</v>
      </c>
      <c r="M148" s="7" t="n">
        <v>21.44</v>
      </c>
      <c r="N148" s="7" t="n">
        <v>21.44</v>
      </c>
      <c r="O148" s="7" t="n">
        <v>21.44</v>
      </c>
      <c r="P148" s="7" t="n">
        <v>21.44</v>
      </c>
      <c r="Q148" s="7" t="n">
        <v>21.44</v>
      </c>
      <c r="R148" s="7" t="n">
        <v>21.44</v>
      </c>
      <c r="S148" s="7" t="n">
        <v>21.44</v>
      </c>
      <c r="T148" s="7" t="n">
        <v>21.44</v>
      </c>
      <c r="U148" s="7" t="n">
        <v>21.44</v>
      </c>
      <c r="V148" s="7" t="n">
        <v>21.44</v>
      </c>
      <c r="W148" s="7" t="n">
        <v>21.44</v>
      </c>
      <c r="X148" s="3" t="s">
        <v>31</v>
      </c>
    </row>
    <row r="149" customFormat="false" ht="12.75" hidden="false" customHeight="false" outlineLevel="0" collapsed="false">
      <c r="A149" s="2" t="n">
        <v>142</v>
      </c>
      <c r="B149" s="3" t="n">
        <v>204</v>
      </c>
      <c r="C149" s="3" t="s">
        <v>55</v>
      </c>
      <c r="D149" s="9" t="s">
        <v>29</v>
      </c>
      <c r="E149" s="3" t="n">
        <v>3006380</v>
      </c>
      <c r="F149" s="10" t="s">
        <v>161</v>
      </c>
      <c r="G149" s="11" t="n">
        <v>1992</v>
      </c>
      <c r="H149" s="7" t="n">
        <v>1992</v>
      </c>
      <c r="I149" s="7" t="n">
        <v>199.2</v>
      </c>
      <c r="J149" s="12" t="n">
        <v>1743</v>
      </c>
      <c r="K149" s="7" t="n">
        <v>249</v>
      </c>
      <c r="L149" s="7" t="n">
        <v>16.6</v>
      </c>
      <c r="M149" s="7" t="n">
        <v>16.6</v>
      </c>
      <c r="N149" s="7" t="n">
        <v>16.6</v>
      </c>
      <c r="O149" s="7" t="n">
        <v>16.6</v>
      </c>
      <c r="P149" s="7" t="n">
        <v>16.6</v>
      </c>
      <c r="Q149" s="7" t="n">
        <v>16.6</v>
      </c>
      <c r="R149" s="7" t="n">
        <v>16.6</v>
      </c>
      <c r="S149" s="7" t="n">
        <v>16.6</v>
      </c>
      <c r="T149" s="7" t="n">
        <v>16.6</v>
      </c>
      <c r="U149" s="7" t="n">
        <v>16.6</v>
      </c>
      <c r="V149" s="7" t="n">
        <v>16.6</v>
      </c>
      <c r="W149" s="7" t="n">
        <v>16.6</v>
      </c>
      <c r="X149" s="3" t="s">
        <v>47</v>
      </c>
    </row>
    <row r="150" customFormat="false" ht="12.75" hidden="false" customHeight="false" outlineLevel="0" collapsed="false">
      <c r="A150" s="2" t="n">
        <v>143</v>
      </c>
      <c r="B150" s="3" t="n">
        <v>204</v>
      </c>
      <c r="C150" s="3" t="s">
        <v>55</v>
      </c>
      <c r="D150" s="9" t="s">
        <v>29</v>
      </c>
      <c r="E150" s="3" t="n">
        <v>3006390</v>
      </c>
      <c r="F150" s="10" t="s">
        <v>162</v>
      </c>
      <c r="G150" s="11" t="n">
        <v>1800</v>
      </c>
      <c r="H150" s="7" t="n">
        <v>1800</v>
      </c>
      <c r="I150" s="7" t="n">
        <v>180</v>
      </c>
      <c r="J150" s="12" t="n">
        <v>1425</v>
      </c>
      <c r="K150" s="7" t="n">
        <v>375</v>
      </c>
      <c r="L150" s="7" t="n">
        <v>15</v>
      </c>
      <c r="M150" s="7" t="n">
        <v>15</v>
      </c>
      <c r="N150" s="7" t="n">
        <v>15</v>
      </c>
      <c r="O150" s="7" t="n">
        <v>15</v>
      </c>
      <c r="P150" s="7" t="n">
        <v>15</v>
      </c>
      <c r="Q150" s="7" t="n">
        <v>15</v>
      </c>
      <c r="R150" s="7" t="n">
        <v>15</v>
      </c>
      <c r="S150" s="7" t="n">
        <v>15</v>
      </c>
      <c r="T150" s="7" t="n">
        <v>15</v>
      </c>
      <c r="U150" s="7" t="n">
        <v>15</v>
      </c>
      <c r="V150" s="7" t="n">
        <v>15</v>
      </c>
      <c r="W150" s="7" t="n">
        <v>15</v>
      </c>
      <c r="X150" s="3" t="s">
        <v>41</v>
      </c>
    </row>
    <row r="151" customFormat="false" ht="12.75" hidden="false" customHeight="false" outlineLevel="0" collapsed="false">
      <c r="A151" s="2" t="n">
        <v>144</v>
      </c>
      <c r="B151" s="3" t="n">
        <v>204</v>
      </c>
      <c r="C151" s="3" t="s">
        <v>55</v>
      </c>
      <c r="D151" s="9" t="s">
        <v>29</v>
      </c>
      <c r="E151" s="3" t="n">
        <v>3006420</v>
      </c>
      <c r="F151" s="10" t="s">
        <v>163</v>
      </c>
      <c r="G151" s="11" t="n">
        <v>2200</v>
      </c>
      <c r="H151" s="7" t="n">
        <v>2200</v>
      </c>
      <c r="I151" s="7" t="n">
        <v>219.96</v>
      </c>
      <c r="J151" s="12" t="n">
        <v>1723.04</v>
      </c>
      <c r="K151" s="7" t="n">
        <v>476.96</v>
      </c>
      <c r="L151" s="7" t="n">
        <v>18.33</v>
      </c>
      <c r="M151" s="7" t="n">
        <v>18.33</v>
      </c>
      <c r="N151" s="7" t="n">
        <v>18.33</v>
      </c>
      <c r="O151" s="7" t="n">
        <v>18.33</v>
      </c>
      <c r="P151" s="7" t="n">
        <v>18.33</v>
      </c>
      <c r="Q151" s="7" t="n">
        <v>18.33</v>
      </c>
      <c r="R151" s="7" t="n">
        <v>18.33</v>
      </c>
      <c r="S151" s="7" t="n">
        <v>18.33</v>
      </c>
      <c r="T151" s="7" t="n">
        <v>18.33</v>
      </c>
      <c r="U151" s="7" t="n">
        <v>18.33</v>
      </c>
      <c r="V151" s="7" t="n">
        <v>18.33</v>
      </c>
      <c r="W151" s="7" t="n">
        <v>18.33</v>
      </c>
      <c r="X151" s="3" t="s">
        <v>41</v>
      </c>
    </row>
    <row r="152" customFormat="false" ht="12.75" hidden="false" customHeight="false" outlineLevel="0" collapsed="false">
      <c r="A152" s="2" t="n">
        <v>145</v>
      </c>
      <c r="B152" s="3" t="n">
        <v>204</v>
      </c>
      <c r="C152" s="3" t="s">
        <v>55</v>
      </c>
      <c r="D152" s="9" t="s">
        <v>29</v>
      </c>
      <c r="E152" s="3" t="n">
        <v>3006430</v>
      </c>
      <c r="F152" s="10" t="s">
        <v>164</v>
      </c>
      <c r="G152" s="11" t="n">
        <v>5317.57</v>
      </c>
      <c r="H152" s="7" t="n">
        <v>5317.57</v>
      </c>
      <c r="I152" s="7" t="n">
        <v>531.72</v>
      </c>
      <c r="J152" s="12" t="n">
        <v>4165.16</v>
      </c>
      <c r="K152" s="7" t="n">
        <v>1152.41</v>
      </c>
      <c r="L152" s="7" t="n">
        <v>44.31</v>
      </c>
      <c r="M152" s="7" t="n">
        <v>44.31</v>
      </c>
      <c r="N152" s="7" t="n">
        <v>44.31</v>
      </c>
      <c r="O152" s="7" t="n">
        <v>44.31</v>
      </c>
      <c r="P152" s="7" t="n">
        <v>44.31</v>
      </c>
      <c r="Q152" s="7" t="n">
        <v>44.31</v>
      </c>
      <c r="R152" s="7" t="n">
        <v>44.31</v>
      </c>
      <c r="S152" s="7" t="n">
        <v>44.31</v>
      </c>
      <c r="T152" s="7" t="n">
        <v>44.31</v>
      </c>
      <c r="U152" s="7" t="n">
        <v>44.31</v>
      </c>
      <c r="V152" s="7" t="n">
        <v>44.31</v>
      </c>
      <c r="W152" s="7" t="n">
        <v>44.31</v>
      </c>
      <c r="X152" s="3" t="s">
        <v>45</v>
      </c>
    </row>
    <row r="153" customFormat="false" ht="12.75" hidden="false" customHeight="false" outlineLevel="0" collapsed="false">
      <c r="A153" s="2" t="n">
        <v>146</v>
      </c>
      <c r="B153" s="3" t="n">
        <v>204</v>
      </c>
      <c r="C153" s="3" t="s">
        <v>55</v>
      </c>
      <c r="D153" s="9" t="s">
        <v>29</v>
      </c>
      <c r="E153" s="3" t="n">
        <v>3006440</v>
      </c>
      <c r="F153" s="10" t="s">
        <v>165</v>
      </c>
      <c r="G153" s="11" t="n">
        <v>1080</v>
      </c>
      <c r="H153" s="7" t="n">
        <v>1080</v>
      </c>
      <c r="I153" s="7" t="n">
        <v>108</v>
      </c>
      <c r="J153" s="12" t="n">
        <v>900</v>
      </c>
      <c r="K153" s="7" t="n">
        <v>180</v>
      </c>
      <c r="L153" s="7" t="n">
        <v>9</v>
      </c>
      <c r="M153" s="7" t="n">
        <v>9</v>
      </c>
      <c r="N153" s="7" t="n">
        <v>9</v>
      </c>
      <c r="O153" s="7" t="n">
        <v>9</v>
      </c>
      <c r="P153" s="7" t="n">
        <v>9</v>
      </c>
      <c r="Q153" s="7" t="n">
        <v>9</v>
      </c>
      <c r="R153" s="7" t="n">
        <v>9</v>
      </c>
      <c r="S153" s="7" t="n">
        <v>9</v>
      </c>
      <c r="T153" s="7" t="n">
        <v>9</v>
      </c>
      <c r="U153" s="7" t="n">
        <v>9</v>
      </c>
      <c r="V153" s="7" t="n">
        <v>9</v>
      </c>
      <c r="W153" s="7" t="n">
        <v>9</v>
      </c>
      <c r="X153" s="3" t="s">
        <v>31</v>
      </c>
    </row>
    <row r="154" customFormat="false" ht="12.75" hidden="false" customHeight="false" outlineLevel="0" collapsed="false">
      <c r="A154" s="2" t="n">
        <v>147</v>
      </c>
      <c r="B154" s="3" t="n">
        <v>204</v>
      </c>
      <c r="C154" s="3" t="s">
        <v>55</v>
      </c>
      <c r="D154" s="9" t="s">
        <v>29</v>
      </c>
      <c r="E154" s="3" t="n">
        <v>3006450</v>
      </c>
      <c r="F154" s="10" t="s">
        <v>166</v>
      </c>
      <c r="G154" s="11" t="n">
        <v>1080</v>
      </c>
      <c r="H154" s="7" t="n">
        <v>1080</v>
      </c>
      <c r="I154" s="7" t="n">
        <v>108</v>
      </c>
      <c r="J154" s="12" t="n">
        <v>900</v>
      </c>
      <c r="K154" s="7" t="n">
        <v>180</v>
      </c>
      <c r="L154" s="7" t="n">
        <v>9</v>
      </c>
      <c r="M154" s="7" t="n">
        <v>9</v>
      </c>
      <c r="N154" s="7" t="n">
        <v>9</v>
      </c>
      <c r="O154" s="7" t="n">
        <v>9</v>
      </c>
      <c r="P154" s="7" t="n">
        <v>9</v>
      </c>
      <c r="Q154" s="7" t="n">
        <v>9</v>
      </c>
      <c r="R154" s="7" t="n">
        <v>9</v>
      </c>
      <c r="S154" s="7" t="n">
        <v>9</v>
      </c>
      <c r="T154" s="7" t="n">
        <v>9</v>
      </c>
      <c r="U154" s="7" t="n">
        <v>9</v>
      </c>
      <c r="V154" s="7" t="n">
        <v>9</v>
      </c>
      <c r="W154" s="7" t="n">
        <v>9</v>
      </c>
      <c r="X154" s="3" t="s">
        <v>31</v>
      </c>
    </row>
    <row r="155" customFormat="false" ht="12.75" hidden="false" customHeight="false" outlineLevel="0" collapsed="false">
      <c r="A155" s="2" t="n">
        <v>148</v>
      </c>
      <c r="B155" s="3" t="n">
        <v>204</v>
      </c>
      <c r="C155" s="3" t="s">
        <v>55</v>
      </c>
      <c r="D155" s="9" t="s">
        <v>29</v>
      </c>
      <c r="E155" s="3" t="n">
        <v>3006480</v>
      </c>
      <c r="F155" s="10" t="s">
        <v>167</v>
      </c>
      <c r="G155" s="11" t="n">
        <v>5000</v>
      </c>
      <c r="H155" s="7" t="n">
        <v>5000</v>
      </c>
      <c r="I155" s="7" t="n">
        <v>500.04</v>
      </c>
      <c r="J155" s="12" t="n">
        <v>4083.65</v>
      </c>
      <c r="K155" s="7" t="n">
        <v>916.35</v>
      </c>
      <c r="L155" s="7" t="n">
        <v>41.67</v>
      </c>
      <c r="M155" s="7" t="n">
        <v>41.67</v>
      </c>
      <c r="N155" s="7" t="n">
        <v>41.67</v>
      </c>
      <c r="O155" s="7" t="n">
        <v>41.67</v>
      </c>
      <c r="P155" s="7" t="n">
        <v>41.67</v>
      </c>
      <c r="Q155" s="7" t="n">
        <v>41.67</v>
      </c>
      <c r="R155" s="7" t="n">
        <v>41.67</v>
      </c>
      <c r="S155" s="7" t="n">
        <v>41.67</v>
      </c>
      <c r="T155" s="7" t="n">
        <v>41.67</v>
      </c>
      <c r="U155" s="7" t="n">
        <v>41.67</v>
      </c>
      <c r="V155" s="7" t="n">
        <v>41.67</v>
      </c>
      <c r="W155" s="7" t="n">
        <v>41.67</v>
      </c>
      <c r="X155" s="3" t="s">
        <v>33</v>
      </c>
    </row>
    <row r="156" customFormat="false" ht="12.75" hidden="false" customHeight="false" outlineLevel="0" collapsed="false">
      <c r="A156" s="2" t="n">
        <v>149</v>
      </c>
      <c r="B156" s="3" t="n">
        <v>204</v>
      </c>
      <c r="C156" s="3" t="s">
        <v>55</v>
      </c>
      <c r="D156" s="9" t="s">
        <v>29</v>
      </c>
      <c r="E156" s="3" t="n">
        <v>3006490</v>
      </c>
      <c r="F156" s="10" t="s">
        <v>168</v>
      </c>
      <c r="G156" s="11" t="n">
        <v>9271.54</v>
      </c>
      <c r="H156" s="7" t="n">
        <v>9271.54</v>
      </c>
      <c r="I156" s="7" t="n">
        <v>927.12</v>
      </c>
      <c r="J156" s="12" t="n">
        <v>5044.58</v>
      </c>
      <c r="K156" s="7" t="n">
        <v>4226.96</v>
      </c>
      <c r="L156" s="7" t="n">
        <v>77.26</v>
      </c>
      <c r="M156" s="7" t="n">
        <v>77.26</v>
      </c>
      <c r="N156" s="7" t="n">
        <v>77.26</v>
      </c>
      <c r="O156" s="7" t="n">
        <v>77.26</v>
      </c>
      <c r="P156" s="7" t="n">
        <v>77.26</v>
      </c>
      <c r="Q156" s="7" t="n">
        <v>77.26</v>
      </c>
      <c r="R156" s="7" t="n">
        <v>77.26</v>
      </c>
      <c r="S156" s="7" t="n">
        <v>77.26</v>
      </c>
      <c r="T156" s="7" t="n">
        <v>77.26</v>
      </c>
      <c r="U156" s="7" t="n">
        <v>77.26</v>
      </c>
      <c r="V156" s="7" t="n">
        <v>77.26</v>
      </c>
      <c r="W156" s="7" t="n">
        <v>77.26</v>
      </c>
      <c r="X156" s="3" t="s">
        <v>33</v>
      </c>
    </row>
    <row r="157" customFormat="false" ht="12.75" hidden="false" customHeight="false" outlineLevel="0" collapsed="false">
      <c r="A157" s="2" t="n">
        <v>150</v>
      </c>
      <c r="B157" s="3" t="n">
        <v>204</v>
      </c>
      <c r="C157" s="3" t="s">
        <v>55</v>
      </c>
      <c r="D157" s="9" t="s">
        <v>29</v>
      </c>
      <c r="E157" s="3" t="n">
        <v>3006520</v>
      </c>
      <c r="F157" s="10" t="s">
        <v>169</v>
      </c>
      <c r="G157" s="11" t="n">
        <v>2279</v>
      </c>
      <c r="H157" s="7" t="n">
        <v>2279</v>
      </c>
      <c r="I157" s="7" t="n">
        <v>227.88</v>
      </c>
      <c r="J157" s="12" t="n">
        <v>1842.03</v>
      </c>
      <c r="K157" s="7" t="n">
        <v>436.97</v>
      </c>
      <c r="L157" s="7" t="n">
        <v>18.99</v>
      </c>
      <c r="M157" s="7" t="n">
        <v>18.99</v>
      </c>
      <c r="N157" s="7" t="n">
        <v>18.99</v>
      </c>
      <c r="O157" s="7" t="n">
        <v>18.99</v>
      </c>
      <c r="P157" s="7" t="n">
        <v>18.99</v>
      </c>
      <c r="Q157" s="7" t="n">
        <v>18.99</v>
      </c>
      <c r="R157" s="7" t="n">
        <v>18.99</v>
      </c>
      <c r="S157" s="7" t="n">
        <v>18.99</v>
      </c>
      <c r="T157" s="7" t="n">
        <v>18.99</v>
      </c>
      <c r="U157" s="7" t="n">
        <v>18.99</v>
      </c>
      <c r="V157" s="7" t="n">
        <v>18.99</v>
      </c>
      <c r="W157" s="7" t="n">
        <v>18.99</v>
      </c>
      <c r="X157" s="3" t="s">
        <v>41</v>
      </c>
    </row>
    <row r="158" customFormat="false" ht="12.75" hidden="false" customHeight="false" outlineLevel="0" collapsed="false">
      <c r="A158" s="2" t="n">
        <v>151</v>
      </c>
      <c r="B158" s="3" t="n">
        <v>204</v>
      </c>
      <c r="C158" s="3" t="s">
        <v>55</v>
      </c>
      <c r="D158" s="9" t="s">
        <v>29</v>
      </c>
      <c r="E158" s="3" t="n">
        <v>3006530</v>
      </c>
      <c r="F158" s="10" t="s">
        <v>170</v>
      </c>
      <c r="G158" s="11" t="n">
        <v>931</v>
      </c>
      <c r="H158" s="7" t="n">
        <v>931</v>
      </c>
      <c r="I158" s="7" t="n">
        <v>93.12</v>
      </c>
      <c r="J158" s="12" t="n">
        <v>752.72</v>
      </c>
      <c r="K158" s="7" t="n">
        <v>178.28</v>
      </c>
      <c r="L158" s="7" t="n">
        <v>7.76</v>
      </c>
      <c r="M158" s="7" t="n">
        <v>7.76</v>
      </c>
      <c r="N158" s="7" t="n">
        <v>7.76</v>
      </c>
      <c r="O158" s="7" t="n">
        <v>7.76</v>
      </c>
      <c r="P158" s="7" t="n">
        <v>7.76</v>
      </c>
      <c r="Q158" s="7" t="n">
        <v>7.76</v>
      </c>
      <c r="R158" s="7" t="n">
        <v>7.76</v>
      </c>
      <c r="S158" s="7" t="n">
        <v>7.76</v>
      </c>
      <c r="T158" s="7" t="n">
        <v>7.76</v>
      </c>
      <c r="U158" s="7" t="n">
        <v>7.76</v>
      </c>
      <c r="V158" s="7" t="n">
        <v>7.76</v>
      </c>
      <c r="W158" s="7" t="n">
        <v>7.76</v>
      </c>
      <c r="X158" s="3" t="s">
        <v>41</v>
      </c>
    </row>
    <row r="159" customFormat="false" ht="12.75" hidden="false" customHeight="false" outlineLevel="0" collapsed="false">
      <c r="A159" s="2" t="n">
        <v>152</v>
      </c>
      <c r="B159" s="3" t="n">
        <v>204</v>
      </c>
      <c r="C159" s="3" t="s">
        <v>55</v>
      </c>
      <c r="D159" s="9" t="s">
        <v>29</v>
      </c>
      <c r="E159" s="3" t="n">
        <v>3006550</v>
      </c>
      <c r="F159" s="10" t="s">
        <v>171</v>
      </c>
      <c r="G159" s="11" t="n">
        <v>2928</v>
      </c>
      <c r="H159" s="7" t="n">
        <v>2928</v>
      </c>
      <c r="I159" s="7" t="n">
        <v>292.8</v>
      </c>
      <c r="J159" s="12" t="n">
        <v>2366.8</v>
      </c>
      <c r="K159" s="7" t="n">
        <v>561.2</v>
      </c>
      <c r="L159" s="7" t="n">
        <v>24.4</v>
      </c>
      <c r="M159" s="7" t="n">
        <v>24.4</v>
      </c>
      <c r="N159" s="7" t="n">
        <v>24.4</v>
      </c>
      <c r="O159" s="7" t="n">
        <v>24.4</v>
      </c>
      <c r="P159" s="7" t="n">
        <v>24.4</v>
      </c>
      <c r="Q159" s="7" t="n">
        <v>24.4</v>
      </c>
      <c r="R159" s="7" t="n">
        <v>24.4</v>
      </c>
      <c r="S159" s="7" t="n">
        <v>24.4</v>
      </c>
      <c r="T159" s="7" t="n">
        <v>24.4</v>
      </c>
      <c r="U159" s="7" t="n">
        <v>24.4</v>
      </c>
      <c r="V159" s="7" t="n">
        <v>24.4</v>
      </c>
      <c r="W159" s="7" t="n">
        <v>24.4</v>
      </c>
      <c r="X159" s="3" t="s">
        <v>31</v>
      </c>
    </row>
    <row r="160" customFormat="false" ht="12.75" hidden="false" customHeight="false" outlineLevel="0" collapsed="false">
      <c r="A160" s="2" t="n">
        <v>153</v>
      </c>
      <c r="B160" s="3" t="n">
        <v>204</v>
      </c>
      <c r="C160" s="3" t="s">
        <v>55</v>
      </c>
      <c r="D160" s="9" t="s">
        <v>29</v>
      </c>
      <c r="E160" s="3" t="n">
        <v>3006551</v>
      </c>
      <c r="F160" s="10" t="s">
        <v>171</v>
      </c>
      <c r="G160" s="11" t="n">
        <v>2928</v>
      </c>
      <c r="H160" s="7" t="n">
        <v>2928</v>
      </c>
      <c r="I160" s="7" t="n">
        <v>292.8</v>
      </c>
      <c r="J160" s="12" t="n">
        <v>2171.6</v>
      </c>
      <c r="K160" s="7" t="n">
        <v>756.4</v>
      </c>
      <c r="L160" s="7" t="n">
        <v>24.4</v>
      </c>
      <c r="M160" s="7" t="n">
        <v>24.4</v>
      </c>
      <c r="N160" s="7" t="n">
        <v>24.4</v>
      </c>
      <c r="O160" s="7" t="n">
        <v>24.4</v>
      </c>
      <c r="P160" s="7" t="n">
        <v>24.4</v>
      </c>
      <c r="Q160" s="7" t="n">
        <v>24.4</v>
      </c>
      <c r="R160" s="7" t="n">
        <v>24.4</v>
      </c>
      <c r="S160" s="7" t="n">
        <v>24.4</v>
      </c>
      <c r="T160" s="7" t="n">
        <v>24.4</v>
      </c>
      <c r="U160" s="7" t="n">
        <v>24.4</v>
      </c>
      <c r="V160" s="7" t="n">
        <v>24.4</v>
      </c>
      <c r="W160" s="7" t="n">
        <v>24.4</v>
      </c>
      <c r="X160" s="3" t="s">
        <v>31</v>
      </c>
    </row>
    <row r="161" customFormat="false" ht="12.75" hidden="false" customHeight="false" outlineLevel="0" collapsed="false">
      <c r="A161" s="2" t="n">
        <v>154</v>
      </c>
      <c r="B161" s="3" t="n">
        <v>204</v>
      </c>
      <c r="C161" s="3" t="s">
        <v>55</v>
      </c>
      <c r="D161" s="9" t="s">
        <v>29</v>
      </c>
      <c r="E161" s="3" t="n">
        <v>3006552</v>
      </c>
      <c r="F161" s="10" t="s">
        <v>172</v>
      </c>
      <c r="G161" s="11" t="n">
        <v>2928</v>
      </c>
      <c r="H161" s="7" t="n">
        <v>2928</v>
      </c>
      <c r="I161" s="7" t="n">
        <v>292.8</v>
      </c>
      <c r="J161" s="12" t="n">
        <v>2171.6</v>
      </c>
      <c r="K161" s="7" t="n">
        <v>756.4</v>
      </c>
      <c r="L161" s="7" t="n">
        <v>24.4</v>
      </c>
      <c r="M161" s="7" t="n">
        <v>24.4</v>
      </c>
      <c r="N161" s="7" t="n">
        <v>24.4</v>
      </c>
      <c r="O161" s="7" t="n">
        <v>24.4</v>
      </c>
      <c r="P161" s="7" t="n">
        <v>24.4</v>
      </c>
      <c r="Q161" s="7" t="n">
        <v>24.4</v>
      </c>
      <c r="R161" s="7" t="n">
        <v>24.4</v>
      </c>
      <c r="S161" s="7" t="n">
        <v>24.4</v>
      </c>
      <c r="T161" s="7" t="n">
        <v>24.4</v>
      </c>
      <c r="U161" s="7" t="n">
        <v>24.4</v>
      </c>
      <c r="V161" s="7" t="n">
        <v>24.4</v>
      </c>
      <c r="W161" s="7" t="n">
        <v>24.4</v>
      </c>
      <c r="X161" s="3" t="s">
        <v>31</v>
      </c>
    </row>
    <row r="162" customFormat="false" ht="12.75" hidden="false" customHeight="false" outlineLevel="0" collapsed="false">
      <c r="A162" s="2" t="n">
        <v>155</v>
      </c>
      <c r="B162" s="3" t="n">
        <v>204</v>
      </c>
      <c r="C162" s="3" t="s">
        <v>55</v>
      </c>
      <c r="D162" s="9" t="s">
        <v>29</v>
      </c>
      <c r="E162" s="3" t="n">
        <v>3006553</v>
      </c>
      <c r="F162" s="10" t="s">
        <v>171</v>
      </c>
      <c r="G162" s="11" t="n">
        <v>2928</v>
      </c>
      <c r="H162" s="7" t="n">
        <v>2928</v>
      </c>
      <c r="I162" s="7" t="n">
        <v>292.8</v>
      </c>
      <c r="J162" s="12" t="n">
        <v>2171.6</v>
      </c>
      <c r="K162" s="7" t="n">
        <v>756.4</v>
      </c>
      <c r="L162" s="7" t="n">
        <v>24.4</v>
      </c>
      <c r="M162" s="7" t="n">
        <v>24.4</v>
      </c>
      <c r="N162" s="7" t="n">
        <v>24.4</v>
      </c>
      <c r="O162" s="7" t="n">
        <v>24.4</v>
      </c>
      <c r="P162" s="7" t="n">
        <v>24.4</v>
      </c>
      <c r="Q162" s="7" t="n">
        <v>24.4</v>
      </c>
      <c r="R162" s="7" t="n">
        <v>24.4</v>
      </c>
      <c r="S162" s="7" t="n">
        <v>24.4</v>
      </c>
      <c r="T162" s="7" t="n">
        <v>24.4</v>
      </c>
      <c r="U162" s="7" t="n">
        <v>24.4</v>
      </c>
      <c r="V162" s="7" t="n">
        <v>24.4</v>
      </c>
      <c r="W162" s="7" t="n">
        <v>24.4</v>
      </c>
      <c r="X162" s="3" t="s">
        <v>31</v>
      </c>
    </row>
    <row r="163" customFormat="false" ht="12.75" hidden="false" customHeight="false" outlineLevel="0" collapsed="false">
      <c r="A163" s="2" t="n">
        <v>156</v>
      </c>
      <c r="B163" s="3" t="n">
        <v>204</v>
      </c>
      <c r="C163" s="3" t="s">
        <v>55</v>
      </c>
      <c r="D163" s="9" t="s">
        <v>29</v>
      </c>
      <c r="E163" s="3" t="n">
        <v>3006560</v>
      </c>
      <c r="F163" s="10" t="s">
        <v>173</v>
      </c>
      <c r="G163" s="11" t="n">
        <v>191000</v>
      </c>
      <c r="H163" s="7" t="n">
        <v>191000</v>
      </c>
      <c r="I163" s="7" t="n">
        <v>19100.04</v>
      </c>
      <c r="J163" s="12" t="n">
        <v>154391.99</v>
      </c>
      <c r="K163" s="7" t="n">
        <v>36608.01</v>
      </c>
      <c r="L163" s="7" t="n">
        <v>1591.67</v>
      </c>
      <c r="M163" s="7" t="n">
        <v>1591.67</v>
      </c>
      <c r="N163" s="7" t="n">
        <v>1591.67</v>
      </c>
      <c r="O163" s="7" t="n">
        <v>1591.67</v>
      </c>
      <c r="P163" s="7" t="n">
        <v>1591.67</v>
      </c>
      <c r="Q163" s="7" t="n">
        <v>1591.67</v>
      </c>
      <c r="R163" s="7" t="n">
        <v>1591.67</v>
      </c>
      <c r="S163" s="7" t="n">
        <v>1591.67</v>
      </c>
      <c r="T163" s="7" t="n">
        <v>1591.67</v>
      </c>
      <c r="U163" s="7" t="n">
        <v>1591.67</v>
      </c>
      <c r="V163" s="7" t="n">
        <v>1591.67</v>
      </c>
      <c r="W163" s="7" t="n">
        <v>1591.67</v>
      </c>
      <c r="X163" s="3" t="s">
        <v>33</v>
      </c>
    </row>
    <row r="164" customFormat="false" ht="12.75" hidden="false" customHeight="false" outlineLevel="0" collapsed="false">
      <c r="A164" s="2" t="n">
        <v>157</v>
      </c>
      <c r="B164" s="3" t="n">
        <v>204</v>
      </c>
      <c r="C164" s="3" t="s">
        <v>55</v>
      </c>
      <c r="D164" s="9" t="s">
        <v>29</v>
      </c>
      <c r="E164" s="3" t="n">
        <v>3006620</v>
      </c>
      <c r="F164" s="10" t="s">
        <v>174</v>
      </c>
      <c r="G164" s="11" t="n">
        <v>149975</v>
      </c>
      <c r="H164" s="7" t="n">
        <v>149975</v>
      </c>
      <c r="I164" s="7" t="n">
        <v>14997.48</v>
      </c>
      <c r="J164" s="12" t="n">
        <v>111231.31</v>
      </c>
      <c r="K164" s="7" t="n">
        <v>38743.69</v>
      </c>
      <c r="L164" s="7" t="n">
        <v>1249.79</v>
      </c>
      <c r="M164" s="7" t="n">
        <v>1249.79</v>
      </c>
      <c r="N164" s="7" t="n">
        <v>1249.79</v>
      </c>
      <c r="O164" s="7" t="n">
        <v>1249.79</v>
      </c>
      <c r="P164" s="7" t="n">
        <v>1249.79</v>
      </c>
      <c r="Q164" s="7" t="n">
        <v>1249.79</v>
      </c>
      <c r="R164" s="7" t="n">
        <v>1249.79</v>
      </c>
      <c r="S164" s="7" t="n">
        <v>1249.79</v>
      </c>
      <c r="T164" s="7" t="n">
        <v>1249.79</v>
      </c>
      <c r="U164" s="7" t="n">
        <v>1249.79</v>
      </c>
      <c r="V164" s="7" t="n">
        <v>1249.79</v>
      </c>
      <c r="W164" s="7" t="n">
        <v>1249.79</v>
      </c>
      <c r="X164" s="3" t="s">
        <v>31</v>
      </c>
    </row>
    <row r="165" customFormat="false" ht="12.75" hidden="false" customHeight="false" outlineLevel="0" collapsed="false">
      <c r="A165" s="2" t="n">
        <v>158</v>
      </c>
      <c r="B165" s="3" t="n">
        <v>204</v>
      </c>
      <c r="C165" s="3" t="s">
        <v>55</v>
      </c>
      <c r="D165" s="9" t="s">
        <v>29</v>
      </c>
      <c r="E165" s="3" t="n">
        <v>3006621</v>
      </c>
      <c r="F165" s="10" t="s">
        <v>174</v>
      </c>
      <c r="G165" s="11" t="n">
        <v>149975</v>
      </c>
      <c r="H165" s="7" t="n">
        <v>149975</v>
      </c>
      <c r="I165" s="7" t="n">
        <v>14997.48</v>
      </c>
      <c r="J165" s="12" t="n">
        <v>111231.31</v>
      </c>
      <c r="K165" s="7" t="n">
        <v>38743.69</v>
      </c>
      <c r="L165" s="7" t="n">
        <v>1249.79</v>
      </c>
      <c r="M165" s="7" t="n">
        <v>1249.79</v>
      </c>
      <c r="N165" s="7" t="n">
        <v>1249.79</v>
      </c>
      <c r="O165" s="7" t="n">
        <v>1249.79</v>
      </c>
      <c r="P165" s="7" t="n">
        <v>1249.79</v>
      </c>
      <c r="Q165" s="7" t="n">
        <v>1249.79</v>
      </c>
      <c r="R165" s="7" t="n">
        <v>1249.79</v>
      </c>
      <c r="S165" s="7" t="n">
        <v>1249.79</v>
      </c>
      <c r="T165" s="7" t="n">
        <v>1249.79</v>
      </c>
      <c r="U165" s="7" t="n">
        <v>1249.79</v>
      </c>
      <c r="V165" s="7" t="n">
        <v>1249.79</v>
      </c>
      <c r="W165" s="7" t="n">
        <v>1249.79</v>
      </c>
      <c r="X165" s="3" t="s">
        <v>31</v>
      </c>
    </row>
    <row r="166" customFormat="false" ht="12.75" hidden="false" customHeight="false" outlineLevel="0" collapsed="false">
      <c r="A166" s="2" t="n">
        <v>159</v>
      </c>
      <c r="B166" s="3" t="n">
        <v>204</v>
      </c>
      <c r="C166" s="3" t="s">
        <v>55</v>
      </c>
      <c r="D166" s="9" t="s">
        <v>29</v>
      </c>
      <c r="E166" s="3" t="n">
        <v>3006630</v>
      </c>
      <c r="F166" s="10" t="s">
        <v>175</v>
      </c>
      <c r="G166" s="11" t="n">
        <v>142450</v>
      </c>
      <c r="H166" s="7" t="n">
        <v>142450</v>
      </c>
      <c r="I166" s="7" t="n">
        <v>14244.96</v>
      </c>
      <c r="J166" s="12" t="n">
        <v>105650.04</v>
      </c>
      <c r="K166" s="7" t="n">
        <v>36799.96</v>
      </c>
      <c r="L166" s="7" t="n">
        <v>1187.08</v>
      </c>
      <c r="M166" s="7" t="n">
        <v>1187.08</v>
      </c>
      <c r="N166" s="7" t="n">
        <v>1187.08</v>
      </c>
      <c r="O166" s="7" t="n">
        <v>1187.08</v>
      </c>
      <c r="P166" s="7" t="n">
        <v>1187.08</v>
      </c>
      <c r="Q166" s="7" t="n">
        <v>1187.08</v>
      </c>
      <c r="R166" s="7" t="n">
        <v>1187.08</v>
      </c>
      <c r="S166" s="7" t="n">
        <v>1187.08</v>
      </c>
      <c r="T166" s="7" t="n">
        <v>1187.08</v>
      </c>
      <c r="U166" s="7" t="n">
        <v>1187.08</v>
      </c>
      <c r="V166" s="7" t="n">
        <v>1187.08</v>
      </c>
      <c r="W166" s="7" t="n">
        <v>1187.08</v>
      </c>
      <c r="X166" s="3" t="s">
        <v>31</v>
      </c>
    </row>
    <row r="167" customFormat="false" ht="12.75" hidden="false" customHeight="false" outlineLevel="0" collapsed="false">
      <c r="A167" s="2" t="n">
        <v>160</v>
      </c>
      <c r="B167" s="3" t="n">
        <v>204</v>
      </c>
      <c r="C167" s="3" t="s">
        <v>55</v>
      </c>
      <c r="D167" s="9" t="s">
        <v>29</v>
      </c>
      <c r="E167" s="3" t="n">
        <v>3006631</v>
      </c>
      <c r="F167" s="10" t="s">
        <v>175</v>
      </c>
      <c r="G167" s="11" t="n">
        <v>142450</v>
      </c>
      <c r="H167" s="7" t="n">
        <v>142450</v>
      </c>
      <c r="I167" s="7" t="n">
        <v>14244.96</v>
      </c>
      <c r="J167" s="12" t="n">
        <v>105650.21</v>
      </c>
      <c r="K167" s="7" t="n">
        <v>36799.79</v>
      </c>
      <c r="L167" s="7" t="n">
        <v>1187.08</v>
      </c>
      <c r="M167" s="7" t="n">
        <v>1187.08</v>
      </c>
      <c r="N167" s="7" t="n">
        <v>1187.08</v>
      </c>
      <c r="O167" s="7" t="n">
        <v>1187.08</v>
      </c>
      <c r="P167" s="7" t="n">
        <v>1187.08</v>
      </c>
      <c r="Q167" s="7" t="n">
        <v>1187.08</v>
      </c>
      <c r="R167" s="7" t="n">
        <v>1187.08</v>
      </c>
      <c r="S167" s="7" t="n">
        <v>1187.08</v>
      </c>
      <c r="T167" s="7" t="n">
        <v>1187.08</v>
      </c>
      <c r="U167" s="7" t="n">
        <v>1187.08</v>
      </c>
      <c r="V167" s="7" t="n">
        <v>1187.08</v>
      </c>
      <c r="W167" s="7" t="n">
        <v>1187.08</v>
      </c>
      <c r="X167" s="3" t="s">
        <v>31</v>
      </c>
    </row>
    <row r="168" customFormat="false" ht="12.75" hidden="false" customHeight="false" outlineLevel="0" collapsed="false">
      <c r="A168" s="2" t="n">
        <v>161</v>
      </c>
      <c r="B168" s="3" t="n">
        <v>204</v>
      </c>
      <c r="C168" s="3" t="s">
        <v>55</v>
      </c>
      <c r="D168" s="9" t="s">
        <v>29</v>
      </c>
      <c r="E168" s="3" t="n">
        <v>3006640</v>
      </c>
      <c r="F168" s="10" t="s">
        <v>176</v>
      </c>
      <c r="G168" s="11" t="n">
        <v>4945</v>
      </c>
      <c r="H168" s="7" t="n">
        <v>4945</v>
      </c>
      <c r="I168" s="7" t="n">
        <v>494.52</v>
      </c>
      <c r="J168" s="12" t="n">
        <v>3667.68</v>
      </c>
      <c r="K168" s="7" t="n">
        <v>1277.32</v>
      </c>
      <c r="L168" s="7" t="n">
        <v>41.21</v>
      </c>
      <c r="M168" s="7" t="n">
        <v>41.21</v>
      </c>
      <c r="N168" s="7" t="n">
        <v>41.21</v>
      </c>
      <c r="O168" s="7" t="n">
        <v>41.21</v>
      </c>
      <c r="P168" s="7" t="n">
        <v>41.21</v>
      </c>
      <c r="Q168" s="7" t="n">
        <v>41.21</v>
      </c>
      <c r="R168" s="7" t="n">
        <v>41.21</v>
      </c>
      <c r="S168" s="7" t="n">
        <v>41.21</v>
      </c>
      <c r="T168" s="7" t="n">
        <v>41.21</v>
      </c>
      <c r="U168" s="7" t="n">
        <v>41.21</v>
      </c>
      <c r="V168" s="7" t="n">
        <v>41.21</v>
      </c>
      <c r="W168" s="7" t="n">
        <v>41.21</v>
      </c>
      <c r="X168" s="3" t="s">
        <v>31</v>
      </c>
    </row>
    <row r="169" customFormat="false" ht="12.75" hidden="false" customHeight="false" outlineLevel="0" collapsed="false">
      <c r="A169" s="2" t="n">
        <v>162</v>
      </c>
      <c r="B169" s="3" t="n">
        <v>204</v>
      </c>
      <c r="C169" s="3" t="s">
        <v>55</v>
      </c>
      <c r="D169" s="9" t="s">
        <v>29</v>
      </c>
      <c r="E169" s="3" t="n">
        <v>3006641</v>
      </c>
      <c r="F169" s="10" t="s">
        <v>176</v>
      </c>
      <c r="G169" s="11" t="n">
        <v>4945</v>
      </c>
      <c r="H169" s="7" t="n">
        <v>4945</v>
      </c>
      <c r="I169" s="7" t="n">
        <v>494.52</v>
      </c>
      <c r="J169" s="12" t="n">
        <v>3667.68</v>
      </c>
      <c r="K169" s="7" t="n">
        <v>1277.32</v>
      </c>
      <c r="L169" s="7" t="n">
        <v>41.21</v>
      </c>
      <c r="M169" s="7" t="n">
        <v>41.21</v>
      </c>
      <c r="N169" s="7" t="n">
        <v>41.21</v>
      </c>
      <c r="O169" s="7" t="n">
        <v>41.21</v>
      </c>
      <c r="P169" s="7" t="n">
        <v>41.21</v>
      </c>
      <c r="Q169" s="7" t="n">
        <v>41.21</v>
      </c>
      <c r="R169" s="7" t="n">
        <v>41.21</v>
      </c>
      <c r="S169" s="7" t="n">
        <v>41.21</v>
      </c>
      <c r="T169" s="7" t="n">
        <v>41.21</v>
      </c>
      <c r="U169" s="7" t="n">
        <v>41.21</v>
      </c>
      <c r="V169" s="7" t="n">
        <v>41.21</v>
      </c>
      <c r="W169" s="7" t="n">
        <v>41.21</v>
      </c>
      <c r="X169" s="3" t="s">
        <v>31</v>
      </c>
    </row>
    <row r="170" customFormat="false" ht="12.75" hidden="false" customHeight="false" outlineLevel="0" collapsed="false">
      <c r="A170" s="2" t="n">
        <v>163</v>
      </c>
      <c r="B170" s="3" t="n">
        <v>204</v>
      </c>
      <c r="C170" s="3" t="s">
        <v>55</v>
      </c>
      <c r="D170" s="9" t="s">
        <v>29</v>
      </c>
      <c r="E170" s="3" t="n">
        <v>3006642</v>
      </c>
      <c r="F170" s="10" t="s">
        <v>176</v>
      </c>
      <c r="G170" s="11" t="n">
        <v>4945</v>
      </c>
      <c r="H170" s="7" t="n">
        <v>4945</v>
      </c>
      <c r="I170" s="7" t="n">
        <v>494.52</v>
      </c>
      <c r="J170" s="12" t="n">
        <v>3668.58</v>
      </c>
      <c r="K170" s="7" t="n">
        <v>1276.42</v>
      </c>
      <c r="L170" s="7" t="n">
        <v>41.21</v>
      </c>
      <c r="M170" s="7" t="n">
        <v>41.21</v>
      </c>
      <c r="N170" s="7" t="n">
        <v>41.21</v>
      </c>
      <c r="O170" s="7" t="n">
        <v>41.21</v>
      </c>
      <c r="P170" s="7" t="n">
        <v>41.21</v>
      </c>
      <c r="Q170" s="7" t="n">
        <v>41.21</v>
      </c>
      <c r="R170" s="7" t="n">
        <v>41.21</v>
      </c>
      <c r="S170" s="7" t="n">
        <v>41.21</v>
      </c>
      <c r="T170" s="7" t="n">
        <v>41.21</v>
      </c>
      <c r="U170" s="7" t="n">
        <v>41.21</v>
      </c>
      <c r="V170" s="7" t="n">
        <v>41.21</v>
      </c>
      <c r="W170" s="7" t="n">
        <v>41.21</v>
      </c>
      <c r="X170" s="3" t="s">
        <v>31</v>
      </c>
    </row>
    <row r="171" customFormat="false" ht="12.75" hidden="false" customHeight="false" outlineLevel="0" collapsed="false">
      <c r="A171" s="2" t="n">
        <v>164</v>
      </c>
      <c r="B171" s="3" t="n">
        <v>204</v>
      </c>
      <c r="C171" s="3" t="s">
        <v>55</v>
      </c>
      <c r="D171" s="9" t="s">
        <v>29</v>
      </c>
      <c r="E171" s="3" t="n">
        <v>3006643</v>
      </c>
      <c r="F171" s="10" t="s">
        <v>176</v>
      </c>
      <c r="G171" s="11" t="n">
        <v>4945</v>
      </c>
      <c r="H171" s="7" t="n">
        <v>4945</v>
      </c>
      <c r="I171" s="7" t="n">
        <v>494.52</v>
      </c>
      <c r="J171" s="12" t="n">
        <v>3667.68</v>
      </c>
      <c r="K171" s="7" t="n">
        <v>1277.32</v>
      </c>
      <c r="L171" s="7" t="n">
        <v>41.21</v>
      </c>
      <c r="M171" s="7" t="n">
        <v>41.21</v>
      </c>
      <c r="N171" s="7" t="n">
        <v>41.21</v>
      </c>
      <c r="O171" s="7" t="n">
        <v>41.21</v>
      </c>
      <c r="P171" s="7" t="n">
        <v>41.21</v>
      </c>
      <c r="Q171" s="7" t="n">
        <v>41.21</v>
      </c>
      <c r="R171" s="7" t="n">
        <v>41.21</v>
      </c>
      <c r="S171" s="7" t="n">
        <v>41.21</v>
      </c>
      <c r="T171" s="7" t="n">
        <v>41.21</v>
      </c>
      <c r="U171" s="7" t="n">
        <v>41.21</v>
      </c>
      <c r="V171" s="7" t="n">
        <v>41.21</v>
      </c>
      <c r="W171" s="7" t="n">
        <v>41.21</v>
      </c>
      <c r="X171" s="3" t="s">
        <v>31</v>
      </c>
    </row>
    <row r="172" customFormat="false" ht="12.75" hidden="false" customHeight="false" outlineLevel="0" collapsed="false">
      <c r="A172" s="2" t="n">
        <v>165</v>
      </c>
      <c r="B172" s="3" t="n">
        <v>204</v>
      </c>
      <c r="C172" s="3" t="s">
        <v>55</v>
      </c>
      <c r="D172" s="9" t="s">
        <v>29</v>
      </c>
      <c r="E172" s="3" t="n">
        <v>3006644</v>
      </c>
      <c r="F172" s="10" t="s">
        <v>176</v>
      </c>
      <c r="G172" s="11" t="n">
        <v>4945</v>
      </c>
      <c r="H172" s="7" t="n">
        <v>4945</v>
      </c>
      <c r="I172" s="7" t="n">
        <v>494.52</v>
      </c>
      <c r="J172" s="12" t="n">
        <v>3667.68</v>
      </c>
      <c r="K172" s="7" t="n">
        <v>1277.32</v>
      </c>
      <c r="L172" s="7" t="n">
        <v>41.21</v>
      </c>
      <c r="M172" s="7" t="n">
        <v>41.21</v>
      </c>
      <c r="N172" s="7" t="n">
        <v>41.21</v>
      </c>
      <c r="O172" s="7" t="n">
        <v>41.21</v>
      </c>
      <c r="P172" s="7" t="n">
        <v>41.21</v>
      </c>
      <c r="Q172" s="7" t="n">
        <v>41.21</v>
      </c>
      <c r="R172" s="7" t="n">
        <v>41.21</v>
      </c>
      <c r="S172" s="7" t="n">
        <v>41.21</v>
      </c>
      <c r="T172" s="7" t="n">
        <v>41.21</v>
      </c>
      <c r="U172" s="7" t="n">
        <v>41.21</v>
      </c>
      <c r="V172" s="7" t="n">
        <v>41.21</v>
      </c>
      <c r="W172" s="7" t="n">
        <v>41.21</v>
      </c>
      <c r="X172" s="3" t="s">
        <v>31</v>
      </c>
    </row>
    <row r="173" customFormat="false" ht="12.75" hidden="false" customHeight="false" outlineLevel="0" collapsed="false">
      <c r="A173" s="2" t="n">
        <v>166</v>
      </c>
      <c r="B173" s="3" t="n">
        <v>204</v>
      </c>
      <c r="C173" s="3" t="s">
        <v>55</v>
      </c>
      <c r="D173" s="9" t="s">
        <v>29</v>
      </c>
      <c r="E173" s="3" t="n">
        <v>3006645</v>
      </c>
      <c r="F173" s="10" t="s">
        <v>176</v>
      </c>
      <c r="G173" s="11" t="n">
        <v>4945</v>
      </c>
      <c r="H173" s="7" t="n">
        <v>4945</v>
      </c>
      <c r="I173" s="7" t="n">
        <v>494.52</v>
      </c>
      <c r="J173" s="12" t="n">
        <v>3667.68</v>
      </c>
      <c r="K173" s="7" t="n">
        <v>1277.32</v>
      </c>
      <c r="L173" s="7" t="n">
        <v>41.21</v>
      </c>
      <c r="M173" s="7" t="n">
        <v>41.21</v>
      </c>
      <c r="N173" s="7" t="n">
        <v>41.21</v>
      </c>
      <c r="O173" s="7" t="n">
        <v>41.21</v>
      </c>
      <c r="P173" s="7" t="n">
        <v>41.21</v>
      </c>
      <c r="Q173" s="7" t="n">
        <v>41.21</v>
      </c>
      <c r="R173" s="7" t="n">
        <v>41.21</v>
      </c>
      <c r="S173" s="7" t="n">
        <v>41.21</v>
      </c>
      <c r="T173" s="7" t="n">
        <v>41.21</v>
      </c>
      <c r="U173" s="7" t="n">
        <v>41.21</v>
      </c>
      <c r="V173" s="7" t="n">
        <v>41.21</v>
      </c>
      <c r="W173" s="7" t="n">
        <v>41.21</v>
      </c>
      <c r="X173" s="3" t="s">
        <v>31</v>
      </c>
    </row>
    <row r="174" customFormat="false" ht="12.75" hidden="false" customHeight="false" outlineLevel="0" collapsed="false">
      <c r="A174" s="2" t="n">
        <v>167</v>
      </c>
      <c r="B174" s="3" t="n">
        <v>204</v>
      </c>
      <c r="C174" s="3" t="s">
        <v>55</v>
      </c>
      <c r="D174" s="9" t="s">
        <v>29</v>
      </c>
      <c r="E174" s="3" t="n">
        <v>3006646</v>
      </c>
      <c r="F174" s="10" t="s">
        <v>176</v>
      </c>
      <c r="G174" s="11" t="n">
        <v>4945</v>
      </c>
      <c r="H174" s="7" t="n">
        <v>4945</v>
      </c>
      <c r="I174" s="7" t="n">
        <v>494.52</v>
      </c>
      <c r="J174" s="12" t="n">
        <v>3667.68</v>
      </c>
      <c r="K174" s="7" t="n">
        <v>1277.32</v>
      </c>
      <c r="L174" s="7" t="n">
        <v>41.21</v>
      </c>
      <c r="M174" s="7" t="n">
        <v>41.21</v>
      </c>
      <c r="N174" s="7" t="n">
        <v>41.21</v>
      </c>
      <c r="O174" s="7" t="n">
        <v>41.21</v>
      </c>
      <c r="P174" s="7" t="n">
        <v>41.21</v>
      </c>
      <c r="Q174" s="7" t="n">
        <v>41.21</v>
      </c>
      <c r="R174" s="7" t="n">
        <v>41.21</v>
      </c>
      <c r="S174" s="7" t="n">
        <v>41.21</v>
      </c>
      <c r="T174" s="7" t="n">
        <v>41.21</v>
      </c>
      <c r="U174" s="7" t="n">
        <v>41.21</v>
      </c>
      <c r="V174" s="7" t="n">
        <v>41.21</v>
      </c>
      <c r="W174" s="7" t="n">
        <v>41.21</v>
      </c>
      <c r="X174" s="3" t="s">
        <v>31</v>
      </c>
    </row>
    <row r="175" customFormat="false" ht="12.75" hidden="false" customHeight="false" outlineLevel="0" collapsed="false">
      <c r="A175" s="2" t="n">
        <v>168</v>
      </c>
      <c r="B175" s="3" t="n">
        <v>204</v>
      </c>
      <c r="C175" s="3" t="s">
        <v>55</v>
      </c>
      <c r="D175" s="9" t="s">
        <v>29</v>
      </c>
      <c r="E175" s="3" t="n">
        <v>3006647</v>
      </c>
      <c r="F175" s="10" t="s">
        <v>176</v>
      </c>
      <c r="G175" s="11" t="n">
        <v>4945</v>
      </c>
      <c r="H175" s="7" t="n">
        <v>4945</v>
      </c>
      <c r="I175" s="7" t="n">
        <v>494.52</v>
      </c>
      <c r="J175" s="12" t="n">
        <v>3667.75</v>
      </c>
      <c r="K175" s="7" t="n">
        <v>1277.25</v>
      </c>
      <c r="L175" s="7" t="n">
        <v>41.21</v>
      </c>
      <c r="M175" s="7" t="n">
        <v>41.21</v>
      </c>
      <c r="N175" s="7" t="n">
        <v>41.21</v>
      </c>
      <c r="O175" s="7" t="n">
        <v>41.21</v>
      </c>
      <c r="P175" s="7" t="n">
        <v>41.21</v>
      </c>
      <c r="Q175" s="7" t="n">
        <v>41.21</v>
      </c>
      <c r="R175" s="7" t="n">
        <v>41.21</v>
      </c>
      <c r="S175" s="7" t="n">
        <v>41.21</v>
      </c>
      <c r="T175" s="7" t="n">
        <v>41.21</v>
      </c>
      <c r="U175" s="7" t="n">
        <v>41.21</v>
      </c>
      <c r="V175" s="7" t="n">
        <v>41.21</v>
      </c>
      <c r="W175" s="7" t="n">
        <v>41.21</v>
      </c>
      <c r="X175" s="3" t="s">
        <v>31</v>
      </c>
    </row>
    <row r="176" customFormat="false" ht="12.75" hidden="false" customHeight="false" outlineLevel="0" collapsed="false">
      <c r="A176" s="2" t="n">
        <v>169</v>
      </c>
      <c r="B176" s="3" t="n">
        <v>204</v>
      </c>
      <c r="C176" s="3" t="s">
        <v>55</v>
      </c>
      <c r="D176" s="9" t="s">
        <v>29</v>
      </c>
      <c r="E176" s="3" t="n">
        <v>3006720</v>
      </c>
      <c r="F176" s="10" t="s">
        <v>177</v>
      </c>
      <c r="G176" s="11" t="n">
        <v>171207</v>
      </c>
      <c r="H176" s="7" t="n">
        <v>171207</v>
      </c>
      <c r="I176" s="7" t="n">
        <v>17120.76</v>
      </c>
      <c r="J176" s="12" t="n">
        <v>124125.51</v>
      </c>
      <c r="K176" s="7" t="n">
        <v>47081.49</v>
      </c>
      <c r="L176" s="7" t="n">
        <v>1426.73</v>
      </c>
      <c r="M176" s="7" t="n">
        <v>1426.73</v>
      </c>
      <c r="N176" s="7" t="n">
        <v>1426.73</v>
      </c>
      <c r="O176" s="7" t="n">
        <v>1426.73</v>
      </c>
      <c r="P176" s="7" t="n">
        <v>1426.73</v>
      </c>
      <c r="Q176" s="7" t="n">
        <v>1426.73</v>
      </c>
      <c r="R176" s="7" t="n">
        <v>1426.73</v>
      </c>
      <c r="S176" s="7" t="n">
        <v>1426.73</v>
      </c>
      <c r="T176" s="7" t="n">
        <v>1426.73</v>
      </c>
      <c r="U176" s="7" t="n">
        <v>1426.73</v>
      </c>
      <c r="V176" s="7" t="n">
        <v>1426.73</v>
      </c>
      <c r="W176" s="7" t="n">
        <v>1426.73</v>
      </c>
      <c r="X176" s="3" t="s">
        <v>31</v>
      </c>
    </row>
    <row r="177" customFormat="false" ht="12.75" hidden="false" customHeight="false" outlineLevel="0" collapsed="false">
      <c r="A177" s="2" t="n">
        <v>170</v>
      </c>
      <c r="B177" s="3" t="n">
        <v>204</v>
      </c>
      <c r="C177" s="3" t="s">
        <v>55</v>
      </c>
      <c r="D177" s="9" t="s">
        <v>36</v>
      </c>
      <c r="E177" s="3" t="n">
        <v>3006750</v>
      </c>
      <c r="F177" s="10" t="s">
        <v>178</v>
      </c>
      <c r="G177" s="11" t="n">
        <v>9187</v>
      </c>
      <c r="H177" s="7" t="n">
        <v>9187</v>
      </c>
      <c r="I177" s="7" t="n">
        <v>918.72</v>
      </c>
      <c r="J177" s="12" t="n">
        <v>5971.68</v>
      </c>
      <c r="K177" s="7" t="n">
        <v>3215.32</v>
      </c>
      <c r="L177" s="7" t="n">
        <v>76.56</v>
      </c>
      <c r="M177" s="7" t="n">
        <v>76.56</v>
      </c>
      <c r="N177" s="7" t="n">
        <v>76.56</v>
      </c>
      <c r="O177" s="7" t="n">
        <v>76.56</v>
      </c>
      <c r="P177" s="7" t="n">
        <v>76.56</v>
      </c>
      <c r="Q177" s="7" t="n">
        <v>76.56</v>
      </c>
      <c r="R177" s="7" t="n">
        <v>76.56</v>
      </c>
      <c r="S177" s="7" t="n">
        <v>76.56</v>
      </c>
      <c r="T177" s="7" t="n">
        <v>76.56</v>
      </c>
      <c r="U177" s="7" t="n">
        <v>76.56</v>
      </c>
      <c r="V177" s="7" t="n">
        <v>76.56</v>
      </c>
      <c r="W177" s="7" t="n">
        <v>76.56</v>
      </c>
      <c r="X177" s="3" t="s">
        <v>45</v>
      </c>
    </row>
    <row r="178" customFormat="false" ht="12.75" hidden="false" customHeight="false" outlineLevel="0" collapsed="false">
      <c r="A178" s="2" t="n">
        <v>171</v>
      </c>
      <c r="B178" s="3" t="n">
        <v>204</v>
      </c>
      <c r="C178" s="3" t="s">
        <v>55</v>
      </c>
      <c r="D178" s="9" t="s">
        <v>36</v>
      </c>
      <c r="E178" s="3" t="n">
        <v>3006751</v>
      </c>
      <c r="F178" s="10" t="s">
        <v>179</v>
      </c>
      <c r="G178" s="11" t="n">
        <v>9187</v>
      </c>
      <c r="H178" s="7" t="n">
        <v>9187</v>
      </c>
      <c r="I178" s="7" t="n">
        <v>918.72</v>
      </c>
      <c r="J178" s="12" t="n">
        <v>5971.68</v>
      </c>
      <c r="K178" s="7" t="n">
        <v>3215.32</v>
      </c>
      <c r="L178" s="7" t="n">
        <v>76.56</v>
      </c>
      <c r="M178" s="7" t="n">
        <v>76.56</v>
      </c>
      <c r="N178" s="7" t="n">
        <v>76.56</v>
      </c>
      <c r="O178" s="7" t="n">
        <v>76.56</v>
      </c>
      <c r="P178" s="7" t="n">
        <v>76.56</v>
      </c>
      <c r="Q178" s="7" t="n">
        <v>76.56</v>
      </c>
      <c r="R178" s="7" t="n">
        <v>76.56</v>
      </c>
      <c r="S178" s="7" t="n">
        <v>76.56</v>
      </c>
      <c r="T178" s="7" t="n">
        <v>76.56</v>
      </c>
      <c r="U178" s="7" t="n">
        <v>76.56</v>
      </c>
      <c r="V178" s="7" t="n">
        <v>76.56</v>
      </c>
      <c r="W178" s="7" t="n">
        <v>76.56</v>
      </c>
      <c r="X178" s="3" t="s">
        <v>31</v>
      </c>
    </row>
    <row r="179" customFormat="false" ht="12.75" hidden="false" customHeight="false" outlineLevel="0" collapsed="false">
      <c r="A179" s="2" t="n">
        <v>172</v>
      </c>
      <c r="B179" s="3" t="n">
        <v>204</v>
      </c>
      <c r="C179" s="3" t="s">
        <v>55</v>
      </c>
      <c r="D179" s="9" t="s">
        <v>36</v>
      </c>
      <c r="E179" s="3" t="n">
        <v>3006760</v>
      </c>
      <c r="F179" s="10" t="s">
        <v>180</v>
      </c>
      <c r="G179" s="11" t="n">
        <v>1025</v>
      </c>
      <c r="H179" s="7" t="n">
        <v>1025</v>
      </c>
      <c r="I179" s="7" t="n">
        <v>102.48</v>
      </c>
      <c r="J179" s="12" t="n">
        <v>657.58</v>
      </c>
      <c r="K179" s="7" t="n">
        <v>367.42</v>
      </c>
      <c r="L179" s="7" t="n">
        <v>8.54</v>
      </c>
      <c r="M179" s="7" t="n">
        <v>8.54</v>
      </c>
      <c r="N179" s="7" t="n">
        <v>8.54</v>
      </c>
      <c r="O179" s="7" t="n">
        <v>8.54</v>
      </c>
      <c r="P179" s="7" t="n">
        <v>8.54</v>
      </c>
      <c r="Q179" s="7" t="n">
        <v>8.54</v>
      </c>
      <c r="R179" s="7" t="n">
        <v>8.54</v>
      </c>
      <c r="S179" s="7" t="n">
        <v>8.54</v>
      </c>
      <c r="T179" s="7" t="n">
        <v>8.54</v>
      </c>
      <c r="U179" s="7" t="n">
        <v>8.54</v>
      </c>
      <c r="V179" s="7" t="n">
        <v>8.54</v>
      </c>
      <c r="W179" s="7" t="n">
        <v>8.54</v>
      </c>
      <c r="X179" s="3" t="s">
        <v>45</v>
      </c>
    </row>
    <row r="180" customFormat="false" ht="12.75" hidden="false" customHeight="false" outlineLevel="0" collapsed="false">
      <c r="A180" s="2" t="n">
        <v>173</v>
      </c>
      <c r="B180" s="3" t="n">
        <v>204</v>
      </c>
      <c r="C180" s="3" t="s">
        <v>55</v>
      </c>
      <c r="D180" s="9" t="s">
        <v>36</v>
      </c>
      <c r="E180" s="3" t="n">
        <v>3006761</v>
      </c>
      <c r="F180" s="10" t="s">
        <v>180</v>
      </c>
      <c r="G180" s="11" t="n">
        <v>1025</v>
      </c>
      <c r="H180" s="7" t="n">
        <v>1025</v>
      </c>
      <c r="I180" s="7" t="n">
        <v>102.48</v>
      </c>
      <c r="J180" s="12" t="n">
        <v>657.58</v>
      </c>
      <c r="K180" s="7" t="n">
        <v>367.42</v>
      </c>
      <c r="L180" s="7" t="n">
        <v>8.54</v>
      </c>
      <c r="M180" s="7" t="n">
        <v>8.54</v>
      </c>
      <c r="N180" s="7" t="n">
        <v>8.54</v>
      </c>
      <c r="O180" s="7" t="n">
        <v>8.54</v>
      </c>
      <c r="P180" s="7" t="n">
        <v>8.54</v>
      </c>
      <c r="Q180" s="7" t="n">
        <v>8.54</v>
      </c>
      <c r="R180" s="7" t="n">
        <v>8.54</v>
      </c>
      <c r="S180" s="7" t="n">
        <v>8.54</v>
      </c>
      <c r="T180" s="7" t="n">
        <v>8.54</v>
      </c>
      <c r="U180" s="7" t="n">
        <v>8.54</v>
      </c>
      <c r="V180" s="7" t="n">
        <v>8.54</v>
      </c>
      <c r="W180" s="7" t="n">
        <v>8.54</v>
      </c>
      <c r="X180" s="3" t="s">
        <v>45</v>
      </c>
    </row>
    <row r="181" customFormat="false" ht="12.75" hidden="false" customHeight="false" outlineLevel="0" collapsed="false">
      <c r="A181" s="2" t="n">
        <v>174</v>
      </c>
      <c r="B181" s="3" t="n">
        <v>204</v>
      </c>
      <c r="C181" s="3" t="s">
        <v>55</v>
      </c>
      <c r="D181" s="9" t="s">
        <v>36</v>
      </c>
      <c r="E181" s="3" t="n">
        <v>3006800</v>
      </c>
      <c r="F181" s="10" t="s">
        <v>181</v>
      </c>
      <c r="G181" s="11" t="n">
        <v>5706.4</v>
      </c>
      <c r="H181" s="7" t="n">
        <v>5706.4</v>
      </c>
      <c r="I181" s="7" t="n">
        <v>570.6</v>
      </c>
      <c r="J181" s="12" t="n">
        <v>3043.2</v>
      </c>
      <c r="K181" s="7" t="n">
        <v>2663.2</v>
      </c>
      <c r="L181" s="7" t="n">
        <v>47.55</v>
      </c>
      <c r="M181" s="7" t="n">
        <v>47.55</v>
      </c>
      <c r="N181" s="7" t="n">
        <v>47.55</v>
      </c>
      <c r="O181" s="7" t="n">
        <v>47.55</v>
      </c>
      <c r="P181" s="7" t="n">
        <v>47.55</v>
      </c>
      <c r="Q181" s="7" t="n">
        <v>47.55</v>
      </c>
      <c r="R181" s="7" t="n">
        <v>47.55</v>
      </c>
      <c r="S181" s="7" t="n">
        <v>47.55</v>
      </c>
      <c r="T181" s="7" t="n">
        <v>47.55</v>
      </c>
      <c r="U181" s="7" t="n">
        <v>47.55</v>
      </c>
      <c r="V181" s="7" t="n">
        <v>47.55</v>
      </c>
      <c r="W181" s="7" t="n">
        <v>47.55</v>
      </c>
      <c r="X181" s="3" t="s">
        <v>99</v>
      </c>
    </row>
    <row r="182" customFormat="false" ht="12.75" hidden="false" customHeight="false" outlineLevel="0" collapsed="false">
      <c r="A182" s="2" t="n">
        <v>175</v>
      </c>
      <c r="B182" s="3" t="n">
        <v>204</v>
      </c>
      <c r="C182" s="3" t="s">
        <v>55</v>
      </c>
      <c r="D182" s="9" t="s">
        <v>36</v>
      </c>
      <c r="E182" s="3" t="n">
        <v>3006810</v>
      </c>
      <c r="F182" s="10" t="s">
        <v>182</v>
      </c>
      <c r="G182" s="11" t="n">
        <v>5706.4</v>
      </c>
      <c r="H182" s="7" t="n">
        <v>5706.4</v>
      </c>
      <c r="I182" s="7" t="n">
        <v>570.6</v>
      </c>
      <c r="J182" s="12" t="n">
        <v>3043.2</v>
      </c>
      <c r="K182" s="7" t="n">
        <v>2663.2</v>
      </c>
      <c r="L182" s="7" t="n">
        <v>47.55</v>
      </c>
      <c r="M182" s="7" t="n">
        <v>47.55</v>
      </c>
      <c r="N182" s="7" t="n">
        <v>47.55</v>
      </c>
      <c r="O182" s="7" t="n">
        <v>47.55</v>
      </c>
      <c r="P182" s="7" t="n">
        <v>47.55</v>
      </c>
      <c r="Q182" s="7" t="n">
        <v>47.55</v>
      </c>
      <c r="R182" s="7" t="n">
        <v>47.55</v>
      </c>
      <c r="S182" s="7" t="n">
        <v>47.55</v>
      </c>
      <c r="T182" s="7" t="n">
        <v>47.55</v>
      </c>
      <c r="U182" s="7" t="n">
        <v>47.55</v>
      </c>
      <c r="V182" s="7" t="n">
        <v>47.55</v>
      </c>
      <c r="W182" s="7" t="n">
        <v>47.55</v>
      </c>
      <c r="X182" s="3" t="s">
        <v>99</v>
      </c>
    </row>
    <row r="183" customFormat="false" ht="12.75" hidden="false" customHeight="false" outlineLevel="0" collapsed="false">
      <c r="A183" s="2" t="n">
        <v>176</v>
      </c>
      <c r="B183" s="3" t="n">
        <v>204</v>
      </c>
      <c r="C183" s="3" t="s">
        <v>55</v>
      </c>
      <c r="D183" s="9" t="s">
        <v>36</v>
      </c>
      <c r="E183" s="3" t="n">
        <v>3006820</v>
      </c>
      <c r="F183" s="10" t="s">
        <v>182</v>
      </c>
      <c r="G183" s="11" t="n">
        <v>5706.4</v>
      </c>
      <c r="H183" s="7" t="n">
        <v>5706.4</v>
      </c>
      <c r="I183" s="7" t="n">
        <v>570.6</v>
      </c>
      <c r="J183" s="12" t="n">
        <v>3043.2</v>
      </c>
      <c r="K183" s="7" t="n">
        <v>2663.2</v>
      </c>
      <c r="L183" s="7" t="n">
        <v>47.55</v>
      </c>
      <c r="M183" s="7" t="n">
        <v>47.55</v>
      </c>
      <c r="N183" s="7" t="n">
        <v>47.55</v>
      </c>
      <c r="O183" s="7" t="n">
        <v>47.55</v>
      </c>
      <c r="P183" s="7" t="n">
        <v>47.55</v>
      </c>
      <c r="Q183" s="7" t="n">
        <v>47.55</v>
      </c>
      <c r="R183" s="7" t="n">
        <v>47.55</v>
      </c>
      <c r="S183" s="7" t="n">
        <v>47.55</v>
      </c>
      <c r="T183" s="7" t="n">
        <v>47.55</v>
      </c>
      <c r="U183" s="7" t="n">
        <v>47.55</v>
      </c>
      <c r="V183" s="7" t="n">
        <v>47.55</v>
      </c>
      <c r="W183" s="7" t="n">
        <v>47.55</v>
      </c>
      <c r="X183" s="3" t="s">
        <v>99</v>
      </c>
    </row>
    <row r="184" customFormat="false" ht="12.75" hidden="false" customHeight="false" outlineLevel="0" collapsed="false">
      <c r="A184" s="2" t="n">
        <v>177</v>
      </c>
      <c r="B184" s="3" t="n">
        <v>204</v>
      </c>
      <c r="C184" s="3" t="s">
        <v>55</v>
      </c>
      <c r="D184" s="9" t="s">
        <v>36</v>
      </c>
      <c r="E184" s="3" t="n">
        <v>3006830</v>
      </c>
      <c r="F184" s="10" t="s">
        <v>182</v>
      </c>
      <c r="G184" s="11" t="n">
        <v>5706.4</v>
      </c>
      <c r="H184" s="7" t="n">
        <v>5706.4</v>
      </c>
      <c r="I184" s="7" t="n">
        <v>570.6</v>
      </c>
      <c r="J184" s="12" t="n">
        <v>3043.2</v>
      </c>
      <c r="K184" s="7" t="n">
        <v>2663.2</v>
      </c>
      <c r="L184" s="7" t="n">
        <v>47.55</v>
      </c>
      <c r="M184" s="7" t="n">
        <v>47.55</v>
      </c>
      <c r="N184" s="7" t="n">
        <v>47.55</v>
      </c>
      <c r="O184" s="7" t="n">
        <v>47.55</v>
      </c>
      <c r="P184" s="7" t="n">
        <v>47.55</v>
      </c>
      <c r="Q184" s="7" t="n">
        <v>47.55</v>
      </c>
      <c r="R184" s="7" t="n">
        <v>47.55</v>
      </c>
      <c r="S184" s="7" t="n">
        <v>47.55</v>
      </c>
      <c r="T184" s="7" t="n">
        <v>47.55</v>
      </c>
      <c r="U184" s="7" t="n">
        <v>47.55</v>
      </c>
      <c r="V184" s="7" t="n">
        <v>47.55</v>
      </c>
      <c r="W184" s="7" t="n">
        <v>47.55</v>
      </c>
      <c r="X184" s="3" t="s">
        <v>99</v>
      </c>
    </row>
    <row r="185" customFormat="false" ht="12.75" hidden="false" customHeight="false" outlineLevel="0" collapsed="false">
      <c r="A185" s="2" t="n">
        <v>178</v>
      </c>
      <c r="B185" s="3" t="n">
        <v>204</v>
      </c>
      <c r="C185" s="3" t="s">
        <v>55</v>
      </c>
      <c r="D185" s="9" t="s">
        <v>36</v>
      </c>
      <c r="E185" s="3" t="n">
        <v>3006840</v>
      </c>
      <c r="F185" s="10" t="s">
        <v>182</v>
      </c>
      <c r="G185" s="11" t="n">
        <v>5706.4</v>
      </c>
      <c r="H185" s="7" t="n">
        <v>5706.4</v>
      </c>
      <c r="I185" s="7" t="n">
        <v>570.6</v>
      </c>
      <c r="J185" s="12" t="n">
        <v>3043.2</v>
      </c>
      <c r="K185" s="7" t="n">
        <v>2663.2</v>
      </c>
      <c r="L185" s="7" t="n">
        <v>47.55</v>
      </c>
      <c r="M185" s="7" t="n">
        <v>47.55</v>
      </c>
      <c r="N185" s="7" t="n">
        <v>47.55</v>
      </c>
      <c r="O185" s="7" t="n">
        <v>47.55</v>
      </c>
      <c r="P185" s="7" t="n">
        <v>47.55</v>
      </c>
      <c r="Q185" s="7" t="n">
        <v>47.55</v>
      </c>
      <c r="R185" s="7" t="n">
        <v>47.55</v>
      </c>
      <c r="S185" s="7" t="n">
        <v>47.55</v>
      </c>
      <c r="T185" s="7" t="n">
        <v>47.55</v>
      </c>
      <c r="U185" s="7" t="n">
        <v>47.55</v>
      </c>
      <c r="V185" s="7" t="n">
        <v>47.55</v>
      </c>
      <c r="W185" s="7" t="n">
        <v>47.55</v>
      </c>
      <c r="X185" s="3" t="s">
        <v>99</v>
      </c>
    </row>
    <row r="186" customFormat="false" ht="12.75" hidden="false" customHeight="false" outlineLevel="0" collapsed="false">
      <c r="A186" s="2" t="n">
        <v>179</v>
      </c>
      <c r="B186" s="3" t="n">
        <v>204</v>
      </c>
      <c r="C186" s="3" t="s">
        <v>55</v>
      </c>
      <c r="D186" s="9" t="s">
        <v>29</v>
      </c>
      <c r="E186" s="3" t="n">
        <v>3006860</v>
      </c>
      <c r="F186" s="10" t="s">
        <v>183</v>
      </c>
      <c r="G186" s="11" t="n">
        <v>64685.94</v>
      </c>
      <c r="H186" s="7" t="n">
        <v>64685.94</v>
      </c>
      <c r="I186" s="7" t="n">
        <v>6468.6</v>
      </c>
      <c r="J186" s="12" t="n">
        <v>17788.65</v>
      </c>
      <c r="K186" s="7" t="n">
        <v>46897.29</v>
      </c>
      <c r="L186" s="7" t="n">
        <v>539.05</v>
      </c>
      <c r="M186" s="7" t="n">
        <v>539.05</v>
      </c>
      <c r="N186" s="7" t="n">
        <v>539.05</v>
      </c>
      <c r="O186" s="7" t="n">
        <v>539.05</v>
      </c>
      <c r="P186" s="7" t="n">
        <v>539.05</v>
      </c>
      <c r="Q186" s="7" t="n">
        <v>539.05</v>
      </c>
      <c r="R186" s="7" t="n">
        <v>539.05</v>
      </c>
      <c r="S186" s="7" t="n">
        <v>539.05</v>
      </c>
      <c r="T186" s="7" t="n">
        <v>539.05</v>
      </c>
      <c r="U186" s="7" t="n">
        <v>539.05</v>
      </c>
      <c r="V186" s="7" t="n">
        <v>539.05</v>
      </c>
      <c r="W186" s="7" t="n">
        <v>539.05</v>
      </c>
      <c r="X186" s="3" t="s">
        <v>99</v>
      </c>
    </row>
    <row r="187" customFormat="false" ht="12.75" hidden="false" customHeight="false" outlineLevel="0" collapsed="false">
      <c r="A187" s="2" t="n">
        <v>180</v>
      </c>
      <c r="B187" s="3" t="n">
        <v>204</v>
      </c>
      <c r="C187" s="3" t="s">
        <v>55</v>
      </c>
      <c r="D187" s="9" t="s">
        <v>29</v>
      </c>
      <c r="E187" s="3" t="n">
        <v>3006870</v>
      </c>
      <c r="F187" s="10" t="s">
        <v>184</v>
      </c>
      <c r="G187" s="11" t="n">
        <v>64685.94</v>
      </c>
      <c r="H187" s="7" t="n">
        <v>64685.94</v>
      </c>
      <c r="I187" s="7" t="n">
        <v>6468.6</v>
      </c>
      <c r="J187" s="12" t="n">
        <v>17788.65</v>
      </c>
      <c r="K187" s="7" t="n">
        <v>46897.29</v>
      </c>
      <c r="L187" s="7" t="n">
        <v>539.05</v>
      </c>
      <c r="M187" s="7" t="n">
        <v>539.05</v>
      </c>
      <c r="N187" s="7" t="n">
        <v>539.05</v>
      </c>
      <c r="O187" s="7" t="n">
        <v>539.05</v>
      </c>
      <c r="P187" s="7" t="n">
        <v>539.05</v>
      </c>
      <c r="Q187" s="7" t="n">
        <v>539.05</v>
      </c>
      <c r="R187" s="7" t="n">
        <v>539.05</v>
      </c>
      <c r="S187" s="7" t="n">
        <v>539.05</v>
      </c>
      <c r="T187" s="7" t="n">
        <v>539.05</v>
      </c>
      <c r="U187" s="7" t="n">
        <v>539.05</v>
      </c>
      <c r="V187" s="7" t="n">
        <v>539.05</v>
      </c>
      <c r="W187" s="7" t="n">
        <v>539.05</v>
      </c>
      <c r="X187" s="3" t="s">
        <v>99</v>
      </c>
    </row>
    <row r="188" customFormat="false" ht="12.75" hidden="false" customHeight="false" outlineLevel="0" collapsed="false">
      <c r="A188" s="2" t="n">
        <v>181</v>
      </c>
      <c r="B188" s="3" t="n">
        <v>204</v>
      </c>
      <c r="C188" s="3" t="s">
        <v>55</v>
      </c>
      <c r="D188" s="9" t="s">
        <v>36</v>
      </c>
      <c r="E188" s="3" t="n">
        <v>3006910</v>
      </c>
      <c r="F188" s="10" t="s">
        <v>185</v>
      </c>
      <c r="G188" s="11" t="n">
        <v>19500</v>
      </c>
      <c r="H188" s="7" t="n">
        <v>19500</v>
      </c>
      <c r="I188" s="7" t="n">
        <v>1950</v>
      </c>
      <c r="J188" s="12" t="n">
        <v>9425</v>
      </c>
      <c r="K188" s="7" t="n">
        <v>10075</v>
      </c>
      <c r="L188" s="7" t="n">
        <v>162.5</v>
      </c>
      <c r="M188" s="7" t="n">
        <v>162.5</v>
      </c>
      <c r="N188" s="7" t="n">
        <v>162.5</v>
      </c>
      <c r="O188" s="7" t="n">
        <v>162.5</v>
      </c>
      <c r="P188" s="7" t="n">
        <v>162.5</v>
      </c>
      <c r="Q188" s="7" t="n">
        <v>162.5</v>
      </c>
      <c r="R188" s="7" t="n">
        <v>162.5</v>
      </c>
      <c r="S188" s="7" t="n">
        <v>162.5</v>
      </c>
      <c r="T188" s="7" t="n">
        <v>162.5</v>
      </c>
      <c r="U188" s="7" t="n">
        <v>162.5</v>
      </c>
      <c r="V188" s="7" t="n">
        <v>162.5</v>
      </c>
      <c r="W188" s="7" t="n">
        <v>162.5</v>
      </c>
      <c r="X188" s="3" t="s">
        <v>33</v>
      </c>
    </row>
    <row r="189" customFormat="false" ht="12.75" hidden="false" customHeight="false" outlineLevel="0" collapsed="false">
      <c r="A189" s="2" t="n">
        <v>182</v>
      </c>
      <c r="B189" s="3" t="n">
        <v>204</v>
      </c>
      <c r="C189" s="3" t="s">
        <v>55</v>
      </c>
      <c r="D189" s="9" t="s">
        <v>29</v>
      </c>
      <c r="E189" s="3" t="n">
        <v>3006940</v>
      </c>
      <c r="F189" s="10" t="s">
        <v>186</v>
      </c>
      <c r="G189" s="11" t="n">
        <v>5552</v>
      </c>
      <c r="H189" s="7" t="n">
        <v>5552</v>
      </c>
      <c r="I189" s="7" t="n">
        <v>555.24</v>
      </c>
      <c r="J189" s="12" t="n">
        <v>1434.37</v>
      </c>
      <c r="K189" s="7" t="n">
        <v>4117.63</v>
      </c>
      <c r="L189" s="7" t="n">
        <v>46.27</v>
      </c>
      <c r="M189" s="7" t="n">
        <v>46.27</v>
      </c>
      <c r="N189" s="7" t="n">
        <v>46.27</v>
      </c>
      <c r="O189" s="7" t="n">
        <v>46.27</v>
      </c>
      <c r="P189" s="7" t="n">
        <v>46.27</v>
      </c>
      <c r="Q189" s="7" t="n">
        <v>46.27</v>
      </c>
      <c r="R189" s="7" t="n">
        <v>46.27</v>
      </c>
      <c r="S189" s="7" t="n">
        <v>46.27</v>
      </c>
      <c r="T189" s="7" t="n">
        <v>46.27</v>
      </c>
      <c r="U189" s="7" t="n">
        <v>46.27</v>
      </c>
      <c r="V189" s="7" t="n">
        <v>46.27</v>
      </c>
      <c r="W189" s="7" t="n">
        <v>46.27</v>
      </c>
      <c r="X189" s="3" t="s">
        <v>41</v>
      </c>
    </row>
    <row r="190" customFormat="false" ht="12.75" hidden="false" customHeight="false" outlineLevel="0" collapsed="false">
      <c r="A190" s="2" t="n">
        <v>183</v>
      </c>
      <c r="B190" s="3" t="n">
        <v>204</v>
      </c>
      <c r="C190" s="3" t="s">
        <v>55</v>
      </c>
      <c r="D190" s="9" t="s">
        <v>29</v>
      </c>
      <c r="E190" s="3" t="n">
        <v>3006960</v>
      </c>
      <c r="F190" s="10" t="s">
        <v>187</v>
      </c>
      <c r="G190" s="11" t="n">
        <v>3162.5</v>
      </c>
      <c r="H190" s="7" t="n">
        <v>3162.5</v>
      </c>
      <c r="I190" s="7" t="n">
        <v>316.2</v>
      </c>
      <c r="J190" s="12" t="n">
        <v>764.15</v>
      </c>
      <c r="K190" s="7" t="n">
        <v>2398.35</v>
      </c>
      <c r="L190" s="7" t="n">
        <v>26.35</v>
      </c>
      <c r="M190" s="7" t="n">
        <v>26.35</v>
      </c>
      <c r="N190" s="7" t="n">
        <v>26.35</v>
      </c>
      <c r="O190" s="7" t="n">
        <v>26.35</v>
      </c>
      <c r="P190" s="7" t="n">
        <v>26.35</v>
      </c>
      <c r="Q190" s="7" t="n">
        <v>26.35</v>
      </c>
      <c r="R190" s="7" t="n">
        <v>26.35</v>
      </c>
      <c r="S190" s="7" t="n">
        <v>26.35</v>
      </c>
      <c r="T190" s="7" t="n">
        <v>26.35</v>
      </c>
      <c r="U190" s="7" t="n">
        <v>26.35</v>
      </c>
      <c r="V190" s="7" t="n">
        <v>26.35</v>
      </c>
      <c r="W190" s="7" t="n">
        <v>26.35</v>
      </c>
      <c r="X190" s="3" t="s">
        <v>47</v>
      </c>
    </row>
    <row r="191" customFormat="false" ht="12.75" hidden="false" customHeight="false" outlineLevel="0" collapsed="false">
      <c r="A191" s="2" t="n">
        <v>184</v>
      </c>
      <c r="B191" s="3" t="n">
        <v>204</v>
      </c>
      <c r="C191" s="3" t="s">
        <v>55</v>
      </c>
      <c r="D191" s="9" t="s">
        <v>29</v>
      </c>
      <c r="E191" s="3" t="n">
        <v>3006970</v>
      </c>
      <c r="F191" s="10" t="s">
        <v>188</v>
      </c>
      <c r="G191" s="11" t="n">
        <v>2650</v>
      </c>
      <c r="H191" s="7" t="n">
        <v>2650</v>
      </c>
      <c r="I191" s="7" t="n">
        <v>264.96</v>
      </c>
      <c r="J191" s="12" t="n">
        <v>596.16</v>
      </c>
      <c r="K191" s="7" t="n">
        <v>2053.84</v>
      </c>
      <c r="L191" s="7" t="n">
        <v>22.08</v>
      </c>
      <c r="M191" s="7" t="n">
        <v>22.08</v>
      </c>
      <c r="N191" s="7" t="n">
        <v>22.08</v>
      </c>
      <c r="O191" s="7" t="n">
        <v>22.08</v>
      </c>
      <c r="P191" s="7" t="n">
        <v>22.08</v>
      </c>
      <c r="Q191" s="7" t="n">
        <v>22.08</v>
      </c>
      <c r="R191" s="7" t="n">
        <v>22.08</v>
      </c>
      <c r="S191" s="7" t="n">
        <v>22.08</v>
      </c>
      <c r="T191" s="7" t="n">
        <v>22.08</v>
      </c>
      <c r="U191" s="7" t="n">
        <v>22.08</v>
      </c>
      <c r="V191" s="7" t="n">
        <v>22.08</v>
      </c>
      <c r="W191" s="7" t="n">
        <v>22.08</v>
      </c>
      <c r="X191" s="3" t="s">
        <v>99</v>
      </c>
    </row>
    <row r="192" customFormat="false" ht="12.75" hidden="false" customHeight="false" outlineLevel="0" collapsed="false">
      <c r="A192" s="2" t="n">
        <v>185</v>
      </c>
      <c r="B192" s="3" t="n">
        <v>204</v>
      </c>
      <c r="C192" s="3" t="s">
        <v>55</v>
      </c>
      <c r="D192" s="9" t="s">
        <v>29</v>
      </c>
      <c r="E192" s="3" t="n">
        <v>3006980</v>
      </c>
      <c r="F192" s="10" t="s">
        <v>189</v>
      </c>
      <c r="G192" s="11" t="n">
        <v>40112.37</v>
      </c>
      <c r="H192" s="7" t="n">
        <v>40112.37</v>
      </c>
      <c r="I192" s="7" t="n">
        <v>4011.24</v>
      </c>
      <c r="J192" s="12" t="n">
        <v>8356.75</v>
      </c>
      <c r="K192" s="7" t="n">
        <v>31755.62</v>
      </c>
      <c r="L192" s="7" t="n">
        <v>334.27</v>
      </c>
      <c r="M192" s="7" t="n">
        <v>334.27</v>
      </c>
      <c r="N192" s="7" t="n">
        <v>334.27</v>
      </c>
      <c r="O192" s="7" t="n">
        <v>334.27</v>
      </c>
      <c r="P192" s="7" t="n">
        <v>334.27</v>
      </c>
      <c r="Q192" s="7" t="n">
        <v>334.27</v>
      </c>
      <c r="R192" s="7" t="n">
        <v>334.27</v>
      </c>
      <c r="S192" s="7" t="n">
        <v>334.27</v>
      </c>
      <c r="T192" s="7" t="n">
        <v>334.27</v>
      </c>
      <c r="U192" s="7" t="n">
        <v>334.27</v>
      </c>
      <c r="V192" s="7" t="n">
        <v>334.27</v>
      </c>
      <c r="W192" s="7" t="n">
        <v>334.27</v>
      </c>
      <c r="X192" s="3" t="s">
        <v>33</v>
      </c>
    </row>
    <row r="193" customFormat="false" ht="12.75" hidden="false" customHeight="false" outlineLevel="0" collapsed="false">
      <c r="A193" s="2" t="n">
        <v>186</v>
      </c>
      <c r="B193" s="3" t="n">
        <v>204</v>
      </c>
      <c r="C193" s="3" t="s">
        <v>55</v>
      </c>
      <c r="D193" s="9" t="s">
        <v>29</v>
      </c>
      <c r="E193" s="3" t="n">
        <v>3006990</v>
      </c>
      <c r="F193" s="10" t="s">
        <v>190</v>
      </c>
      <c r="G193" s="11" t="n">
        <v>40112.38</v>
      </c>
      <c r="H193" s="7" t="n">
        <v>40112.38</v>
      </c>
      <c r="I193" s="7" t="n">
        <v>4011.24</v>
      </c>
      <c r="J193" s="12" t="n">
        <v>8356.75</v>
      </c>
      <c r="K193" s="7" t="n">
        <v>31755.63</v>
      </c>
      <c r="L193" s="7" t="n">
        <v>334.27</v>
      </c>
      <c r="M193" s="7" t="n">
        <v>334.27</v>
      </c>
      <c r="N193" s="7" t="n">
        <v>334.27</v>
      </c>
      <c r="O193" s="7" t="n">
        <v>334.27</v>
      </c>
      <c r="P193" s="7" t="n">
        <v>334.27</v>
      </c>
      <c r="Q193" s="7" t="n">
        <v>334.27</v>
      </c>
      <c r="R193" s="7" t="n">
        <v>334.27</v>
      </c>
      <c r="S193" s="7" t="n">
        <v>334.27</v>
      </c>
      <c r="T193" s="7" t="n">
        <v>334.27</v>
      </c>
      <c r="U193" s="7" t="n">
        <v>334.27</v>
      </c>
      <c r="V193" s="7" t="n">
        <v>334.27</v>
      </c>
      <c r="W193" s="7" t="n">
        <v>334.27</v>
      </c>
      <c r="X193" s="3" t="s">
        <v>33</v>
      </c>
    </row>
    <row r="194" customFormat="false" ht="12.75" hidden="false" customHeight="false" outlineLevel="0" collapsed="false">
      <c r="A194" s="2" t="n">
        <v>187</v>
      </c>
      <c r="B194" s="3" t="n">
        <v>204</v>
      </c>
      <c r="C194" s="3" t="s">
        <v>55</v>
      </c>
      <c r="D194" s="9" t="s">
        <v>36</v>
      </c>
      <c r="E194" s="3" t="n">
        <v>3007010</v>
      </c>
      <c r="F194" s="10" t="s">
        <v>191</v>
      </c>
      <c r="G194" s="11" t="n">
        <v>4932</v>
      </c>
      <c r="H194" s="7" t="n">
        <v>4932</v>
      </c>
      <c r="I194" s="7" t="n">
        <v>493.2</v>
      </c>
      <c r="J194" s="12" t="n">
        <v>2383.8</v>
      </c>
      <c r="K194" s="7" t="n">
        <v>2548.2</v>
      </c>
      <c r="L194" s="7" t="n">
        <v>41.1</v>
      </c>
      <c r="M194" s="7" t="n">
        <v>41.1</v>
      </c>
      <c r="N194" s="7" t="n">
        <v>41.1</v>
      </c>
      <c r="O194" s="7" t="n">
        <v>41.1</v>
      </c>
      <c r="P194" s="7" t="n">
        <v>41.1</v>
      </c>
      <c r="Q194" s="7" t="n">
        <v>41.1</v>
      </c>
      <c r="R194" s="7" t="n">
        <v>41.1</v>
      </c>
      <c r="S194" s="7" t="n">
        <v>41.1</v>
      </c>
      <c r="T194" s="7" t="n">
        <v>41.1</v>
      </c>
      <c r="U194" s="7" t="n">
        <v>41.1</v>
      </c>
      <c r="V194" s="7" t="n">
        <v>41.1</v>
      </c>
      <c r="W194" s="7" t="n">
        <v>41.1</v>
      </c>
      <c r="X194" s="3" t="s">
        <v>99</v>
      </c>
    </row>
    <row r="195" customFormat="false" ht="12.75" hidden="false" customHeight="false" outlineLevel="0" collapsed="false">
      <c r="A195" s="2" t="n">
        <v>188</v>
      </c>
      <c r="B195" s="3" t="n">
        <v>204</v>
      </c>
      <c r="C195" s="3" t="s">
        <v>55</v>
      </c>
      <c r="D195" s="13" t="s">
        <v>57</v>
      </c>
      <c r="E195" s="3" t="n">
        <v>3007020</v>
      </c>
      <c r="F195" s="10" t="s">
        <v>192</v>
      </c>
      <c r="G195" s="11" t="n">
        <v>6763.26</v>
      </c>
      <c r="H195" s="7" t="n">
        <v>6763.26</v>
      </c>
      <c r="I195" s="7" t="n">
        <v>676.32</v>
      </c>
      <c r="J195" s="12" t="n">
        <v>1127.2</v>
      </c>
      <c r="K195" s="7" t="n">
        <v>5636.06</v>
      </c>
      <c r="L195" s="7" t="n">
        <v>56.36</v>
      </c>
      <c r="M195" s="7" t="n">
        <v>56.36</v>
      </c>
      <c r="N195" s="7" t="n">
        <v>56.36</v>
      </c>
      <c r="O195" s="7" t="n">
        <v>56.36</v>
      </c>
      <c r="P195" s="7" t="n">
        <v>56.36</v>
      </c>
      <c r="Q195" s="7" t="n">
        <v>56.36</v>
      </c>
      <c r="R195" s="7" t="n">
        <v>56.36</v>
      </c>
      <c r="S195" s="7" t="n">
        <v>56.36</v>
      </c>
      <c r="T195" s="7" t="n">
        <v>56.36</v>
      </c>
      <c r="U195" s="7" t="n">
        <v>56.36</v>
      </c>
      <c r="V195" s="7" t="n">
        <v>56.36</v>
      </c>
      <c r="W195" s="7" t="n">
        <v>56.36</v>
      </c>
      <c r="X195" s="3" t="s">
        <v>128</v>
      </c>
    </row>
    <row r="196" customFormat="false" ht="12.75" hidden="false" customHeight="false" outlineLevel="0" collapsed="false">
      <c r="A196" s="2" t="n">
        <v>189</v>
      </c>
      <c r="B196" s="3" t="n">
        <v>204</v>
      </c>
      <c r="C196" s="3" t="s">
        <v>55</v>
      </c>
      <c r="D196" s="13" t="s">
        <v>57</v>
      </c>
      <c r="E196" s="3" t="n">
        <v>3007030</v>
      </c>
      <c r="F196" s="10" t="s">
        <v>193</v>
      </c>
      <c r="G196" s="11" t="n">
        <v>165806.22</v>
      </c>
      <c r="H196" s="7" t="n">
        <v>165806.22</v>
      </c>
      <c r="I196" s="7" t="n">
        <v>16580.64</v>
      </c>
      <c r="J196" s="12" t="n">
        <v>24919.36</v>
      </c>
      <c r="K196" s="7" t="n">
        <v>140886.86</v>
      </c>
      <c r="L196" s="7" t="n">
        <v>1381.72</v>
      </c>
      <c r="M196" s="7" t="n">
        <v>1381.72</v>
      </c>
      <c r="N196" s="7" t="n">
        <v>1381.72</v>
      </c>
      <c r="O196" s="7" t="n">
        <v>1381.72</v>
      </c>
      <c r="P196" s="7" t="n">
        <v>1381.72</v>
      </c>
      <c r="Q196" s="7" t="n">
        <v>1381.72</v>
      </c>
      <c r="R196" s="7" t="n">
        <v>1381.72</v>
      </c>
      <c r="S196" s="7" t="n">
        <v>1381.72</v>
      </c>
      <c r="T196" s="7" t="n">
        <v>1381.72</v>
      </c>
      <c r="U196" s="7" t="n">
        <v>1381.72</v>
      </c>
      <c r="V196" s="7" t="n">
        <v>1381.72</v>
      </c>
      <c r="W196" s="7" t="n">
        <v>1381.72</v>
      </c>
      <c r="X196" s="3" t="s">
        <v>47</v>
      </c>
    </row>
    <row r="197" customFormat="false" ht="12.75" hidden="false" customHeight="false" outlineLevel="0" collapsed="false">
      <c r="A197" s="2" t="n">
        <v>190</v>
      </c>
      <c r="B197" s="3" t="n">
        <v>204</v>
      </c>
      <c r="C197" s="3" t="s">
        <v>55</v>
      </c>
      <c r="D197" s="9" t="s">
        <v>29</v>
      </c>
      <c r="E197" s="3" t="n">
        <v>3007100</v>
      </c>
      <c r="F197" s="10" t="s">
        <v>194</v>
      </c>
      <c r="G197" s="11" t="n">
        <v>16310</v>
      </c>
      <c r="H197" s="7" t="n">
        <v>16310</v>
      </c>
      <c r="I197" s="7" t="n">
        <v>1631.04</v>
      </c>
      <c r="J197" s="12" t="n">
        <v>6796</v>
      </c>
      <c r="K197" s="7" t="n">
        <v>9514</v>
      </c>
      <c r="L197" s="7" t="n">
        <v>135.92</v>
      </c>
      <c r="M197" s="7" t="n">
        <v>135.92</v>
      </c>
      <c r="N197" s="7" t="n">
        <v>135.92</v>
      </c>
      <c r="O197" s="7" t="n">
        <v>135.92</v>
      </c>
      <c r="P197" s="7" t="n">
        <v>135.92</v>
      </c>
      <c r="Q197" s="7" t="n">
        <v>135.92</v>
      </c>
      <c r="R197" s="7" t="n">
        <v>135.92</v>
      </c>
      <c r="S197" s="7" t="n">
        <v>135.92</v>
      </c>
      <c r="T197" s="7" t="n">
        <v>135.92</v>
      </c>
      <c r="U197" s="7" t="n">
        <v>135.92</v>
      </c>
      <c r="V197" s="7" t="n">
        <v>135.92</v>
      </c>
      <c r="W197" s="7" t="n">
        <v>135.92</v>
      </c>
      <c r="X197" s="3" t="s">
        <v>41</v>
      </c>
    </row>
    <row r="198" customFormat="false" ht="12.75" hidden="false" customHeight="false" outlineLevel="0" collapsed="false">
      <c r="A198" s="2" t="n">
        <v>191</v>
      </c>
      <c r="B198" s="3" t="n">
        <v>204</v>
      </c>
      <c r="C198" s="3" t="s">
        <v>55</v>
      </c>
      <c r="D198" s="9" t="s">
        <v>29</v>
      </c>
      <c r="E198" s="3" t="n">
        <v>3009998</v>
      </c>
      <c r="F198" s="10" t="s">
        <v>195</v>
      </c>
      <c r="G198" s="11" t="n">
        <v>1670.8</v>
      </c>
      <c r="H198" s="7" t="n">
        <v>1670.8</v>
      </c>
      <c r="I198" s="7" t="n">
        <v>167.04</v>
      </c>
      <c r="J198" s="12" t="n">
        <v>696</v>
      </c>
      <c r="K198" s="7" t="n">
        <v>974.8</v>
      </c>
      <c r="L198" s="7" t="n">
        <v>13.92</v>
      </c>
      <c r="M198" s="7" t="n">
        <v>13.92</v>
      </c>
      <c r="N198" s="7" t="n">
        <v>13.92</v>
      </c>
      <c r="O198" s="7" t="n">
        <v>13.92</v>
      </c>
      <c r="P198" s="7" t="n">
        <v>13.92</v>
      </c>
      <c r="Q198" s="7" t="n">
        <v>13.92</v>
      </c>
      <c r="R198" s="7" t="n">
        <v>13.92</v>
      </c>
      <c r="S198" s="7" t="n">
        <v>13.92</v>
      </c>
      <c r="T198" s="7" t="n">
        <v>13.92</v>
      </c>
      <c r="U198" s="7" t="n">
        <v>13.92</v>
      </c>
      <c r="V198" s="7" t="n">
        <v>13.92</v>
      </c>
      <c r="W198" s="7" t="n">
        <v>13.92</v>
      </c>
      <c r="X198" s="3" t="s">
        <v>196</v>
      </c>
    </row>
    <row r="199" customFormat="false" ht="12.75" hidden="false" customHeight="false" outlineLevel="0" collapsed="false">
      <c r="A199" s="2" t="n">
        <v>192</v>
      </c>
      <c r="B199" s="3" t="s">
        <v>197</v>
      </c>
      <c r="C199" s="3" t="s">
        <v>198</v>
      </c>
      <c r="D199" s="9" t="s">
        <v>29</v>
      </c>
      <c r="E199" s="3" t="n">
        <v>3006540</v>
      </c>
      <c r="F199" s="14" t="s">
        <v>199</v>
      </c>
      <c r="G199" s="15" t="n">
        <v>35000</v>
      </c>
      <c r="H199" s="7" t="n">
        <v>35000</v>
      </c>
      <c r="I199" s="7" t="n">
        <v>0</v>
      </c>
      <c r="J199" s="15" t="n">
        <v>3500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  <c r="S199" s="7" t="n">
        <v>0</v>
      </c>
      <c r="T199" s="7" t="n">
        <v>0</v>
      </c>
      <c r="U199" s="7" t="n">
        <v>0</v>
      </c>
      <c r="V199" s="7" t="n">
        <v>0</v>
      </c>
      <c r="W199" s="7" t="n">
        <v>0</v>
      </c>
      <c r="X199" s="3" t="s">
        <v>33</v>
      </c>
    </row>
    <row r="200" customFormat="false" ht="12.75" hidden="false" customHeight="false" outlineLevel="0" collapsed="false">
      <c r="A200" s="2" t="n">
        <v>193</v>
      </c>
      <c r="B200" s="3" t="s">
        <v>200</v>
      </c>
      <c r="C200" s="3" t="s">
        <v>201</v>
      </c>
      <c r="D200" s="9" t="s">
        <v>29</v>
      </c>
      <c r="E200" s="3" t="n">
        <v>3003880</v>
      </c>
      <c r="F200" s="14" t="s">
        <v>202</v>
      </c>
      <c r="G200" s="15" t="n">
        <v>4895</v>
      </c>
      <c r="H200" s="7" t="n">
        <v>4895</v>
      </c>
      <c r="I200" s="7" t="n">
        <v>195.94</v>
      </c>
      <c r="J200" s="15" t="n">
        <v>4895</v>
      </c>
      <c r="K200" s="7" t="n">
        <v>0</v>
      </c>
      <c r="L200" s="7" t="n">
        <v>40.79</v>
      </c>
      <c r="M200" s="7" t="n">
        <v>40.79</v>
      </c>
      <c r="N200" s="7" t="n">
        <v>40.79</v>
      </c>
      <c r="O200" s="7" t="n">
        <v>40.79</v>
      </c>
      <c r="P200" s="7" t="n">
        <v>32.78</v>
      </c>
      <c r="Q200" s="7" t="n">
        <v>0</v>
      </c>
      <c r="R200" s="7" t="n">
        <v>0</v>
      </c>
      <c r="S200" s="7" t="n">
        <v>0</v>
      </c>
      <c r="T200" s="7" t="n">
        <v>0</v>
      </c>
      <c r="U200" s="7" t="n">
        <v>0</v>
      </c>
      <c r="V200" s="7" t="n">
        <v>0</v>
      </c>
      <c r="W200" s="7" t="n">
        <v>0</v>
      </c>
      <c r="X200" s="3" t="s">
        <v>33</v>
      </c>
    </row>
    <row r="201" customFormat="false" ht="12.75" hidden="false" customHeight="false" outlineLevel="0" collapsed="false">
      <c r="A201" s="2" t="n">
        <v>194</v>
      </c>
      <c r="B201" s="3" t="n">
        <v>206</v>
      </c>
      <c r="C201" s="3" t="s">
        <v>203</v>
      </c>
      <c r="D201" s="9" t="s">
        <v>29</v>
      </c>
      <c r="E201" s="3" t="n">
        <v>3003930</v>
      </c>
      <c r="F201" s="16" t="s">
        <v>204</v>
      </c>
      <c r="G201" s="17" t="n">
        <v>775</v>
      </c>
      <c r="H201" s="7" t="n">
        <v>775</v>
      </c>
      <c r="I201" s="7" t="n">
        <v>0</v>
      </c>
      <c r="J201" s="17" t="n">
        <v>775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  <c r="S201" s="7" t="n">
        <v>0</v>
      </c>
      <c r="T201" s="7" t="n">
        <v>0</v>
      </c>
      <c r="U201" s="7" t="n">
        <v>0</v>
      </c>
      <c r="V201" s="7" t="n">
        <v>0</v>
      </c>
      <c r="W201" s="7" t="n">
        <v>0</v>
      </c>
      <c r="X201" s="3" t="s">
        <v>31</v>
      </c>
    </row>
    <row r="202" customFormat="false" ht="12.75" hidden="false" customHeight="false" outlineLevel="0" collapsed="false">
      <c r="A202" s="2" t="n">
        <v>195</v>
      </c>
      <c r="B202" s="3" t="n">
        <v>206</v>
      </c>
      <c r="C202" s="3" t="s">
        <v>203</v>
      </c>
      <c r="D202" s="9" t="s">
        <v>29</v>
      </c>
      <c r="E202" s="3" t="n">
        <v>3004000</v>
      </c>
      <c r="F202" s="16" t="s">
        <v>205</v>
      </c>
      <c r="G202" s="17" t="n">
        <v>588</v>
      </c>
      <c r="H202" s="7" t="n">
        <v>588</v>
      </c>
      <c r="I202" s="7" t="n">
        <v>0</v>
      </c>
      <c r="J202" s="17" t="n">
        <v>588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  <c r="S202" s="7" t="n">
        <v>0</v>
      </c>
      <c r="T202" s="7" t="n">
        <v>0</v>
      </c>
      <c r="U202" s="7" t="n">
        <v>0</v>
      </c>
      <c r="V202" s="7" t="n">
        <v>0</v>
      </c>
      <c r="W202" s="7" t="n">
        <v>0</v>
      </c>
      <c r="X202" s="3" t="s">
        <v>128</v>
      </c>
    </row>
    <row r="203" customFormat="false" ht="12.75" hidden="false" customHeight="false" outlineLevel="0" collapsed="false">
      <c r="A203" s="2" t="n">
        <v>196</v>
      </c>
      <c r="B203" s="3" t="n">
        <v>206</v>
      </c>
      <c r="C203" s="3" t="s">
        <v>203</v>
      </c>
      <c r="D203" s="9" t="s">
        <v>29</v>
      </c>
      <c r="E203" s="3" t="n">
        <v>3004010</v>
      </c>
      <c r="F203" s="16" t="s">
        <v>206</v>
      </c>
      <c r="G203" s="17" t="n">
        <v>500</v>
      </c>
      <c r="H203" s="7" t="n">
        <v>500</v>
      </c>
      <c r="I203" s="7" t="n">
        <v>75</v>
      </c>
      <c r="J203" s="17" t="n">
        <v>343.75</v>
      </c>
      <c r="K203" s="7" t="n">
        <v>156.25</v>
      </c>
      <c r="L203" s="7" t="n">
        <v>6.25</v>
      </c>
      <c r="M203" s="7" t="n">
        <v>6.25</v>
      </c>
      <c r="N203" s="7" t="n">
        <v>6.25</v>
      </c>
      <c r="O203" s="7" t="n">
        <v>6.25</v>
      </c>
      <c r="P203" s="7" t="n">
        <v>6.25</v>
      </c>
      <c r="Q203" s="7" t="n">
        <v>6.25</v>
      </c>
      <c r="R203" s="7" t="n">
        <v>6.25</v>
      </c>
      <c r="S203" s="7" t="n">
        <v>6.25</v>
      </c>
      <c r="T203" s="7" t="n">
        <v>6.25</v>
      </c>
      <c r="U203" s="7" t="n">
        <v>6.25</v>
      </c>
      <c r="V203" s="7" t="n">
        <v>6.25</v>
      </c>
      <c r="W203" s="7" t="n">
        <v>6.25</v>
      </c>
      <c r="X203" s="3" t="s">
        <v>39</v>
      </c>
    </row>
    <row r="204" customFormat="false" ht="12.75" hidden="false" customHeight="false" outlineLevel="0" collapsed="false">
      <c r="A204" s="2" t="n">
        <v>197</v>
      </c>
      <c r="B204" s="3" t="n">
        <v>206</v>
      </c>
      <c r="C204" s="3" t="s">
        <v>203</v>
      </c>
      <c r="D204" s="9" t="s">
        <v>29</v>
      </c>
      <c r="E204" s="3" t="n">
        <v>3004020</v>
      </c>
      <c r="F204" s="16" t="s">
        <v>207</v>
      </c>
      <c r="G204" s="17" t="n">
        <v>500</v>
      </c>
      <c r="H204" s="7" t="n">
        <v>500</v>
      </c>
      <c r="I204" s="7" t="n">
        <v>75</v>
      </c>
      <c r="J204" s="17" t="n">
        <v>343.75</v>
      </c>
      <c r="K204" s="7" t="n">
        <v>156.25</v>
      </c>
      <c r="L204" s="7" t="n">
        <v>6.25</v>
      </c>
      <c r="M204" s="7" t="n">
        <v>6.25</v>
      </c>
      <c r="N204" s="7" t="n">
        <v>6.25</v>
      </c>
      <c r="O204" s="7" t="n">
        <v>6.25</v>
      </c>
      <c r="P204" s="7" t="n">
        <v>6.25</v>
      </c>
      <c r="Q204" s="7" t="n">
        <v>6.25</v>
      </c>
      <c r="R204" s="7" t="n">
        <v>6.25</v>
      </c>
      <c r="S204" s="7" t="n">
        <v>6.25</v>
      </c>
      <c r="T204" s="7" t="n">
        <v>6.25</v>
      </c>
      <c r="U204" s="7" t="n">
        <v>6.25</v>
      </c>
      <c r="V204" s="7" t="n">
        <v>6.25</v>
      </c>
      <c r="W204" s="7" t="n">
        <v>6.25</v>
      </c>
      <c r="X204" s="3" t="s">
        <v>39</v>
      </c>
    </row>
    <row r="205" customFormat="false" ht="12.75" hidden="false" customHeight="false" outlineLevel="0" collapsed="false">
      <c r="A205" s="2" t="n">
        <v>198</v>
      </c>
      <c r="B205" s="3" t="n">
        <v>206</v>
      </c>
      <c r="C205" s="3" t="s">
        <v>203</v>
      </c>
      <c r="D205" s="9" t="s">
        <v>29</v>
      </c>
      <c r="E205" s="3" t="n">
        <v>3004060</v>
      </c>
      <c r="F205" s="16" t="s">
        <v>208</v>
      </c>
      <c r="G205" s="17" t="n">
        <v>1535</v>
      </c>
      <c r="H205" s="7" t="n">
        <v>1535</v>
      </c>
      <c r="I205" s="7" t="n">
        <v>0</v>
      </c>
      <c r="J205" s="17" t="n">
        <v>1535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 t="n">
        <v>0</v>
      </c>
      <c r="U205" s="7" t="n">
        <v>0</v>
      </c>
      <c r="V205" s="7" t="n">
        <v>0</v>
      </c>
      <c r="W205" s="7" t="n">
        <v>0</v>
      </c>
      <c r="X205" s="3" t="s">
        <v>47</v>
      </c>
    </row>
    <row r="206" customFormat="false" ht="12.75" hidden="false" customHeight="false" outlineLevel="0" collapsed="false">
      <c r="A206" s="2" t="n">
        <v>199</v>
      </c>
      <c r="B206" s="3" t="n">
        <v>206</v>
      </c>
      <c r="C206" s="3" t="s">
        <v>203</v>
      </c>
      <c r="D206" s="9" t="s">
        <v>29</v>
      </c>
      <c r="E206" s="3" t="n">
        <v>3004100</v>
      </c>
      <c r="F206" s="16" t="s">
        <v>209</v>
      </c>
      <c r="G206" s="17" t="n">
        <v>555</v>
      </c>
      <c r="H206" s="7" t="n">
        <v>555</v>
      </c>
      <c r="I206" s="7" t="n">
        <v>0</v>
      </c>
      <c r="J206" s="17" t="n">
        <v>555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7" t="n">
        <v>0</v>
      </c>
      <c r="V206" s="7" t="n">
        <v>0</v>
      </c>
      <c r="W206" s="7" t="n">
        <v>0</v>
      </c>
      <c r="X206" s="3" t="s">
        <v>39</v>
      </c>
    </row>
    <row r="207" customFormat="false" ht="12.75" hidden="false" customHeight="false" outlineLevel="0" collapsed="false">
      <c r="A207" s="2" t="n">
        <v>200</v>
      </c>
      <c r="B207" s="3" t="n">
        <v>206</v>
      </c>
      <c r="C207" s="3" t="s">
        <v>203</v>
      </c>
      <c r="D207" s="9" t="s">
        <v>29</v>
      </c>
      <c r="E207" s="3" t="n">
        <v>3004130</v>
      </c>
      <c r="F207" s="16" t="s">
        <v>210</v>
      </c>
      <c r="G207" s="17" t="n">
        <v>778</v>
      </c>
      <c r="H207" s="7" t="n">
        <v>778</v>
      </c>
      <c r="I207" s="7" t="n">
        <v>0</v>
      </c>
      <c r="J207" s="17" t="n">
        <v>778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</v>
      </c>
      <c r="T207" s="7" t="n">
        <v>0</v>
      </c>
      <c r="U207" s="7" t="n">
        <v>0</v>
      </c>
      <c r="V207" s="7" t="n">
        <v>0</v>
      </c>
      <c r="W207" s="7" t="n">
        <v>0</v>
      </c>
      <c r="X207" s="3" t="s">
        <v>39</v>
      </c>
    </row>
    <row r="208" customFormat="false" ht="12.75" hidden="false" customHeight="false" outlineLevel="0" collapsed="false">
      <c r="A208" s="2" t="n">
        <v>201</v>
      </c>
      <c r="B208" s="3" t="n">
        <v>206</v>
      </c>
      <c r="C208" s="3" t="s">
        <v>203</v>
      </c>
      <c r="D208" s="9" t="s">
        <v>29</v>
      </c>
      <c r="E208" s="3" t="n">
        <v>3004210</v>
      </c>
      <c r="F208" s="16" t="s">
        <v>211</v>
      </c>
      <c r="G208" s="17" t="n">
        <v>775</v>
      </c>
      <c r="H208" s="7" t="n">
        <v>775</v>
      </c>
      <c r="I208" s="7" t="n">
        <v>0</v>
      </c>
      <c r="J208" s="17" t="n">
        <v>775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3" t="s">
        <v>39</v>
      </c>
    </row>
    <row r="209" customFormat="false" ht="12.75" hidden="false" customHeight="false" outlineLevel="0" collapsed="false">
      <c r="A209" s="2" t="n">
        <v>202</v>
      </c>
      <c r="B209" s="3" t="n">
        <v>206</v>
      </c>
      <c r="C209" s="3" t="s">
        <v>203</v>
      </c>
      <c r="D209" s="9" t="s">
        <v>29</v>
      </c>
      <c r="E209" s="3" t="n">
        <v>3005900</v>
      </c>
      <c r="F209" s="16" t="s">
        <v>212</v>
      </c>
      <c r="G209" s="17" t="n">
        <v>1495</v>
      </c>
      <c r="H209" s="7" t="n">
        <v>1495</v>
      </c>
      <c r="I209" s="7" t="n">
        <v>0</v>
      </c>
      <c r="J209" s="17" t="n">
        <v>1495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  <c r="S209" s="7" t="n">
        <v>0</v>
      </c>
      <c r="T209" s="7" t="n">
        <v>0</v>
      </c>
      <c r="U209" s="7" t="n">
        <v>0</v>
      </c>
      <c r="V209" s="7" t="n">
        <v>0</v>
      </c>
      <c r="W209" s="7" t="n">
        <v>0</v>
      </c>
      <c r="X209" s="3" t="s">
        <v>31</v>
      </c>
    </row>
    <row r="210" customFormat="false" ht="12.75" hidden="false" customHeight="false" outlineLevel="0" collapsed="false">
      <c r="A210" s="2" t="n">
        <v>203</v>
      </c>
      <c r="B210" s="3" t="n">
        <v>206</v>
      </c>
      <c r="C210" s="3" t="s">
        <v>203</v>
      </c>
      <c r="D210" s="9" t="s">
        <v>29</v>
      </c>
      <c r="E210" s="3" t="n">
        <v>3005990</v>
      </c>
      <c r="F210" s="16" t="s">
        <v>213</v>
      </c>
      <c r="G210" s="17" t="n">
        <v>715</v>
      </c>
      <c r="H210" s="7" t="n">
        <v>715</v>
      </c>
      <c r="I210" s="7" t="n">
        <v>0</v>
      </c>
      <c r="J210" s="17" t="n">
        <v>715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  <c r="S210" s="7" t="n">
        <v>0</v>
      </c>
      <c r="T210" s="7" t="n">
        <v>0</v>
      </c>
      <c r="U210" s="7" t="n">
        <v>0</v>
      </c>
      <c r="V210" s="7" t="n">
        <v>0</v>
      </c>
      <c r="W210" s="7" t="n">
        <v>0</v>
      </c>
      <c r="X210" s="3" t="s">
        <v>39</v>
      </c>
    </row>
    <row r="211" customFormat="false" ht="12.75" hidden="false" customHeight="false" outlineLevel="0" collapsed="false">
      <c r="A211" s="2" t="n">
        <v>204</v>
      </c>
      <c r="B211" s="3" t="n">
        <v>206</v>
      </c>
      <c r="C211" s="3" t="s">
        <v>203</v>
      </c>
      <c r="D211" s="9" t="s">
        <v>29</v>
      </c>
      <c r="E211" s="3" t="n">
        <v>3006010</v>
      </c>
      <c r="F211" s="16" t="s">
        <v>214</v>
      </c>
      <c r="G211" s="17" t="n">
        <v>1100</v>
      </c>
      <c r="H211" s="7" t="n">
        <v>1100</v>
      </c>
      <c r="I211" s="7" t="n">
        <v>0</v>
      </c>
      <c r="J211" s="17" t="n">
        <v>110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v>0</v>
      </c>
      <c r="W211" s="7" t="n">
        <v>0</v>
      </c>
      <c r="X211" s="3" t="s">
        <v>39</v>
      </c>
    </row>
    <row r="212" customFormat="false" ht="12.75" hidden="false" customHeight="false" outlineLevel="0" collapsed="false">
      <c r="A212" s="2" t="n">
        <v>205</v>
      </c>
      <c r="B212" s="3" t="n">
        <v>206</v>
      </c>
      <c r="C212" s="3" t="s">
        <v>203</v>
      </c>
      <c r="D212" s="9" t="s">
        <v>29</v>
      </c>
      <c r="E212" s="3" t="n">
        <v>3006460</v>
      </c>
      <c r="F212" s="16" t="s">
        <v>215</v>
      </c>
      <c r="G212" s="17" t="n">
        <v>800</v>
      </c>
      <c r="H212" s="7" t="n">
        <v>800</v>
      </c>
      <c r="I212" s="7" t="n">
        <v>0</v>
      </c>
      <c r="J212" s="17" t="n">
        <v>80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  <c r="S212" s="7" t="n">
        <v>0</v>
      </c>
      <c r="T212" s="7" t="n">
        <v>0</v>
      </c>
      <c r="U212" s="7" t="n">
        <v>0</v>
      </c>
      <c r="V212" s="7" t="n">
        <v>0</v>
      </c>
      <c r="W212" s="7" t="n">
        <v>0</v>
      </c>
      <c r="X212" s="3" t="s">
        <v>47</v>
      </c>
    </row>
    <row r="213" customFormat="false" ht="12.75" hidden="false" customHeight="false" outlineLevel="0" collapsed="false">
      <c r="A213" s="2" t="n">
        <v>206</v>
      </c>
      <c r="B213" s="3" t="n">
        <v>206</v>
      </c>
      <c r="C213" s="3" t="s">
        <v>203</v>
      </c>
      <c r="D213" s="13" t="s">
        <v>29</v>
      </c>
      <c r="E213" s="3" t="n">
        <v>3007040</v>
      </c>
      <c r="F213" s="16" t="s">
        <v>216</v>
      </c>
      <c r="G213" s="17" t="n">
        <v>883.33</v>
      </c>
      <c r="H213" s="7" t="n">
        <v>883.33</v>
      </c>
      <c r="I213" s="7" t="n">
        <v>132.48</v>
      </c>
      <c r="J213" s="17" t="n">
        <v>165.6</v>
      </c>
      <c r="K213" s="7" t="n">
        <v>717.73</v>
      </c>
      <c r="L213" s="7" t="n">
        <v>11.04</v>
      </c>
      <c r="M213" s="7" t="n">
        <v>11.04</v>
      </c>
      <c r="N213" s="7" t="n">
        <v>11.04</v>
      </c>
      <c r="O213" s="7" t="n">
        <v>11.04</v>
      </c>
      <c r="P213" s="7" t="n">
        <v>11.04</v>
      </c>
      <c r="Q213" s="7" t="n">
        <v>11.04</v>
      </c>
      <c r="R213" s="7" t="n">
        <v>11.04</v>
      </c>
      <c r="S213" s="7" t="n">
        <v>11.04</v>
      </c>
      <c r="T213" s="7" t="n">
        <v>11.04</v>
      </c>
      <c r="U213" s="7" t="n">
        <v>11.04</v>
      </c>
      <c r="V213" s="7" t="n">
        <v>11.04</v>
      </c>
      <c r="W213" s="7" t="n">
        <v>11.04</v>
      </c>
      <c r="X213" s="3" t="s">
        <v>99</v>
      </c>
    </row>
    <row r="214" customFormat="false" ht="12.75" hidden="false" customHeight="false" outlineLevel="0" collapsed="false">
      <c r="A214" s="2" t="n">
        <v>207</v>
      </c>
      <c r="B214" s="3" t="n">
        <v>206</v>
      </c>
      <c r="C214" s="3" t="s">
        <v>203</v>
      </c>
      <c r="D214" s="13" t="s">
        <v>29</v>
      </c>
      <c r="E214" s="3" t="n">
        <v>3007050</v>
      </c>
      <c r="F214" s="16" t="s">
        <v>217</v>
      </c>
      <c r="G214" s="17" t="n">
        <v>625</v>
      </c>
      <c r="H214" s="7" t="n">
        <v>625</v>
      </c>
      <c r="I214" s="7" t="n">
        <v>93.72</v>
      </c>
      <c r="J214" s="17" t="n">
        <v>117.15</v>
      </c>
      <c r="K214" s="7" t="n">
        <v>507.85</v>
      </c>
      <c r="L214" s="7" t="n">
        <v>7.81</v>
      </c>
      <c r="M214" s="7" t="n">
        <v>7.81</v>
      </c>
      <c r="N214" s="7" t="n">
        <v>7.81</v>
      </c>
      <c r="O214" s="7" t="n">
        <v>7.81</v>
      </c>
      <c r="P214" s="7" t="n">
        <v>7.81</v>
      </c>
      <c r="Q214" s="7" t="n">
        <v>7.81</v>
      </c>
      <c r="R214" s="7" t="n">
        <v>7.81</v>
      </c>
      <c r="S214" s="7" t="n">
        <v>7.81</v>
      </c>
      <c r="T214" s="7" t="n">
        <v>7.81</v>
      </c>
      <c r="U214" s="7" t="n">
        <v>7.81</v>
      </c>
      <c r="V214" s="7" t="n">
        <v>7.81</v>
      </c>
      <c r="W214" s="7" t="n">
        <v>7.81</v>
      </c>
      <c r="X214" s="3" t="s">
        <v>41</v>
      </c>
    </row>
    <row r="215" customFormat="false" ht="12.75" hidden="false" customHeight="false" outlineLevel="0" collapsed="false">
      <c r="A215" s="2" t="n">
        <v>208</v>
      </c>
      <c r="B215" s="3" t="n">
        <v>206</v>
      </c>
      <c r="C215" s="3" t="s">
        <v>203</v>
      </c>
      <c r="D215" s="13" t="s">
        <v>29</v>
      </c>
      <c r="E215" s="3" t="n">
        <v>3007060</v>
      </c>
      <c r="F215" s="16" t="s">
        <v>218</v>
      </c>
      <c r="G215" s="17" t="n">
        <v>1075</v>
      </c>
      <c r="H215" s="7" t="n">
        <v>1075</v>
      </c>
      <c r="I215" s="7" t="n">
        <v>161.28</v>
      </c>
      <c r="J215" s="17" t="n">
        <v>201.6</v>
      </c>
      <c r="K215" s="7" t="n">
        <v>873.4</v>
      </c>
      <c r="L215" s="7" t="n">
        <v>13.44</v>
      </c>
      <c r="M215" s="7" t="n">
        <v>13.44</v>
      </c>
      <c r="N215" s="7" t="n">
        <v>13.44</v>
      </c>
      <c r="O215" s="7" t="n">
        <v>13.44</v>
      </c>
      <c r="P215" s="7" t="n">
        <v>13.44</v>
      </c>
      <c r="Q215" s="7" t="n">
        <v>13.44</v>
      </c>
      <c r="R215" s="7" t="n">
        <v>13.44</v>
      </c>
      <c r="S215" s="7" t="n">
        <v>13.44</v>
      </c>
      <c r="T215" s="7" t="n">
        <v>13.44</v>
      </c>
      <c r="U215" s="7" t="n">
        <v>13.44</v>
      </c>
      <c r="V215" s="7" t="n">
        <v>13.44</v>
      </c>
      <c r="W215" s="7" t="n">
        <v>13.44</v>
      </c>
      <c r="X215" s="3" t="s">
        <v>47</v>
      </c>
    </row>
    <row r="216" customFormat="false" ht="12.75" hidden="false" customHeight="false" outlineLevel="0" collapsed="false">
      <c r="A216" s="2" t="n">
        <v>209</v>
      </c>
      <c r="B216" s="3" t="n">
        <v>206</v>
      </c>
      <c r="C216" s="3" t="s">
        <v>203</v>
      </c>
      <c r="D216" s="13" t="s">
        <v>29</v>
      </c>
      <c r="E216" s="3" t="n">
        <v>3007070</v>
      </c>
      <c r="F216" s="16" t="s">
        <v>219</v>
      </c>
      <c r="G216" s="17" t="n">
        <v>2266.67</v>
      </c>
      <c r="H216" s="7" t="n">
        <v>2266.67</v>
      </c>
      <c r="I216" s="7" t="n">
        <v>339.96</v>
      </c>
      <c r="J216" s="17" t="n">
        <v>424.95</v>
      </c>
      <c r="K216" s="7" t="n">
        <v>1841.72</v>
      </c>
      <c r="L216" s="7" t="n">
        <v>28.33</v>
      </c>
      <c r="M216" s="7" t="n">
        <v>28.33</v>
      </c>
      <c r="N216" s="7" t="n">
        <v>28.33</v>
      </c>
      <c r="O216" s="7" t="n">
        <v>28.33</v>
      </c>
      <c r="P216" s="7" t="n">
        <v>28.33</v>
      </c>
      <c r="Q216" s="7" t="n">
        <v>28.33</v>
      </c>
      <c r="R216" s="7" t="n">
        <v>28.33</v>
      </c>
      <c r="S216" s="7" t="n">
        <v>28.33</v>
      </c>
      <c r="T216" s="7" t="n">
        <v>28.33</v>
      </c>
      <c r="U216" s="7" t="n">
        <v>28.33</v>
      </c>
      <c r="V216" s="7" t="n">
        <v>28.33</v>
      </c>
      <c r="W216" s="7" t="n">
        <v>28.33</v>
      </c>
      <c r="X216" s="3" t="s">
        <v>47</v>
      </c>
    </row>
    <row r="217" customFormat="false" ht="12.75" hidden="false" customHeight="false" outlineLevel="0" collapsed="false">
      <c r="A217" s="2" t="n">
        <v>210</v>
      </c>
      <c r="B217" s="3" t="n">
        <v>207</v>
      </c>
      <c r="C217" s="3" t="s">
        <v>220</v>
      </c>
      <c r="D217" s="9" t="s">
        <v>36</v>
      </c>
      <c r="E217" s="3" t="n">
        <v>3000180</v>
      </c>
      <c r="F217" s="18" t="s">
        <v>221</v>
      </c>
      <c r="G217" s="12" t="n">
        <v>4785</v>
      </c>
      <c r="H217" s="7" t="n">
        <v>4785</v>
      </c>
      <c r="I217" s="7" t="n">
        <v>191.4</v>
      </c>
      <c r="J217" s="12" t="n">
        <v>1929.95</v>
      </c>
      <c r="K217" s="7" t="n">
        <v>2855.05</v>
      </c>
      <c r="L217" s="7" t="n">
        <v>15.95</v>
      </c>
      <c r="M217" s="7" t="n">
        <v>15.95</v>
      </c>
      <c r="N217" s="7" t="n">
        <v>15.95</v>
      </c>
      <c r="O217" s="7" t="n">
        <v>15.95</v>
      </c>
      <c r="P217" s="7" t="n">
        <v>15.95</v>
      </c>
      <c r="Q217" s="7" t="n">
        <v>15.95</v>
      </c>
      <c r="R217" s="7" t="n">
        <v>15.95</v>
      </c>
      <c r="S217" s="7" t="n">
        <v>15.95</v>
      </c>
      <c r="T217" s="7" t="n">
        <v>15.95</v>
      </c>
      <c r="U217" s="7" t="n">
        <v>15.95</v>
      </c>
      <c r="V217" s="7" t="n">
        <v>15.95</v>
      </c>
      <c r="W217" s="7" t="n">
        <v>15.95</v>
      </c>
      <c r="X217" s="3" t="s">
        <v>31</v>
      </c>
    </row>
    <row r="218" customFormat="false" ht="12.75" hidden="false" customHeight="false" outlineLevel="0" collapsed="false">
      <c r="A218" s="2" t="n">
        <v>211</v>
      </c>
      <c r="B218" s="3" t="n">
        <v>207</v>
      </c>
      <c r="C218" s="3" t="s">
        <v>220</v>
      </c>
      <c r="D218" s="9" t="s">
        <v>29</v>
      </c>
      <c r="E218" s="3" t="n">
        <v>3000190</v>
      </c>
      <c r="F218" s="18" t="s">
        <v>222</v>
      </c>
      <c r="G218" s="12" t="n">
        <v>577.5</v>
      </c>
      <c r="H218" s="7" t="n">
        <v>577.5</v>
      </c>
      <c r="I218" s="7" t="n">
        <v>23.16</v>
      </c>
      <c r="J218" s="12" t="n">
        <v>233.34</v>
      </c>
      <c r="K218" s="7" t="n">
        <v>344.16</v>
      </c>
      <c r="L218" s="7" t="n">
        <v>1.93</v>
      </c>
      <c r="M218" s="7" t="n">
        <v>1.93</v>
      </c>
      <c r="N218" s="7" t="n">
        <v>1.93</v>
      </c>
      <c r="O218" s="7" t="n">
        <v>1.93</v>
      </c>
      <c r="P218" s="7" t="n">
        <v>1.93</v>
      </c>
      <c r="Q218" s="7" t="n">
        <v>1.93</v>
      </c>
      <c r="R218" s="7" t="n">
        <v>1.93</v>
      </c>
      <c r="S218" s="7" t="n">
        <v>1.93</v>
      </c>
      <c r="T218" s="7" t="n">
        <v>1.93</v>
      </c>
      <c r="U218" s="7" t="n">
        <v>1.93</v>
      </c>
      <c r="V218" s="7" t="n">
        <v>1.93</v>
      </c>
      <c r="W218" s="7" t="n">
        <v>1.93</v>
      </c>
      <c r="X218" s="3" t="s">
        <v>41</v>
      </c>
    </row>
    <row r="219" customFormat="false" ht="12.75" hidden="false" customHeight="false" outlineLevel="0" collapsed="false">
      <c r="A219" s="2" t="n">
        <v>212</v>
      </c>
      <c r="B219" s="3" t="n">
        <v>207</v>
      </c>
      <c r="C219" s="3" t="s">
        <v>220</v>
      </c>
      <c r="D219" s="9" t="s">
        <v>29</v>
      </c>
      <c r="E219" s="3" t="n">
        <v>3000191</v>
      </c>
      <c r="F219" s="18" t="s">
        <v>223</v>
      </c>
      <c r="G219" s="12" t="n">
        <v>577.5</v>
      </c>
      <c r="H219" s="7" t="n">
        <v>577.5</v>
      </c>
      <c r="I219" s="7" t="n">
        <v>23.16</v>
      </c>
      <c r="J219" s="12" t="n">
        <v>233.39</v>
      </c>
      <c r="K219" s="7" t="n">
        <v>344.11</v>
      </c>
      <c r="L219" s="7" t="n">
        <v>1.93</v>
      </c>
      <c r="M219" s="7" t="n">
        <v>1.93</v>
      </c>
      <c r="N219" s="7" t="n">
        <v>1.93</v>
      </c>
      <c r="O219" s="7" t="n">
        <v>1.93</v>
      </c>
      <c r="P219" s="7" t="n">
        <v>1.93</v>
      </c>
      <c r="Q219" s="7" t="n">
        <v>1.93</v>
      </c>
      <c r="R219" s="7" t="n">
        <v>1.93</v>
      </c>
      <c r="S219" s="7" t="n">
        <v>1.93</v>
      </c>
      <c r="T219" s="7" t="n">
        <v>1.93</v>
      </c>
      <c r="U219" s="7" t="n">
        <v>1.93</v>
      </c>
      <c r="V219" s="7" t="n">
        <v>1.93</v>
      </c>
      <c r="W219" s="7" t="n">
        <v>1.93</v>
      </c>
      <c r="X219" s="3" t="s">
        <v>41</v>
      </c>
    </row>
    <row r="220" customFormat="false" ht="12.75" hidden="false" customHeight="false" outlineLevel="0" collapsed="false">
      <c r="A220" s="2" t="n">
        <v>213</v>
      </c>
      <c r="B220" s="3" t="n">
        <v>207</v>
      </c>
      <c r="C220" s="3" t="s">
        <v>220</v>
      </c>
      <c r="D220" s="9" t="s">
        <v>29</v>
      </c>
      <c r="E220" s="3" t="n">
        <v>3000200</v>
      </c>
      <c r="F220" s="18" t="s">
        <v>224</v>
      </c>
      <c r="G220" s="12" t="n">
        <v>1130</v>
      </c>
      <c r="H220" s="7" t="n">
        <v>1130</v>
      </c>
      <c r="I220" s="7" t="n">
        <v>45.24</v>
      </c>
      <c r="J220" s="12" t="n">
        <v>456.06</v>
      </c>
      <c r="K220" s="7" t="n">
        <v>673.94</v>
      </c>
      <c r="L220" s="7" t="n">
        <v>3.77</v>
      </c>
      <c r="M220" s="7" t="n">
        <v>3.77</v>
      </c>
      <c r="N220" s="7" t="n">
        <v>3.77</v>
      </c>
      <c r="O220" s="7" t="n">
        <v>3.77</v>
      </c>
      <c r="P220" s="7" t="n">
        <v>3.77</v>
      </c>
      <c r="Q220" s="7" t="n">
        <v>3.77</v>
      </c>
      <c r="R220" s="7" t="n">
        <v>3.77</v>
      </c>
      <c r="S220" s="7" t="n">
        <v>3.77</v>
      </c>
      <c r="T220" s="7" t="n">
        <v>3.77</v>
      </c>
      <c r="U220" s="7" t="n">
        <v>3.77</v>
      </c>
      <c r="V220" s="7" t="n">
        <v>3.77</v>
      </c>
      <c r="W220" s="7" t="n">
        <v>3.77</v>
      </c>
      <c r="X220" s="3" t="s">
        <v>41</v>
      </c>
    </row>
    <row r="221" customFormat="false" ht="12.75" hidden="false" customHeight="false" outlineLevel="0" collapsed="false">
      <c r="A221" s="2" t="n">
        <v>214</v>
      </c>
      <c r="B221" s="3" t="n">
        <v>207</v>
      </c>
      <c r="C221" s="3" t="s">
        <v>220</v>
      </c>
      <c r="D221" s="9" t="s">
        <v>29</v>
      </c>
      <c r="E221" s="3" t="n">
        <v>3000201</v>
      </c>
      <c r="F221" s="18" t="s">
        <v>224</v>
      </c>
      <c r="G221" s="12" t="n">
        <v>1130</v>
      </c>
      <c r="H221" s="7" t="n">
        <v>1130</v>
      </c>
      <c r="I221" s="7" t="n">
        <v>45.24</v>
      </c>
      <c r="J221" s="12" t="n">
        <v>456.06</v>
      </c>
      <c r="K221" s="7" t="n">
        <v>673.94</v>
      </c>
      <c r="L221" s="7" t="n">
        <v>3.77</v>
      </c>
      <c r="M221" s="7" t="n">
        <v>3.77</v>
      </c>
      <c r="N221" s="7" t="n">
        <v>3.77</v>
      </c>
      <c r="O221" s="7" t="n">
        <v>3.77</v>
      </c>
      <c r="P221" s="7" t="n">
        <v>3.77</v>
      </c>
      <c r="Q221" s="7" t="n">
        <v>3.77</v>
      </c>
      <c r="R221" s="7" t="n">
        <v>3.77</v>
      </c>
      <c r="S221" s="7" t="n">
        <v>3.77</v>
      </c>
      <c r="T221" s="7" t="n">
        <v>3.77</v>
      </c>
      <c r="U221" s="7" t="n">
        <v>3.77</v>
      </c>
      <c r="V221" s="7" t="n">
        <v>3.77</v>
      </c>
      <c r="W221" s="7" t="n">
        <v>3.77</v>
      </c>
      <c r="X221" s="3" t="s">
        <v>41</v>
      </c>
    </row>
    <row r="222" customFormat="false" ht="12.75" hidden="false" customHeight="false" outlineLevel="0" collapsed="false">
      <c r="A222" s="2" t="n">
        <v>215</v>
      </c>
      <c r="B222" s="3" t="n">
        <v>207</v>
      </c>
      <c r="C222" s="3" t="s">
        <v>220</v>
      </c>
      <c r="D222" s="9" t="s">
        <v>29</v>
      </c>
      <c r="E222" s="3" t="n">
        <v>3000202</v>
      </c>
      <c r="F222" s="18" t="s">
        <v>224</v>
      </c>
      <c r="G222" s="12" t="n">
        <v>1130</v>
      </c>
      <c r="H222" s="7" t="n">
        <v>1130</v>
      </c>
      <c r="I222" s="7" t="n">
        <v>45.24</v>
      </c>
      <c r="J222" s="12" t="n">
        <v>456.06</v>
      </c>
      <c r="K222" s="7" t="n">
        <v>673.94</v>
      </c>
      <c r="L222" s="7" t="n">
        <v>3.77</v>
      </c>
      <c r="M222" s="7" t="n">
        <v>3.77</v>
      </c>
      <c r="N222" s="7" t="n">
        <v>3.77</v>
      </c>
      <c r="O222" s="7" t="n">
        <v>3.77</v>
      </c>
      <c r="P222" s="7" t="n">
        <v>3.77</v>
      </c>
      <c r="Q222" s="7" t="n">
        <v>3.77</v>
      </c>
      <c r="R222" s="7" t="n">
        <v>3.77</v>
      </c>
      <c r="S222" s="7" t="n">
        <v>3.77</v>
      </c>
      <c r="T222" s="7" t="n">
        <v>3.77</v>
      </c>
      <c r="U222" s="7" t="n">
        <v>3.77</v>
      </c>
      <c r="V222" s="7" t="n">
        <v>3.77</v>
      </c>
      <c r="W222" s="7" t="n">
        <v>3.77</v>
      </c>
      <c r="X222" s="3" t="s">
        <v>41</v>
      </c>
    </row>
    <row r="223" customFormat="false" ht="12.75" hidden="false" customHeight="false" outlineLevel="0" collapsed="false">
      <c r="A223" s="2" t="n">
        <v>216</v>
      </c>
      <c r="B223" s="3" t="n">
        <v>207</v>
      </c>
      <c r="C223" s="3" t="s">
        <v>220</v>
      </c>
      <c r="D223" s="9" t="s">
        <v>29</v>
      </c>
      <c r="E223" s="3" t="n">
        <v>3000240</v>
      </c>
      <c r="F223" s="18" t="s">
        <v>225</v>
      </c>
      <c r="G223" s="12" t="n">
        <v>5120</v>
      </c>
      <c r="H223" s="7" t="n">
        <v>5120</v>
      </c>
      <c r="I223" s="7" t="n">
        <v>204.84</v>
      </c>
      <c r="J223" s="12" t="n">
        <v>2065.36</v>
      </c>
      <c r="K223" s="7" t="n">
        <v>3054.64</v>
      </c>
      <c r="L223" s="7" t="n">
        <v>17.07</v>
      </c>
      <c r="M223" s="7" t="n">
        <v>17.07</v>
      </c>
      <c r="N223" s="7" t="n">
        <v>17.07</v>
      </c>
      <c r="O223" s="7" t="n">
        <v>17.07</v>
      </c>
      <c r="P223" s="7" t="n">
        <v>17.07</v>
      </c>
      <c r="Q223" s="7" t="n">
        <v>17.07</v>
      </c>
      <c r="R223" s="7" t="n">
        <v>17.07</v>
      </c>
      <c r="S223" s="7" t="n">
        <v>17.07</v>
      </c>
      <c r="T223" s="7" t="n">
        <v>17.07</v>
      </c>
      <c r="U223" s="7" t="n">
        <v>17.07</v>
      </c>
      <c r="V223" s="7" t="n">
        <v>17.07</v>
      </c>
      <c r="W223" s="7" t="n">
        <v>17.07</v>
      </c>
      <c r="X223" s="3" t="s">
        <v>41</v>
      </c>
    </row>
    <row r="224" customFormat="false" ht="12.75" hidden="false" customHeight="false" outlineLevel="0" collapsed="false">
      <c r="A224" s="2" t="n">
        <v>217</v>
      </c>
      <c r="B224" s="3" t="n">
        <v>207</v>
      </c>
      <c r="C224" s="3" t="s">
        <v>220</v>
      </c>
      <c r="D224" s="9" t="s">
        <v>29</v>
      </c>
      <c r="E224" s="3" t="n">
        <v>3000250</v>
      </c>
      <c r="F224" s="18" t="s">
        <v>226</v>
      </c>
      <c r="G224" s="12" t="n">
        <v>4880</v>
      </c>
      <c r="H224" s="7" t="n">
        <v>4880</v>
      </c>
      <c r="I224" s="7" t="n">
        <v>195.24</v>
      </c>
      <c r="J224" s="12" t="n">
        <v>2098.72</v>
      </c>
      <c r="K224" s="7" t="n">
        <v>2781.28</v>
      </c>
      <c r="L224" s="7" t="n">
        <v>16.27</v>
      </c>
      <c r="M224" s="7" t="n">
        <v>16.27</v>
      </c>
      <c r="N224" s="7" t="n">
        <v>16.27</v>
      </c>
      <c r="O224" s="7" t="n">
        <v>16.27</v>
      </c>
      <c r="P224" s="7" t="n">
        <v>16.27</v>
      </c>
      <c r="Q224" s="7" t="n">
        <v>16.27</v>
      </c>
      <c r="R224" s="7" t="n">
        <v>16.27</v>
      </c>
      <c r="S224" s="7" t="n">
        <v>16.27</v>
      </c>
      <c r="T224" s="7" t="n">
        <v>16.27</v>
      </c>
      <c r="U224" s="7" t="n">
        <v>16.27</v>
      </c>
      <c r="V224" s="7" t="n">
        <v>16.27</v>
      </c>
      <c r="W224" s="7" t="n">
        <v>16.27</v>
      </c>
      <c r="X224" s="3" t="s">
        <v>33</v>
      </c>
    </row>
    <row r="225" customFormat="false" ht="12.75" hidden="false" customHeight="false" outlineLevel="0" collapsed="false">
      <c r="A225" s="2" t="n">
        <v>218</v>
      </c>
      <c r="B225" s="3" t="n">
        <v>207</v>
      </c>
      <c r="C225" s="3" t="s">
        <v>220</v>
      </c>
      <c r="D225" s="9" t="s">
        <v>29</v>
      </c>
      <c r="E225" s="3" t="n">
        <v>3000280</v>
      </c>
      <c r="F225" s="18" t="s">
        <v>227</v>
      </c>
      <c r="G225" s="12" t="n">
        <v>205496.55</v>
      </c>
      <c r="H225" s="7" t="n">
        <v>205496.55</v>
      </c>
      <c r="I225" s="7" t="n">
        <v>8219.88</v>
      </c>
      <c r="J225" s="12" t="n">
        <v>70697.66</v>
      </c>
      <c r="K225" s="7" t="n">
        <v>134798.89</v>
      </c>
      <c r="L225" s="7" t="n">
        <v>684.99</v>
      </c>
      <c r="M225" s="7" t="n">
        <v>684.99</v>
      </c>
      <c r="N225" s="7" t="n">
        <v>684.99</v>
      </c>
      <c r="O225" s="7" t="n">
        <v>684.99</v>
      </c>
      <c r="P225" s="7" t="n">
        <v>684.99</v>
      </c>
      <c r="Q225" s="7" t="n">
        <v>684.99</v>
      </c>
      <c r="R225" s="7" t="n">
        <v>684.99</v>
      </c>
      <c r="S225" s="7" t="n">
        <v>684.99</v>
      </c>
      <c r="T225" s="7" t="n">
        <v>684.99</v>
      </c>
      <c r="U225" s="7" t="n">
        <v>684.99</v>
      </c>
      <c r="V225" s="7" t="n">
        <v>684.99</v>
      </c>
      <c r="W225" s="7" t="n">
        <v>684.99</v>
      </c>
      <c r="X225" s="3" t="s">
        <v>31</v>
      </c>
    </row>
    <row r="226" customFormat="false" ht="12.75" hidden="false" customHeight="false" outlineLevel="0" collapsed="false">
      <c r="A226" s="2" t="n">
        <v>219</v>
      </c>
      <c r="B226" s="3" t="n">
        <v>207</v>
      </c>
      <c r="C226" s="3" t="s">
        <v>220</v>
      </c>
      <c r="D226" s="9" t="s">
        <v>29</v>
      </c>
      <c r="E226" s="3" t="n">
        <v>3000290</v>
      </c>
      <c r="F226" s="18" t="s">
        <v>228</v>
      </c>
      <c r="G226" s="12" t="n">
        <v>336560</v>
      </c>
      <c r="H226" s="7" t="n">
        <v>336560</v>
      </c>
      <c r="I226" s="7" t="n">
        <v>13462.44</v>
      </c>
      <c r="J226" s="12" t="n">
        <v>135746.16</v>
      </c>
      <c r="K226" s="7" t="n">
        <v>200813.84</v>
      </c>
      <c r="L226" s="7" t="n">
        <v>1121.87</v>
      </c>
      <c r="M226" s="7" t="n">
        <v>1121.87</v>
      </c>
      <c r="N226" s="7" t="n">
        <v>1121.87</v>
      </c>
      <c r="O226" s="7" t="n">
        <v>1121.87</v>
      </c>
      <c r="P226" s="7" t="n">
        <v>1121.87</v>
      </c>
      <c r="Q226" s="7" t="n">
        <v>1121.87</v>
      </c>
      <c r="R226" s="7" t="n">
        <v>1121.87</v>
      </c>
      <c r="S226" s="7" t="n">
        <v>1121.87</v>
      </c>
      <c r="T226" s="7" t="n">
        <v>1121.87</v>
      </c>
      <c r="U226" s="7" t="n">
        <v>1121.87</v>
      </c>
      <c r="V226" s="7" t="n">
        <v>1121.87</v>
      </c>
      <c r="W226" s="7" t="n">
        <v>1121.87</v>
      </c>
      <c r="X226" s="3" t="s">
        <v>31</v>
      </c>
    </row>
    <row r="227" customFormat="false" ht="12.75" hidden="false" customHeight="false" outlineLevel="0" collapsed="false">
      <c r="A227" s="2" t="n">
        <v>220</v>
      </c>
      <c r="B227" s="3" t="n">
        <v>207</v>
      </c>
      <c r="C227" s="3" t="s">
        <v>220</v>
      </c>
      <c r="D227" s="9" t="s">
        <v>29</v>
      </c>
      <c r="E227" s="3" t="n">
        <v>3000360</v>
      </c>
      <c r="F227" s="18" t="s">
        <v>229</v>
      </c>
      <c r="G227" s="12" t="n">
        <v>6770</v>
      </c>
      <c r="H227" s="7" t="n">
        <v>6770</v>
      </c>
      <c r="I227" s="7" t="n">
        <v>270.84</v>
      </c>
      <c r="J227" s="12" t="n">
        <v>2730.86</v>
      </c>
      <c r="K227" s="7" t="n">
        <v>4039.14</v>
      </c>
      <c r="L227" s="7" t="n">
        <v>22.57</v>
      </c>
      <c r="M227" s="7" t="n">
        <v>22.57</v>
      </c>
      <c r="N227" s="7" t="n">
        <v>22.57</v>
      </c>
      <c r="O227" s="7" t="n">
        <v>22.57</v>
      </c>
      <c r="P227" s="7" t="n">
        <v>22.57</v>
      </c>
      <c r="Q227" s="7" t="n">
        <v>22.57</v>
      </c>
      <c r="R227" s="7" t="n">
        <v>22.57</v>
      </c>
      <c r="S227" s="7" t="n">
        <v>22.57</v>
      </c>
      <c r="T227" s="7" t="n">
        <v>22.57</v>
      </c>
      <c r="U227" s="7" t="n">
        <v>22.57</v>
      </c>
      <c r="V227" s="7" t="n">
        <v>22.57</v>
      </c>
      <c r="W227" s="7" t="n">
        <v>22.57</v>
      </c>
      <c r="X227" s="3" t="s">
        <v>41</v>
      </c>
    </row>
    <row r="228" customFormat="false" ht="12.75" hidden="false" customHeight="false" outlineLevel="0" collapsed="false">
      <c r="A228" s="2" t="n">
        <v>221</v>
      </c>
      <c r="B228" s="3" t="n">
        <v>207</v>
      </c>
      <c r="C228" s="3" t="s">
        <v>220</v>
      </c>
      <c r="D228" s="9" t="s">
        <v>29</v>
      </c>
      <c r="E228" s="3" t="n">
        <v>3000370</v>
      </c>
      <c r="F228" s="18" t="s">
        <v>230</v>
      </c>
      <c r="G228" s="12" t="n">
        <v>7105</v>
      </c>
      <c r="H228" s="7" t="n">
        <v>7105</v>
      </c>
      <c r="I228" s="7" t="n">
        <v>284.16</v>
      </c>
      <c r="J228" s="12" t="n">
        <v>2865.39</v>
      </c>
      <c r="K228" s="7" t="n">
        <v>4239.61</v>
      </c>
      <c r="L228" s="7" t="n">
        <v>23.68</v>
      </c>
      <c r="M228" s="7" t="n">
        <v>23.68</v>
      </c>
      <c r="N228" s="7" t="n">
        <v>23.68</v>
      </c>
      <c r="O228" s="7" t="n">
        <v>23.68</v>
      </c>
      <c r="P228" s="7" t="n">
        <v>23.68</v>
      </c>
      <c r="Q228" s="7" t="n">
        <v>23.68</v>
      </c>
      <c r="R228" s="7" t="n">
        <v>23.68</v>
      </c>
      <c r="S228" s="7" t="n">
        <v>23.68</v>
      </c>
      <c r="T228" s="7" t="n">
        <v>23.68</v>
      </c>
      <c r="U228" s="7" t="n">
        <v>23.68</v>
      </c>
      <c r="V228" s="7" t="n">
        <v>23.68</v>
      </c>
      <c r="W228" s="7" t="n">
        <v>23.68</v>
      </c>
      <c r="X228" s="3" t="s">
        <v>41</v>
      </c>
    </row>
    <row r="229" customFormat="false" ht="12.75" hidden="false" customHeight="false" outlineLevel="0" collapsed="false">
      <c r="A229" s="2" t="n">
        <v>222</v>
      </c>
      <c r="B229" s="3" t="n">
        <v>207</v>
      </c>
      <c r="C229" s="3" t="s">
        <v>220</v>
      </c>
      <c r="D229" s="9" t="s">
        <v>29</v>
      </c>
      <c r="E229" s="3" t="n">
        <v>3000430</v>
      </c>
      <c r="F229" s="18" t="s">
        <v>231</v>
      </c>
      <c r="G229" s="12" t="n">
        <v>5865</v>
      </c>
      <c r="H229" s="7" t="n">
        <v>5865</v>
      </c>
      <c r="I229" s="7" t="n">
        <v>234.6</v>
      </c>
      <c r="J229" s="12" t="n">
        <v>2521.95</v>
      </c>
      <c r="K229" s="7" t="n">
        <v>3343.05</v>
      </c>
      <c r="L229" s="7" t="n">
        <v>19.55</v>
      </c>
      <c r="M229" s="7" t="n">
        <v>19.55</v>
      </c>
      <c r="N229" s="7" t="n">
        <v>19.55</v>
      </c>
      <c r="O229" s="7" t="n">
        <v>19.55</v>
      </c>
      <c r="P229" s="7" t="n">
        <v>19.55</v>
      </c>
      <c r="Q229" s="7" t="n">
        <v>19.55</v>
      </c>
      <c r="R229" s="7" t="n">
        <v>19.55</v>
      </c>
      <c r="S229" s="7" t="n">
        <v>19.55</v>
      </c>
      <c r="T229" s="7" t="n">
        <v>19.55</v>
      </c>
      <c r="U229" s="7" t="n">
        <v>19.55</v>
      </c>
      <c r="V229" s="7" t="n">
        <v>19.55</v>
      </c>
      <c r="W229" s="7" t="n">
        <v>19.55</v>
      </c>
      <c r="X229" s="3" t="s">
        <v>33</v>
      </c>
    </row>
    <row r="230" customFormat="false" ht="12.75" hidden="false" customHeight="false" outlineLevel="0" collapsed="false">
      <c r="A230" s="2" t="n">
        <v>223</v>
      </c>
      <c r="B230" s="3" t="n">
        <v>207</v>
      </c>
      <c r="C230" s="3" t="s">
        <v>220</v>
      </c>
      <c r="D230" s="9" t="s">
        <v>29</v>
      </c>
      <c r="E230" s="3" t="n">
        <v>3000450</v>
      </c>
      <c r="F230" s="18" t="s">
        <v>232</v>
      </c>
      <c r="G230" s="12" t="n">
        <v>900</v>
      </c>
      <c r="H230" s="7" t="n">
        <v>900</v>
      </c>
      <c r="I230" s="7" t="n">
        <v>36</v>
      </c>
      <c r="J230" s="12" t="n">
        <v>387</v>
      </c>
      <c r="K230" s="7" t="n">
        <v>513</v>
      </c>
      <c r="L230" s="7" t="n">
        <v>3</v>
      </c>
      <c r="M230" s="7" t="n">
        <v>3</v>
      </c>
      <c r="N230" s="7" t="n">
        <v>3</v>
      </c>
      <c r="O230" s="7" t="n">
        <v>3</v>
      </c>
      <c r="P230" s="7" t="n">
        <v>3</v>
      </c>
      <c r="Q230" s="7" t="n">
        <v>3</v>
      </c>
      <c r="R230" s="7" t="n">
        <v>3</v>
      </c>
      <c r="S230" s="7" t="n">
        <v>3</v>
      </c>
      <c r="T230" s="7" t="n">
        <v>3</v>
      </c>
      <c r="U230" s="7" t="n">
        <v>3</v>
      </c>
      <c r="V230" s="7" t="n">
        <v>3</v>
      </c>
      <c r="W230" s="7" t="n">
        <v>3</v>
      </c>
      <c r="X230" s="3" t="s">
        <v>45</v>
      </c>
    </row>
    <row r="231" customFormat="false" ht="12.75" hidden="false" customHeight="false" outlineLevel="0" collapsed="false">
      <c r="A231" s="2" t="n">
        <v>224</v>
      </c>
      <c r="B231" s="3" t="n">
        <v>207</v>
      </c>
      <c r="C231" s="3" t="s">
        <v>220</v>
      </c>
      <c r="D231" s="9" t="s">
        <v>29</v>
      </c>
      <c r="E231" s="3" t="n">
        <v>3000470</v>
      </c>
      <c r="F231" s="18" t="s">
        <v>233</v>
      </c>
      <c r="G231" s="12" t="n">
        <v>1385</v>
      </c>
      <c r="H231" s="7" t="n">
        <v>1385</v>
      </c>
      <c r="I231" s="7" t="n">
        <v>55.44</v>
      </c>
      <c r="J231" s="12" t="n">
        <v>558.91</v>
      </c>
      <c r="K231" s="7" t="n">
        <v>826.09</v>
      </c>
      <c r="L231" s="7" t="n">
        <v>4.62</v>
      </c>
      <c r="M231" s="7" t="n">
        <v>4.62</v>
      </c>
      <c r="N231" s="7" t="n">
        <v>4.62</v>
      </c>
      <c r="O231" s="7" t="n">
        <v>4.62</v>
      </c>
      <c r="P231" s="7" t="n">
        <v>4.62</v>
      </c>
      <c r="Q231" s="7" t="n">
        <v>4.62</v>
      </c>
      <c r="R231" s="7" t="n">
        <v>4.62</v>
      </c>
      <c r="S231" s="7" t="n">
        <v>4.62</v>
      </c>
      <c r="T231" s="7" t="n">
        <v>4.62</v>
      </c>
      <c r="U231" s="7" t="n">
        <v>4.62</v>
      </c>
      <c r="V231" s="7" t="n">
        <v>4.62</v>
      </c>
      <c r="W231" s="7" t="n">
        <v>4.62</v>
      </c>
      <c r="X231" s="3" t="s">
        <v>41</v>
      </c>
    </row>
    <row r="232" customFormat="false" ht="12.75" hidden="false" customHeight="false" outlineLevel="0" collapsed="false">
      <c r="A232" s="2" t="n">
        <v>225</v>
      </c>
      <c r="B232" s="3" t="n">
        <v>207</v>
      </c>
      <c r="C232" s="3" t="s">
        <v>220</v>
      </c>
      <c r="D232" s="9" t="s">
        <v>29</v>
      </c>
      <c r="E232" s="3" t="n">
        <v>3000480</v>
      </c>
      <c r="F232" s="18" t="s">
        <v>234</v>
      </c>
      <c r="G232" s="12" t="n">
        <v>224250</v>
      </c>
      <c r="H232" s="7" t="n">
        <v>224250</v>
      </c>
      <c r="I232" s="7" t="n">
        <v>8970</v>
      </c>
      <c r="J232" s="12" t="n">
        <v>90447.5</v>
      </c>
      <c r="K232" s="7" t="n">
        <v>133802.5</v>
      </c>
      <c r="L232" s="7" t="n">
        <v>747.5</v>
      </c>
      <c r="M232" s="7" t="n">
        <v>747.5</v>
      </c>
      <c r="N232" s="7" t="n">
        <v>747.5</v>
      </c>
      <c r="O232" s="7" t="n">
        <v>747.5</v>
      </c>
      <c r="P232" s="7" t="n">
        <v>747.5</v>
      </c>
      <c r="Q232" s="7" t="n">
        <v>747.5</v>
      </c>
      <c r="R232" s="7" t="n">
        <v>747.5</v>
      </c>
      <c r="S232" s="7" t="n">
        <v>747.5</v>
      </c>
      <c r="T232" s="7" t="n">
        <v>747.5</v>
      </c>
      <c r="U232" s="7" t="n">
        <v>747.5</v>
      </c>
      <c r="V232" s="7" t="n">
        <v>747.5</v>
      </c>
      <c r="W232" s="7" t="n">
        <v>747.5</v>
      </c>
      <c r="X232" s="3" t="s">
        <v>31</v>
      </c>
    </row>
    <row r="233" customFormat="false" ht="12.75" hidden="false" customHeight="false" outlineLevel="0" collapsed="false">
      <c r="A233" s="2" t="n">
        <v>226</v>
      </c>
      <c r="B233" s="3" t="n">
        <v>207</v>
      </c>
      <c r="C233" s="3" t="s">
        <v>220</v>
      </c>
      <c r="D233" s="9" t="s">
        <v>29</v>
      </c>
      <c r="E233" s="3" t="n">
        <v>3000490</v>
      </c>
      <c r="F233" s="18" t="s">
        <v>235</v>
      </c>
      <c r="G233" s="12" t="n">
        <v>7025</v>
      </c>
      <c r="H233" s="7" t="n">
        <v>7025</v>
      </c>
      <c r="I233" s="7" t="n">
        <v>281.04</v>
      </c>
      <c r="J233" s="12" t="n">
        <v>2833.71</v>
      </c>
      <c r="K233" s="7" t="n">
        <v>4191.29</v>
      </c>
      <c r="L233" s="7" t="n">
        <v>23.42</v>
      </c>
      <c r="M233" s="7" t="n">
        <v>23.42</v>
      </c>
      <c r="N233" s="7" t="n">
        <v>23.42</v>
      </c>
      <c r="O233" s="7" t="n">
        <v>23.42</v>
      </c>
      <c r="P233" s="7" t="n">
        <v>23.42</v>
      </c>
      <c r="Q233" s="7" t="n">
        <v>23.42</v>
      </c>
      <c r="R233" s="7" t="n">
        <v>23.42</v>
      </c>
      <c r="S233" s="7" t="n">
        <v>23.42</v>
      </c>
      <c r="T233" s="7" t="n">
        <v>23.42</v>
      </c>
      <c r="U233" s="7" t="n">
        <v>23.42</v>
      </c>
      <c r="V233" s="7" t="n">
        <v>23.42</v>
      </c>
      <c r="W233" s="7" t="n">
        <v>23.42</v>
      </c>
      <c r="X233" s="3" t="s">
        <v>45</v>
      </c>
    </row>
    <row r="234" customFormat="false" ht="12.75" hidden="false" customHeight="false" outlineLevel="0" collapsed="false">
      <c r="A234" s="2" t="n">
        <v>227</v>
      </c>
      <c r="B234" s="3" t="n">
        <v>207</v>
      </c>
      <c r="C234" s="3" t="s">
        <v>220</v>
      </c>
      <c r="D234" s="9" t="s">
        <v>29</v>
      </c>
      <c r="E234" s="3" t="n">
        <v>3000491</v>
      </c>
      <c r="F234" s="18" t="s">
        <v>236</v>
      </c>
      <c r="G234" s="12" t="n">
        <v>7025</v>
      </c>
      <c r="H234" s="7" t="n">
        <v>7025</v>
      </c>
      <c r="I234" s="7" t="n">
        <v>281.04</v>
      </c>
      <c r="J234" s="12" t="n">
        <v>2833.71</v>
      </c>
      <c r="K234" s="7" t="n">
        <v>4191.29</v>
      </c>
      <c r="L234" s="7" t="n">
        <v>23.42</v>
      </c>
      <c r="M234" s="7" t="n">
        <v>23.42</v>
      </c>
      <c r="N234" s="7" t="n">
        <v>23.42</v>
      </c>
      <c r="O234" s="7" t="n">
        <v>23.42</v>
      </c>
      <c r="P234" s="7" t="n">
        <v>23.42</v>
      </c>
      <c r="Q234" s="7" t="n">
        <v>23.42</v>
      </c>
      <c r="R234" s="7" t="n">
        <v>23.42</v>
      </c>
      <c r="S234" s="7" t="n">
        <v>23.42</v>
      </c>
      <c r="T234" s="7" t="n">
        <v>23.42</v>
      </c>
      <c r="U234" s="7" t="n">
        <v>23.42</v>
      </c>
      <c r="V234" s="7" t="n">
        <v>23.42</v>
      </c>
      <c r="W234" s="7" t="n">
        <v>23.42</v>
      </c>
      <c r="X234" s="3" t="s">
        <v>45</v>
      </c>
    </row>
    <row r="235" customFormat="false" ht="12.75" hidden="false" customHeight="false" outlineLevel="0" collapsed="false">
      <c r="A235" s="2" t="n">
        <v>228</v>
      </c>
      <c r="B235" s="3" t="n">
        <v>207</v>
      </c>
      <c r="C235" s="3" t="s">
        <v>220</v>
      </c>
      <c r="D235" s="9" t="s">
        <v>36</v>
      </c>
      <c r="E235" s="3" t="n">
        <v>3000500</v>
      </c>
      <c r="F235" s="18" t="s">
        <v>237</v>
      </c>
      <c r="G235" s="12" t="n">
        <v>2410</v>
      </c>
      <c r="H235" s="7" t="n">
        <v>2410</v>
      </c>
      <c r="I235" s="7" t="n">
        <v>96.36</v>
      </c>
      <c r="J235" s="12" t="n">
        <v>971.74</v>
      </c>
      <c r="K235" s="7" t="n">
        <v>1438.26</v>
      </c>
      <c r="L235" s="7" t="n">
        <v>8.03</v>
      </c>
      <c r="M235" s="7" t="n">
        <v>8.03</v>
      </c>
      <c r="N235" s="7" t="n">
        <v>8.03</v>
      </c>
      <c r="O235" s="7" t="n">
        <v>8.03</v>
      </c>
      <c r="P235" s="7" t="n">
        <v>8.03</v>
      </c>
      <c r="Q235" s="7" t="n">
        <v>8.03</v>
      </c>
      <c r="R235" s="7" t="n">
        <v>8.03</v>
      </c>
      <c r="S235" s="7" t="n">
        <v>8.03</v>
      </c>
      <c r="T235" s="7" t="n">
        <v>8.03</v>
      </c>
      <c r="U235" s="7" t="n">
        <v>8.03</v>
      </c>
      <c r="V235" s="7" t="n">
        <v>8.03</v>
      </c>
      <c r="W235" s="7" t="n">
        <v>8.03</v>
      </c>
      <c r="X235" s="3" t="s">
        <v>45</v>
      </c>
    </row>
    <row r="236" customFormat="false" ht="12.75" hidden="false" customHeight="false" outlineLevel="0" collapsed="false">
      <c r="A236" s="2" t="n">
        <v>229</v>
      </c>
      <c r="B236" s="3" t="n">
        <v>207</v>
      </c>
      <c r="C236" s="3" t="s">
        <v>220</v>
      </c>
      <c r="D236" s="9" t="s">
        <v>29</v>
      </c>
      <c r="E236" s="3" t="n">
        <v>3004330</v>
      </c>
      <c r="F236" s="18" t="s">
        <v>238</v>
      </c>
      <c r="G236" s="12" t="n">
        <v>133200</v>
      </c>
      <c r="H236" s="7" t="n">
        <v>133200</v>
      </c>
      <c r="I236" s="7" t="n">
        <v>5328</v>
      </c>
      <c r="J236" s="12" t="n">
        <v>53724</v>
      </c>
      <c r="K236" s="7" t="n">
        <v>79476</v>
      </c>
      <c r="L236" s="7" t="n">
        <v>444</v>
      </c>
      <c r="M236" s="7" t="n">
        <v>444</v>
      </c>
      <c r="N236" s="7" t="n">
        <v>444</v>
      </c>
      <c r="O236" s="7" t="n">
        <v>444</v>
      </c>
      <c r="P236" s="7" t="n">
        <v>444</v>
      </c>
      <c r="Q236" s="7" t="n">
        <v>444</v>
      </c>
      <c r="R236" s="7" t="n">
        <v>444</v>
      </c>
      <c r="S236" s="7" t="n">
        <v>444</v>
      </c>
      <c r="T236" s="7" t="n">
        <v>444</v>
      </c>
      <c r="U236" s="7" t="n">
        <v>444</v>
      </c>
      <c r="V236" s="7" t="n">
        <v>444</v>
      </c>
      <c r="W236" s="7" t="n">
        <v>444</v>
      </c>
      <c r="X236" s="3" t="s">
        <v>31</v>
      </c>
    </row>
    <row r="237" customFormat="false" ht="12.75" hidden="false" customHeight="false" outlineLevel="0" collapsed="false">
      <c r="A237" s="2" t="n">
        <v>230</v>
      </c>
      <c r="B237" s="3" t="n">
        <v>207</v>
      </c>
      <c r="C237" s="3" t="s">
        <v>220</v>
      </c>
      <c r="D237" s="9" t="s">
        <v>36</v>
      </c>
      <c r="E237" s="3" t="n">
        <v>3005270</v>
      </c>
      <c r="F237" s="18" t="s">
        <v>239</v>
      </c>
      <c r="G237" s="12" t="n">
        <v>15650</v>
      </c>
      <c r="H237" s="7" t="n">
        <v>15650</v>
      </c>
      <c r="I237" s="7" t="n">
        <v>626.04</v>
      </c>
      <c r="J237" s="12" t="n">
        <v>6312.46</v>
      </c>
      <c r="K237" s="7" t="n">
        <v>9337.54</v>
      </c>
      <c r="L237" s="7" t="n">
        <v>52.17</v>
      </c>
      <c r="M237" s="7" t="n">
        <v>52.17</v>
      </c>
      <c r="N237" s="7" t="n">
        <v>52.17</v>
      </c>
      <c r="O237" s="7" t="n">
        <v>52.17</v>
      </c>
      <c r="P237" s="7" t="n">
        <v>52.17</v>
      </c>
      <c r="Q237" s="7" t="n">
        <v>52.17</v>
      </c>
      <c r="R237" s="7" t="n">
        <v>52.17</v>
      </c>
      <c r="S237" s="7" t="n">
        <v>52.17</v>
      </c>
      <c r="T237" s="7" t="n">
        <v>52.17</v>
      </c>
      <c r="U237" s="7" t="n">
        <v>52.17</v>
      </c>
      <c r="V237" s="7" t="n">
        <v>52.17</v>
      </c>
      <c r="W237" s="7" t="n">
        <v>52.17</v>
      </c>
      <c r="X237" s="3" t="s">
        <v>31</v>
      </c>
    </row>
    <row r="238" customFormat="false" ht="12.75" hidden="false" customHeight="false" outlineLevel="0" collapsed="false">
      <c r="A238" s="2" t="n">
        <v>231</v>
      </c>
      <c r="B238" s="3" t="n">
        <v>207</v>
      </c>
      <c r="C238" s="3" t="s">
        <v>220</v>
      </c>
      <c r="D238" s="9" t="s">
        <v>29</v>
      </c>
      <c r="E238" s="3" t="n">
        <v>3005330</v>
      </c>
      <c r="F238" s="18" t="s">
        <v>240</v>
      </c>
      <c r="G238" s="12" t="n">
        <v>10600</v>
      </c>
      <c r="H238" s="7" t="n">
        <v>10600</v>
      </c>
      <c r="I238" s="7" t="n">
        <v>423.96</v>
      </c>
      <c r="J238" s="12" t="n">
        <v>4275.04</v>
      </c>
      <c r="K238" s="7" t="n">
        <v>6324.96</v>
      </c>
      <c r="L238" s="7" t="n">
        <v>35.33</v>
      </c>
      <c r="M238" s="7" t="n">
        <v>35.33</v>
      </c>
      <c r="N238" s="7" t="n">
        <v>35.33</v>
      </c>
      <c r="O238" s="7" t="n">
        <v>35.33</v>
      </c>
      <c r="P238" s="7" t="n">
        <v>35.33</v>
      </c>
      <c r="Q238" s="7" t="n">
        <v>35.33</v>
      </c>
      <c r="R238" s="7" t="n">
        <v>35.33</v>
      </c>
      <c r="S238" s="7" t="n">
        <v>35.33</v>
      </c>
      <c r="T238" s="7" t="n">
        <v>35.33</v>
      </c>
      <c r="U238" s="7" t="n">
        <v>35.33</v>
      </c>
      <c r="V238" s="7" t="n">
        <v>35.33</v>
      </c>
      <c r="W238" s="7" t="n">
        <v>35.33</v>
      </c>
      <c r="X238" s="3" t="s">
        <v>41</v>
      </c>
    </row>
    <row r="239" customFormat="false" ht="12.75" hidden="false" customHeight="false" outlineLevel="0" collapsed="false">
      <c r="A239" s="2" t="n">
        <v>232</v>
      </c>
      <c r="B239" s="3" t="n">
        <v>207</v>
      </c>
      <c r="C239" s="3" t="s">
        <v>220</v>
      </c>
      <c r="D239" s="9" t="s">
        <v>29</v>
      </c>
      <c r="E239" s="3" t="n">
        <v>3005350</v>
      </c>
      <c r="F239" s="18" t="s">
        <v>241</v>
      </c>
      <c r="G239" s="12" t="n">
        <v>5840</v>
      </c>
      <c r="H239" s="7" t="n">
        <v>5840</v>
      </c>
      <c r="I239" s="7" t="n">
        <v>233.64</v>
      </c>
      <c r="J239" s="12" t="n">
        <v>2511.52</v>
      </c>
      <c r="K239" s="7" t="n">
        <v>3328.48</v>
      </c>
      <c r="L239" s="7" t="n">
        <v>19.47</v>
      </c>
      <c r="M239" s="7" t="n">
        <v>19.47</v>
      </c>
      <c r="N239" s="7" t="n">
        <v>19.47</v>
      </c>
      <c r="O239" s="7" t="n">
        <v>19.47</v>
      </c>
      <c r="P239" s="7" t="n">
        <v>19.47</v>
      </c>
      <c r="Q239" s="7" t="n">
        <v>19.47</v>
      </c>
      <c r="R239" s="7" t="n">
        <v>19.47</v>
      </c>
      <c r="S239" s="7" t="n">
        <v>19.47</v>
      </c>
      <c r="T239" s="7" t="n">
        <v>19.47</v>
      </c>
      <c r="U239" s="7" t="n">
        <v>19.47</v>
      </c>
      <c r="V239" s="7" t="n">
        <v>19.47</v>
      </c>
      <c r="W239" s="7" t="n">
        <v>19.47</v>
      </c>
      <c r="X239" s="3" t="s">
        <v>31</v>
      </c>
    </row>
    <row r="240" customFormat="false" ht="12.75" hidden="false" customHeight="false" outlineLevel="0" collapsed="false">
      <c r="A240" s="2" t="n">
        <v>233</v>
      </c>
      <c r="B240" s="3" t="n">
        <v>207</v>
      </c>
      <c r="C240" s="3" t="s">
        <v>220</v>
      </c>
      <c r="D240" s="9" t="s">
        <v>36</v>
      </c>
      <c r="E240" s="3" t="n">
        <v>3005520</v>
      </c>
      <c r="F240" s="18" t="s">
        <v>242</v>
      </c>
      <c r="G240" s="12" t="n">
        <v>5665</v>
      </c>
      <c r="H240" s="7" t="n">
        <v>5665</v>
      </c>
      <c r="I240" s="7" t="n">
        <v>226.56</v>
      </c>
      <c r="J240" s="12" t="n">
        <v>2435.63</v>
      </c>
      <c r="K240" s="7" t="n">
        <v>3229.37</v>
      </c>
      <c r="L240" s="7" t="n">
        <v>18.88</v>
      </c>
      <c r="M240" s="7" t="n">
        <v>18.88</v>
      </c>
      <c r="N240" s="7" t="n">
        <v>18.88</v>
      </c>
      <c r="O240" s="7" t="n">
        <v>18.88</v>
      </c>
      <c r="P240" s="7" t="n">
        <v>18.88</v>
      </c>
      <c r="Q240" s="7" t="n">
        <v>18.88</v>
      </c>
      <c r="R240" s="7" t="n">
        <v>18.88</v>
      </c>
      <c r="S240" s="7" t="n">
        <v>18.88</v>
      </c>
      <c r="T240" s="7" t="n">
        <v>18.88</v>
      </c>
      <c r="U240" s="7" t="n">
        <v>18.88</v>
      </c>
      <c r="V240" s="7" t="n">
        <v>18.88</v>
      </c>
      <c r="W240" s="7" t="n">
        <v>18.88</v>
      </c>
      <c r="X240" s="3" t="s">
        <v>45</v>
      </c>
    </row>
    <row r="241" customFormat="false" ht="12.75" hidden="false" customHeight="false" outlineLevel="0" collapsed="false">
      <c r="A241" s="2" t="n">
        <v>234</v>
      </c>
      <c r="B241" s="3" t="n">
        <v>207</v>
      </c>
      <c r="C241" s="3" t="s">
        <v>220</v>
      </c>
      <c r="D241" s="9" t="s">
        <v>29</v>
      </c>
      <c r="E241" s="3" t="n">
        <v>3005530</v>
      </c>
      <c r="F241" s="18" t="s">
        <v>243</v>
      </c>
      <c r="G241" s="12" t="n">
        <v>8250</v>
      </c>
      <c r="H241" s="7" t="n">
        <v>8250</v>
      </c>
      <c r="I241" s="7" t="n">
        <v>330</v>
      </c>
      <c r="J241" s="12" t="n">
        <v>3327.5</v>
      </c>
      <c r="K241" s="7" t="n">
        <v>4922.5</v>
      </c>
      <c r="L241" s="7" t="n">
        <v>27.5</v>
      </c>
      <c r="M241" s="7" t="n">
        <v>27.5</v>
      </c>
      <c r="N241" s="7" t="n">
        <v>27.5</v>
      </c>
      <c r="O241" s="7" t="n">
        <v>27.5</v>
      </c>
      <c r="P241" s="7" t="n">
        <v>27.5</v>
      </c>
      <c r="Q241" s="7" t="n">
        <v>27.5</v>
      </c>
      <c r="R241" s="7" t="n">
        <v>27.5</v>
      </c>
      <c r="S241" s="7" t="n">
        <v>27.5</v>
      </c>
      <c r="T241" s="7" t="n">
        <v>27.5</v>
      </c>
      <c r="U241" s="7" t="n">
        <v>27.5</v>
      </c>
      <c r="V241" s="7" t="n">
        <v>27.5</v>
      </c>
      <c r="W241" s="7" t="n">
        <v>27.5</v>
      </c>
      <c r="X241" s="3" t="s">
        <v>45</v>
      </c>
    </row>
    <row r="242" customFormat="false" ht="12.75" hidden="false" customHeight="false" outlineLevel="0" collapsed="false">
      <c r="A242" s="2" t="n">
        <v>235</v>
      </c>
      <c r="B242" s="3" t="n">
        <v>207</v>
      </c>
      <c r="C242" s="3" t="s">
        <v>220</v>
      </c>
      <c r="D242" s="9" t="s">
        <v>29</v>
      </c>
      <c r="E242" s="3" t="n">
        <v>3005680</v>
      </c>
      <c r="F242" s="18" t="s">
        <v>244</v>
      </c>
      <c r="G242" s="12" t="n">
        <v>4485</v>
      </c>
      <c r="H242" s="7" t="n">
        <v>4485</v>
      </c>
      <c r="I242" s="7" t="n">
        <v>179.4</v>
      </c>
      <c r="J242" s="12" t="n">
        <v>1928.55</v>
      </c>
      <c r="K242" s="7" t="n">
        <v>2556.45</v>
      </c>
      <c r="L242" s="7" t="n">
        <v>14.95</v>
      </c>
      <c r="M242" s="7" t="n">
        <v>14.95</v>
      </c>
      <c r="N242" s="7" t="n">
        <v>14.95</v>
      </c>
      <c r="O242" s="7" t="n">
        <v>14.95</v>
      </c>
      <c r="P242" s="7" t="n">
        <v>14.95</v>
      </c>
      <c r="Q242" s="7" t="n">
        <v>14.95</v>
      </c>
      <c r="R242" s="7" t="n">
        <v>14.95</v>
      </c>
      <c r="S242" s="7" t="n">
        <v>14.95</v>
      </c>
      <c r="T242" s="7" t="n">
        <v>14.95</v>
      </c>
      <c r="U242" s="7" t="n">
        <v>14.95</v>
      </c>
      <c r="V242" s="7" t="n">
        <v>14.95</v>
      </c>
      <c r="W242" s="7" t="n">
        <v>14.95</v>
      </c>
      <c r="X242" s="3" t="s">
        <v>33</v>
      </c>
    </row>
    <row r="243" customFormat="false" ht="12.75" hidden="false" customHeight="false" outlineLevel="0" collapsed="false">
      <c r="A243" s="2" t="n">
        <v>236</v>
      </c>
      <c r="B243" s="3" t="n">
        <v>207</v>
      </c>
      <c r="C243" s="3" t="s">
        <v>220</v>
      </c>
      <c r="D243" s="9" t="s">
        <v>29</v>
      </c>
      <c r="E243" s="3" t="n">
        <v>3005690</v>
      </c>
      <c r="F243" s="18" t="s">
        <v>245</v>
      </c>
      <c r="G243" s="12" t="n">
        <v>27910</v>
      </c>
      <c r="H243" s="7" t="n">
        <v>27910</v>
      </c>
      <c r="I243" s="7" t="n">
        <v>1116.36</v>
      </c>
      <c r="J243" s="12" t="n">
        <v>11256.74</v>
      </c>
      <c r="K243" s="7" t="n">
        <v>16653.26</v>
      </c>
      <c r="L243" s="7" t="n">
        <v>93.03</v>
      </c>
      <c r="M243" s="7" t="n">
        <v>93.03</v>
      </c>
      <c r="N243" s="7" t="n">
        <v>93.03</v>
      </c>
      <c r="O243" s="7" t="n">
        <v>93.03</v>
      </c>
      <c r="P243" s="7" t="n">
        <v>93.03</v>
      </c>
      <c r="Q243" s="7" t="n">
        <v>93.03</v>
      </c>
      <c r="R243" s="7" t="n">
        <v>93.03</v>
      </c>
      <c r="S243" s="7" t="n">
        <v>93.03</v>
      </c>
      <c r="T243" s="7" t="n">
        <v>93.03</v>
      </c>
      <c r="U243" s="7" t="n">
        <v>93.03</v>
      </c>
      <c r="V243" s="7" t="n">
        <v>93.03</v>
      </c>
      <c r="W243" s="7" t="n">
        <v>93.03</v>
      </c>
      <c r="X243" s="3" t="s">
        <v>31</v>
      </c>
    </row>
    <row r="244" customFormat="false" ht="12.75" hidden="false" customHeight="false" outlineLevel="0" collapsed="false">
      <c r="A244" s="2" t="n">
        <v>237</v>
      </c>
      <c r="B244" s="3" t="n">
        <v>207</v>
      </c>
      <c r="C244" s="3" t="s">
        <v>220</v>
      </c>
      <c r="D244" s="9" t="s">
        <v>29</v>
      </c>
      <c r="E244" s="3" t="n">
        <v>3005700</v>
      </c>
      <c r="F244" s="18" t="s">
        <v>246</v>
      </c>
      <c r="G244" s="12" t="n">
        <v>18905</v>
      </c>
      <c r="H244" s="7" t="n">
        <v>18905</v>
      </c>
      <c r="I244" s="7" t="n">
        <v>756.24</v>
      </c>
      <c r="J244" s="12" t="n">
        <v>7625.31</v>
      </c>
      <c r="K244" s="7" t="n">
        <v>11279.69</v>
      </c>
      <c r="L244" s="7" t="n">
        <v>63.02</v>
      </c>
      <c r="M244" s="7" t="n">
        <v>63.02</v>
      </c>
      <c r="N244" s="7" t="n">
        <v>63.02</v>
      </c>
      <c r="O244" s="7" t="n">
        <v>63.02</v>
      </c>
      <c r="P244" s="7" t="n">
        <v>63.02</v>
      </c>
      <c r="Q244" s="7" t="n">
        <v>63.02</v>
      </c>
      <c r="R244" s="7" t="n">
        <v>63.02</v>
      </c>
      <c r="S244" s="7" t="n">
        <v>63.02</v>
      </c>
      <c r="T244" s="7" t="n">
        <v>63.02</v>
      </c>
      <c r="U244" s="7" t="n">
        <v>63.02</v>
      </c>
      <c r="V244" s="7" t="n">
        <v>63.02</v>
      </c>
      <c r="W244" s="7" t="n">
        <v>63.02</v>
      </c>
      <c r="X244" s="3" t="s">
        <v>45</v>
      </c>
    </row>
    <row r="245" customFormat="false" ht="12.75" hidden="false" customHeight="false" outlineLevel="0" collapsed="false">
      <c r="A245" s="2" t="n">
        <v>238</v>
      </c>
      <c r="B245" s="3" t="n">
        <v>207</v>
      </c>
      <c r="C245" s="3" t="s">
        <v>220</v>
      </c>
      <c r="D245" s="9" t="s">
        <v>29</v>
      </c>
      <c r="E245" s="3" t="n">
        <v>3005710</v>
      </c>
      <c r="F245" s="18" t="s">
        <v>247</v>
      </c>
      <c r="G245" s="12" t="n">
        <v>8871.25</v>
      </c>
      <c r="H245" s="7" t="n">
        <v>8871.25</v>
      </c>
      <c r="I245" s="7" t="n">
        <v>354.84</v>
      </c>
      <c r="J245" s="12" t="n">
        <v>3577.96</v>
      </c>
      <c r="K245" s="7" t="n">
        <v>5293.29</v>
      </c>
      <c r="L245" s="7" t="n">
        <v>29.57</v>
      </c>
      <c r="M245" s="7" t="n">
        <v>29.57</v>
      </c>
      <c r="N245" s="7" t="n">
        <v>29.57</v>
      </c>
      <c r="O245" s="7" t="n">
        <v>29.57</v>
      </c>
      <c r="P245" s="7" t="n">
        <v>29.57</v>
      </c>
      <c r="Q245" s="7" t="n">
        <v>29.57</v>
      </c>
      <c r="R245" s="7" t="n">
        <v>29.57</v>
      </c>
      <c r="S245" s="7" t="n">
        <v>29.57</v>
      </c>
      <c r="T245" s="7" t="n">
        <v>29.57</v>
      </c>
      <c r="U245" s="7" t="n">
        <v>29.57</v>
      </c>
      <c r="V245" s="7" t="n">
        <v>29.57</v>
      </c>
      <c r="W245" s="7" t="n">
        <v>29.57</v>
      </c>
      <c r="X245" s="3" t="s">
        <v>45</v>
      </c>
    </row>
    <row r="246" customFormat="false" ht="12.75" hidden="false" customHeight="false" outlineLevel="0" collapsed="false">
      <c r="A246" s="2" t="n">
        <v>239</v>
      </c>
      <c r="B246" s="3" t="n">
        <v>207</v>
      </c>
      <c r="C246" s="3" t="s">
        <v>220</v>
      </c>
      <c r="D246" s="9" t="s">
        <v>29</v>
      </c>
      <c r="E246" s="3" t="n">
        <v>3005711</v>
      </c>
      <c r="F246" s="18" t="s">
        <v>247</v>
      </c>
      <c r="G246" s="12" t="n">
        <v>8871.25</v>
      </c>
      <c r="H246" s="7" t="n">
        <v>8871.25</v>
      </c>
      <c r="I246" s="7" t="n">
        <v>354.84</v>
      </c>
      <c r="J246" s="12" t="n">
        <v>3577.96</v>
      </c>
      <c r="K246" s="7" t="n">
        <v>5293.29</v>
      </c>
      <c r="L246" s="7" t="n">
        <v>29.57</v>
      </c>
      <c r="M246" s="7" t="n">
        <v>29.57</v>
      </c>
      <c r="N246" s="7" t="n">
        <v>29.57</v>
      </c>
      <c r="O246" s="7" t="n">
        <v>29.57</v>
      </c>
      <c r="P246" s="7" t="n">
        <v>29.57</v>
      </c>
      <c r="Q246" s="7" t="n">
        <v>29.57</v>
      </c>
      <c r="R246" s="7" t="n">
        <v>29.57</v>
      </c>
      <c r="S246" s="7" t="n">
        <v>29.57</v>
      </c>
      <c r="T246" s="7" t="n">
        <v>29.57</v>
      </c>
      <c r="U246" s="7" t="n">
        <v>29.57</v>
      </c>
      <c r="V246" s="7" t="n">
        <v>29.57</v>
      </c>
      <c r="W246" s="7" t="n">
        <v>29.57</v>
      </c>
      <c r="X246" s="3" t="s">
        <v>45</v>
      </c>
    </row>
    <row r="247" customFormat="false" ht="12.75" hidden="false" customHeight="false" outlineLevel="0" collapsed="false">
      <c r="A247" s="2" t="n">
        <v>240</v>
      </c>
      <c r="B247" s="3" t="n">
        <v>207</v>
      </c>
      <c r="C247" s="3" t="s">
        <v>220</v>
      </c>
      <c r="D247" s="9" t="s">
        <v>29</v>
      </c>
      <c r="E247" s="3" t="n">
        <v>3005712</v>
      </c>
      <c r="F247" s="18" t="s">
        <v>248</v>
      </c>
      <c r="G247" s="12" t="n">
        <v>8871.25</v>
      </c>
      <c r="H247" s="7" t="n">
        <v>8871.25</v>
      </c>
      <c r="I247" s="7" t="n">
        <v>354.84</v>
      </c>
      <c r="J247" s="12" t="n">
        <v>3577.96</v>
      </c>
      <c r="K247" s="7" t="n">
        <v>5293.29</v>
      </c>
      <c r="L247" s="7" t="n">
        <v>29.57</v>
      </c>
      <c r="M247" s="7" t="n">
        <v>29.57</v>
      </c>
      <c r="N247" s="7" t="n">
        <v>29.57</v>
      </c>
      <c r="O247" s="7" t="n">
        <v>29.57</v>
      </c>
      <c r="P247" s="7" t="n">
        <v>29.57</v>
      </c>
      <c r="Q247" s="7" t="n">
        <v>29.57</v>
      </c>
      <c r="R247" s="7" t="n">
        <v>29.57</v>
      </c>
      <c r="S247" s="7" t="n">
        <v>29.57</v>
      </c>
      <c r="T247" s="7" t="n">
        <v>29.57</v>
      </c>
      <c r="U247" s="7" t="n">
        <v>29.57</v>
      </c>
      <c r="V247" s="7" t="n">
        <v>29.57</v>
      </c>
      <c r="W247" s="7" t="n">
        <v>29.57</v>
      </c>
      <c r="X247" s="3" t="s">
        <v>45</v>
      </c>
    </row>
    <row r="248" customFormat="false" ht="12.75" hidden="false" customHeight="false" outlineLevel="0" collapsed="false">
      <c r="A248" s="2" t="n">
        <v>241</v>
      </c>
      <c r="B248" s="3" t="n">
        <v>207</v>
      </c>
      <c r="C248" s="3" t="s">
        <v>220</v>
      </c>
      <c r="D248" s="9" t="s">
        <v>29</v>
      </c>
      <c r="E248" s="3" t="n">
        <v>3005713</v>
      </c>
      <c r="F248" s="18" t="s">
        <v>247</v>
      </c>
      <c r="G248" s="12" t="n">
        <v>8871.25</v>
      </c>
      <c r="H248" s="7" t="n">
        <v>8871.25</v>
      </c>
      <c r="I248" s="7" t="n">
        <v>354.84</v>
      </c>
      <c r="J248" s="12" t="n">
        <v>3578.11</v>
      </c>
      <c r="K248" s="7" t="n">
        <v>5293.14</v>
      </c>
      <c r="L248" s="7" t="n">
        <v>29.57</v>
      </c>
      <c r="M248" s="7" t="n">
        <v>29.57</v>
      </c>
      <c r="N248" s="7" t="n">
        <v>29.57</v>
      </c>
      <c r="O248" s="7" t="n">
        <v>29.57</v>
      </c>
      <c r="P248" s="7" t="n">
        <v>29.57</v>
      </c>
      <c r="Q248" s="7" t="n">
        <v>29.57</v>
      </c>
      <c r="R248" s="7" t="n">
        <v>29.57</v>
      </c>
      <c r="S248" s="7" t="n">
        <v>29.57</v>
      </c>
      <c r="T248" s="7" t="n">
        <v>29.57</v>
      </c>
      <c r="U248" s="7" t="n">
        <v>29.57</v>
      </c>
      <c r="V248" s="7" t="n">
        <v>29.57</v>
      </c>
      <c r="W248" s="7" t="n">
        <v>29.57</v>
      </c>
      <c r="X248" s="3" t="s">
        <v>45</v>
      </c>
    </row>
    <row r="249" customFormat="false" ht="12.75" hidden="false" customHeight="false" outlineLevel="0" collapsed="false">
      <c r="A249" s="2" t="n">
        <v>242</v>
      </c>
      <c r="B249" s="3" t="n">
        <v>207</v>
      </c>
      <c r="C249" s="3" t="s">
        <v>220</v>
      </c>
      <c r="D249" s="9" t="s">
        <v>29</v>
      </c>
      <c r="E249" s="3" t="n">
        <v>3005790</v>
      </c>
      <c r="F249" s="18" t="s">
        <v>249</v>
      </c>
      <c r="G249" s="12" t="n">
        <v>1085</v>
      </c>
      <c r="H249" s="7" t="n">
        <v>1085</v>
      </c>
      <c r="I249" s="7" t="n">
        <v>43.44</v>
      </c>
      <c r="J249" s="12" t="n">
        <v>466.87</v>
      </c>
      <c r="K249" s="7" t="n">
        <v>618.13</v>
      </c>
      <c r="L249" s="7" t="n">
        <v>3.62</v>
      </c>
      <c r="M249" s="7" t="n">
        <v>3.62</v>
      </c>
      <c r="N249" s="7" t="n">
        <v>3.62</v>
      </c>
      <c r="O249" s="7" t="n">
        <v>3.62</v>
      </c>
      <c r="P249" s="7" t="n">
        <v>3.62</v>
      </c>
      <c r="Q249" s="7" t="n">
        <v>3.62</v>
      </c>
      <c r="R249" s="7" t="n">
        <v>3.62</v>
      </c>
      <c r="S249" s="7" t="n">
        <v>3.62</v>
      </c>
      <c r="T249" s="7" t="n">
        <v>3.62</v>
      </c>
      <c r="U249" s="7" t="n">
        <v>3.62</v>
      </c>
      <c r="V249" s="7" t="n">
        <v>3.62</v>
      </c>
      <c r="W249" s="7" t="n">
        <v>3.62</v>
      </c>
      <c r="X249" s="3" t="s">
        <v>33</v>
      </c>
    </row>
    <row r="250" customFormat="false" ht="12.75" hidden="false" customHeight="false" outlineLevel="0" collapsed="false">
      <c r="A250" s="2" t="n">
        <v>243</v>
      </c>
      <c r="B250" s="3" t="n">
        <v>207</v>
      </c>
      <c r="C250" s="3" t="s">
        <v>220</v>
      </c>
      <c r="D250" s="9" t="s">
        <v>29</v>
      </c>
      <c r="E250" s="3" t="n">
        <v>3005880</v>
      </c>
      <c r="F250" s="18" t="s">
        <v>250</v>
      </c>
      <c r="G250" s="12" t="n">
        <v>205200</v>
      </c>
      <c r="H250" s="7" t="n">
        <v>205200</v>
      </c>
      <c r="I250" s="7" t="n">
        <v>8208</v>
      </c>
      <c r="J250" s="12" t="n">
        <v>88236</v>
      </c>
      <c r="K250" s="7" t="n">
        <v>116964</v>
      </c>
      <c r="L250" s="7" t="n">
        <v>684</v>
      </c>
      <c r="M250" s="7" t="n">
        <v>684</v>
      </c>
      <c r="N250" s="7" t="n">
        <v>684</v>
      </c>
      <c r="O250" s="7" t="n">
        <v>684</v>
      </c>
      <c r="P250" s="7" t="n">
        <v>684</v>
      </c>
      <c r="Q250" s="7" t="n">
        <v>684</v>
      </c>
      <c r="R250" s="7" t="n">
        <v>684</v>
      </c>
      <c r="S250" s="7" t="n">
        <v>684</v>
      </c>
      <c r="T250" s="7" t="n">
        <v>684</v>
      </c>
      <c r="U250" s="7" t="n">
        <v>684</v>
      </c>
      <c r="V250" s="7" t="n">
        <v>684</v>
      </c>
      <c r="W250" s="7" t="n">
        <v>684</v>
      </c>
      <c r="X250" s="3" t="s">
        <v>31</v>
      </c>
    </row>
    <row r="251" customFormat="false" ht="12.75" hidden="false" customHeight="false" outlineLevel="0" collapsed="false">
      <c r="A251" s="2" t="n">
        <v>244</v>
      </c>
      <c r="B251" s="3" t="n">
        <v>207</v>
      </c>
      <c r="C251" s="3" t="s">
        <v>220</v>
      </c>
      <c r="D251" s="9" t="s">
        <v>29</v>
      </c>
      <c r="E251" s="3" t="n">
        <v>3005890</v>
      </c>
      <c r="F251" s="18" t="s">
        <v>251</v>
      </c>
      <c r="G251" s="12" t="n">
        <v>202570</v>
      </c>
      <c r="H251" s="7" t="n">
        <v>202570</v>
      </c>
      <c r="I251" s="7" t="n">
        <v>8102.76</v>
      </c>
      <c r="J251" s="12" t="n">
        <v>81702.94</v>
      </c>
      <c r="K251" s="7" t="n">
        <v>120867.06</v>
      </c>
      <c r="L251" s="7" t="n">
        <v>675.23</v>
      </c>
      <c r="M251" s="7" t="n">
        <v>675.23</v>
      </c>
      <c r="N251" s="7" t="n">
        <v>675.23</v>
      </c>
      <c r="O251" s="7" t="n">
        <v>675.23</v>
      </c>
      <c r="P251" s="7" t="n">
        <v>675.23</v>
      </c>
      <c r="Q251" s="7" t="n">
        <v>675.23</v>
      </c>
      <c r="R251" s="7" t="n">
        <v>675.23</v>
      </c>
      <c r="S251" s="7" t="n">
        <v>675.23</v>
      </c>
      <c r="T251" s="7" t="n">
        <v>675.23</v>
      </c>
      <c r="U251" s="7" t="n">
        <v>675.23</v>
      </c>
      <c r="V251" s="7" t="n">
        <v>675.23</v>
      </c>
      <c r="W251" s="7" t="n">
        <v>675.23</v>
      </c>
      <c r="X251" s="3" t="s">
        <v>45</v>
      </c>
    </row>
    <row r="252" customFormat="false" ht="12.75" hidden="false" customHeight="false" outlineLevel="0" collapsed="false">
      <c r="A252" s="2" t="n">
        <v>245</v>
      </c>
      <c r="B252" s="3" t="n">
        <v>207</v>
      </c>
      <c r="C252" s="3" t="s">
        <v>220</v>
      </c>
      <c r="D252" s="9" t="s">
        <v>36</v>
      </c>
      <c r="E252" s="3" t="n">
        <v>3006180</v>
      </c>
      <c r="F252" s="18" t="s">
        <v>252</v>
      </c>
      <c r="G252" s="12" t="n">
        <v>166158.03</v>
      </c>
      <c r="H252" s="7" t="n">
        <v>166158.03</v>
      </c>
      <c r="I252" s="7" t="n">
        <v>6646.32</v>
      </c>
      <c r="J252" s="12" t="n">
        <v>65909.34</v>
      </c>
      <c r="K252" s="7" t="n">
        <v>100248.69</v>
      </c>
      <c r="L252" s="7" t="n">
        <v>553.86</v>
      </c>
      <c r="M252" s="7" t="n">
        <v>553.86</v>
      </c>
      <c r="N252" s="7" t="n">
        <v>553.86</v>
      </c>
      <c r="O252" s="7" t="n">
        <v>553.86</v>
      </c>
      <c r="P252" s="7" t="n">
        <v>553.86</v>
      </c>
      <c r="Q252" s="7" t="n">
        <v>553.86</v>
      </c>
      <c r="R252" s="7" t="n">
        <v>553.86</v>
      </c>
      <c r="S252" s="7" t="n">
        <v>553.86</v>
      </c>
      <c r="T252" s="7" t="n">
        <v>553.86</v>
      </c>
      <c r="U252" s="7" t="n">
        <v>553.86</v>
      </c>
      <c r="V252" s="7" t="n">
        <v>553.86</v>
      </c>
      <c r="W252" s="7" t="n">
        <v>553.86</v>
      </c>
      <c r="X252" s="3" t="s">
        <v>45</v>
      </c>
    </row>
    <row r="253" customFormat="false" ht="12.75" hidden="false" customHeight="false" outlineLevel="0" collapsed="false">
      <c r="A253" s="2" t="n">
        <v>246</v>
      </c>
      <c r="B253" s="3" t="n">
        <v>207</v>
      </c>
      <c r="C253" s="3" t="s">
        <v>220</v>
      </c>
      <c r="D253" s="9" t="s">
        <v>36</v>
      </c>
      <c r="E253" s="3" t="n">
        <v>3006190</v>
      </c>
      <c r="F253" s="18" t="s">
        <v>253</v>
      </c>
      <c r="G253" s="12" t="n">
        <v>123119.37</v>
      </c>
      <c r="H253" s="7" t="n">
        <v>123119.37</v>
      </c>
      <c r="I253" s="7" t="n">
        <v>4924.8</v>
      </c>
      <c r="J253" s="12" t="n">
        <v>48837.52</v>
      </c>
      <c r="K253" s="7" t="n">
        <v>74281.85</v>
      </c>
      <c r="L253" s="7" t="n">
        <v>410.4</v>
      </c>
      <c r="M253" s="7" t="n">
        <v>410.4</v>
      </c>
      <c r="N253" s="7" t="n">
        <v>410.4</v>
      </c>
      <c r="O253" s="7" t="n">
        <v>410.4</v>
      </c>
      <c r="P253" s="7" t="n">
        <v>410.4</v>
      </c>
      <c r="Q253" s="7" t="n">
        <v>410.4</v>
      </c>
      <c r="R253" s="7" t="n">
        <v>410.4</v>
      </c>
      <c r="S253" s="7" t="n">
        <v>410.4</v>
      </c>
      <c r="T253" s="7" t="n">
        <v>410.4</v>
      </c>
      <c r="U253" s="7" t="n">
        <v>410.4</v>
      </c>
      <c r="V253" s="7" t="n">
        <v>410.4</v>
      </c>
      <c r="W253" s="7" t="n">
        <v>410.4</v>
      </c>
      <c r="X253" s="3" t="s">
        <v>45</v>
      </c>
    </row>
    <row r="254" customFormat="false" ht="12.75" hidden="false" customHeight="false" outlineLevel="0" collapsed="false">
      <c r="A254" s="2" t="n">
        <v>247</v>
      </c>
      <c r="B254" s="3" t="n">
        <v>207</v>
      </c>
      <c r="C254" s="3" t="s">
        <v>220</v>
      </c>
      <c r="D254" s="9" t="s">
        <v>29</v>
      </c>
      <c r="E254" s="3" t="n">
        <v>3006220</v>
      </c>
      <c r="F254" s="18" t="s">
        <v>254</v>
      </c>
      <c r="G254" s="12" t="n">
        <v>2937.5</v>
      </c>
      <c r="H254" s="7" t="n">
        <v>2937.5</v>
      </c>
      <c r="I254" s="7" t="n">
        <v>117.48</v>
      </c>
      <c r="J254" s="12" t="n">
        <v>636.35</v>
      </c>
      <c r="K254" s="7" t="n">
        <v>2301.15</v>
      </c>
      <c r="L254" s="7" t="n">
        <v>9.79</v>
      </c>
      <c r="M254" s="7" t="n">
        <v>9.79</v>
      </c>
      <c r="N254" s="7" t="n">
        <v>9.79</v>
      </c>
      <c r="O254" s="7" t="n">
        <v>9.79</v>
      </c>
      <c r="P254" s="7" t="n">
        <v>9.79</v>
      </c>
      <c r="Q254" s="7" t="n">
        <v>9.79</v>
      </c>
      <c r="R254" s="7" t="n">
        <v>9.79</v>
      </c>
      <c r="S254" s="7" t="n">
        <v>9.79</v>
      </c>
      <c r="T254" s="7" t="n">
        <v>9.79</v>
      </c>
      <c r="U254" s="7" t="n">
        <v>9.79</v>
      </c>
      <c r="V254" s="7" t="n">
        <v>9.79</v>
      </c>
      <c r="W254" s="7" t="n">
        <v>9.79</v>
      </c>
      <c r="X254" s="3" t="s">
        <v>99</v>
      </c>
    </row>
    <row r="255" customFormat="false" ht="12.75" hidden="false" customHeight="false" outlineLevel="0" collapsed="false">
      <c r="A255" s="2" t="n">
        <v>248</v>
      </c>
      <c r="B255" s="3" t="n">
        <v>207</v>
      </c>
      <c r="C255" s="3" t="s">
        <v>220</v>
      </c>
      <c r="D255" s="9" t="s">
        <v>29</v>
      </c>
      <c r="E255" s="3" t="n">
        <v>3006230</v>
      </c>
      <c r="F255" s="18" t="s">
        <v>254</v>
      </c>
      <c r="G255" s="12" t="n">
        <v>2937.5</v>
      </c>
      <c r="H255" s="7" t="n">
        <v>2937.5</v>
      </c>
      <c r="I255" s="7" t="n">
        <v>117.48</v>
      </c>
      <c r="J255" s="12" t="n">
        <v>636.35</v>
      </c>
      <c r="K255" s="7" t="n">
        <v>2301.15</v>
      </c>
      <c r="L255" s="7" t="n">
        <v>9.79</v>
      </c>
      <c r="M255" s="7" t="n">
        <v>9.79</v>
      </c>
      <c r="N255" s="7" t="n">
        <v>9.79</v>
      </c>
      <c r="O255" s="7" t="n">
        <v>9.79</v>
      </c>
      <c r="P255" s="7" t="n">
        <v>9.79</v>
      </c>
      <c r="Q255" s="7" t="n">
        <v>9.79</v>
      </c>
      <c r="R255" s="7" t="n">
        <v>9.79</v>
      </c>
      <c r="S255" s="7" t="n">
        <v>9.79</v>
      </c>
      <c r="T255" s="7" t="n">
        <v>9.79</v>
      </c>
      <c r="U255" s="7" t="n">
        <v>9.79</v>
      </c>
      <c r="V255" s="7" t="n">
        <v>9.79</v>
      </c>
      <c r="W255" s="7" t="n">
        <v>9.79</v>
      </c>
      <c r="X255" s="3" t="s">
        <v>99</v>
      </c>
    </row>
    <row r="256" customFormat="false" ht="12.75" hidden="false" customHeight="false" outlineLevel="0" collapsed="false">
      <c r="A256" s="2" t="n">
        <v>249</v>
      </c>
      <c r="B256" s="3" t="n">
        <v>207</v>
      </c>
      <c r="C256" s="3" t="s">
        <v>220</v>
      </c>
      <c r="D256" s="9" t="s">
        <v>36</v>
      </c>
      <c r="E256" s="3" t="n">
        <v>3006280</v>
      </c>
      <c r="F256" s="18" t="s">
        <v>255</v>
      </c>
      <c r="G256" s="12" t="n">
        <v>449201.11</v>
      </c>
      <c r="H256" s="7" t="n">
        <v>449201.11</v>
      </c>
      <c r="I256" s="7" t="n">
        <v>17968.08</v>
      </c>
      <c r="J256" s="12" t="n">
        <v>154225.97</v>
      </c>
      <c r="K256" s="7" t="n">
        <v>294975.14</v>
      </c>
      <c r="L256" s="7" t="n">
        <v>1497.34</v>
      </c>
      <c r="M256" s="7" t="n">
        <v>1497.34</v>
      </c>
      <c r="N256" s="7" t="n">
        <v>1497.34</v>
      </c>
      <c r="O256" s="7" t="n">
        <v>1497.34</v>
      </c>
      <c r="P256" s="7" t="n">
        <v>1497.34</v>
      </c>
      <c r="Q256" s="7" t="n">
        <v>1497.34</v>
      </c>
      <c r="R256" s="7" t="n">
        <v>1497.34</v>
      </c>
      <c r="S256" s="7" t="n">
        <v>1497.34</v>
      </c>
      <c r="T256" s="7" t="n">
        <v>1497.34</v>
      </c>
      <c r="U256" s="7" t="n">
        <v>1497.34</v>
      </c>
      <c r="V256" s="7" t="n">
        <v>1497.34</v>
      </c>
      <c r="W256" s="7" t="n">
        <v>1497.34</v>
      </c>
      <c r="X256" s="3" t="s">
        <v>45</v>
      </c>
    </row>
    <row r="257" customFormat="false" ht="12.75" hidden="false" customHeight="false" outlineLevel="0" collapsed="false">
      <c r="A257" s="2" t="n">
        <v>250</v>
      </c>
      <c r="B257" s="3" t="n">
        <v>207</v>
      </c>
      <c r="C257" s="3" t="s">
        <v>220</v>
      </c>
      <c r="D257" s="9" t="s">
        <v>29</v>
      </c>
      <c r="E257" s="3" t="n">
        <v>3006400</v>
      </c>
      <c r="F257" s="18" t="s">
        <v>256</v>
      </c>
      <c r="G257" s="12" t="n">
        <v>2125</v>
      </c>
      <c r="H257" s="7" t="n">
        <v>2125</v>
      </c>
      <c r="I257" s="7" t="n">
        <v>84.96</v>
      </c>
      <c r="J257" s="12" t="n">
        <v>722.18</v>
      </c>
      <c r="K257" s="7" t="n">
        <v>1402.82</v>
      </c>
      <c r="L257" s="7" t="n">
        <v>7.08</v>
      </c>
      <c r="M257" s="7" t="n">
        <v>7.08</v>
      </c>
      <c r="N257" s="7" t="n">
        <v>7.08</v>
      </c>
      <c r="O257" s="7" t="n">
        <v>7.08</v>
      </c>
      <c r="P257" s="7" t="n">
        <v>7.08</v>
      </c>
      <c r="Q257" s="7" t="n">
        <v>7.08</v>
      </c>
      <c r="R257" s="7" t="n">
        <v>7.08</v>
      </c>
      <c r="S257" s="7" t="n">
        <v>7.08</v>
      </c>
      <c r="T257" s="7" t="n">
        <v>7.08</v>
      </c>
      <c r="U257" s="7" t="n">
        <v>7.08</v>
      </c>
      <c r="V257" s="7" t="n">
        <v>7.08</v>
      </c>
      <c r="W257" s="7" t="n">
        <v>7.08</v>
      </c>
      <c r="X257" s="3" t="s">
        <v>31</v>
      </c>
    </row>
    <row r="258" customFormat="false" ht="12.75" hidden="false" customHeight="false" outlineLevel="0" collapsed="false">
      <c r="A258" s="2" t="n">
        <v>251</v>
      </c>
      <c r="B258" s="3" t="n">
        <v>207</v>
      </c>
      <c r="C258" s="3" t="s">
        <v>220</v>
      </c>
      <c r="D258" s="9" t="s">
        <v>29</v>
      </c>
      <c r="E258" s="3" t="n">
        <v>3006401</v>
      </c>
      <c r="F258" s="18" t="s">
        <v>256</v>
      </c>
      <c r="G258" s="12" t="n">
        <v>2125</v>
      </c>
      <c r="H258" s="7" t="n">
        <v>2125</v>
      </c>
      <c r="I258" s="7" t="n">
        <v>84.96</v>
      </c>
      <c r="J258" s="12" t="n">
        <v>722.18</v>
      </c>
      <c r="K258" s="7" t="n">
        <v>1402.82</v>
      </c>
      <c r="L258" s="7" t="n">
        <v>7.08</v>
      </c>
      <c r="M258" s="7" t="n">
        <v>7.08</v>
      </c>
      <c r="N258" s="7" t="n">
        <v>7.08</v>
      </c>
      <c r="O258" s="7" t="n">
        <v>7.08</v>
      </c>
      <c r="P258" s="7" t="n">
        <v>7.08</v>
      </c>
      <c r="Q258" s="7" t="n">
        <v>7.08</v>
      </c>
      <c r="R258" s="7" t="n">
        <v>7.08</v>
      </c>
      <c r="S258" s="7" t="n">
        <v>7.08</v>
      </c>
      <c r="T258" s="7" t="n">
        <v>7.08</v>
      </c>
      <c r="U258" s="7" t="n">
        <v>7.08</v>
      </c>
      <c r="V258" s="7" t="n">
        <v>7.08</v>
      </c>
      <c r="W258" s="7" t="n">
        <v>7.08</v>
      </c>
      <c r="X258" s="3" t="s">
        <v>31</v>
      </c>
    </row>
    <row r="259" customFormat="false" ht="12.75" hidden="false" customHeight="false" outlineLevel="0" collapsed="false">
      <c r="A259" s="2" t="n">
        <v>252</v>
      </c>
      <c r="B259" s="3" t="n">
        <v>207</v>
      </c>
      <c r="C259" s="3" t="s">
        <v>220</v>
      </c>
      <c r="D259" s="9" t="s">
        <v>29</v>
      </c>
      <c r="E259" s="3" t="n">
        <v>3006570</v>
      </c>
      <c r="F259" s="18" t="s">
        <v>257</v>
      </c>
      <c r="G259" s="12" t="n">
        <v>3510294.82</v>
      </c>
      <c r="H259" s="7" t="n">
        <v>3510294.82</v>
      </c>
      <c r="I259" s="7" t="n">
        <v>140411.76</v>
      </c>
      <c r="J259" s="12" t="n">
        <v>1026851.68</v>
      </c>
      <c r="K259" s="7" t="n">
        <v>2483443.14</v>
      </c>
      <c r="L259" s="7" t="n">
        <v>11700.98</v>
      </c>
      <c r="M259" s="7" t="n">
        <v>11700.98</v>
      </c>
      <c r="N259" s="7" t="n">
        <v>11700.98</v>
      </c>
      <c r="O259" s="7" t="n">
        <v>11700.98</v>
      </c>
      <c r="P259" s="7" t="n">
        <v>11700.98</v>
      </c>
      <c r="Q259" s="7" t="n">
        <v>11700.98</v>
      </c>
      <c r="R259" s="7" t="n">
        <v>11700.98</v>
      </c>
      <c r="S259" s="7" t="n">
        <v>11700.98</v>
      </c>
      <c r="T259" s="7" t="n">
        <v>11700.98</v>
      </c>
      <c r="U259" s="7" t="n">
        <v>11700.98</v>
      </c>
      <c r="V259" s="7" t="n">
        <v>11700.98</v>
      </c>
      <c r="W259" s="7" t="n">
        <v>11700.98</v>
      </c>
      <c r="X259" s="3" t="s">
        <v>31</v>
      </c>
    </row>
    <row r="260" customFormat="false" ht="12.75" hidden="false" customHeight="false" outlineLevel="0" collapsed="false">
      <c r="A260" s="2" t="n">
        <v>253</v>
      </c>
      <c r="B260" s="3" t="n">
        <v>207</v>
      </c>
      <c r="C260" s="3" t="s">
        <v>220</v>
      </c>
      <c r="D260" s="9" t="s">
        <v>29</v>
      </c>
      <c r="E260" s="3" t="n">
        <v>3006580</v>
      </c>
      <c r="F260" s="18" t="s">
        <v>258</v>
      </c>
      <c r="G260" s="12" t="n">
        <v>765318</v>
      </c>
      <c r="H260" s="7" t="n">
        <v>765318</v>
      </c>
      <c r="I260" s="7" t="n">
        <v>30612.72</v>
      </c>
      <c r="J260" s="12" t="n">
        <v>247452.82</v>
      </c>
      <c r="K260" s="7" t="n">
        <v>517865.18</v>
      </c>
      <c r="L260" s="7" t="n">
        <v>2551.06</v>
      </c>
      <c r="M260" s="7" t="n">
        <v>2551.06</v>
      </c>
      <c r="N260" s="7" t="n">
        <v>2551.06</v>
      </c>
      <c r="O260" s="7" t="n">
        <v>2551.06</v>
      </c>
      <c r="P260" s="7" t="n">
        <v>2551.06</v>
      </c>
      <c r="Q260" s="7" t="n">
        <v>2551.06</v>
      </c>
      <c r="R260" s="7" t="n">
        <v>2551.06</v>
      </c>
      <c r="S260" s="7" t="n">
        <v>2551.06</v>
      </c>
      <c r="T260" s="7" t="n">
        <v>2551.06</v>
      </c>
      <c r="U260" s="7" t="n">
        <v>2551.06</v>
      </c>
      <c r="V260" s="7" t="n">
        <v>2551.06</v>
      </c>
      <c r="W260" s="7" t="n">
        <v>2551.06</v>
      </c>
      <c r="X260" s="3" t="s">
        <v>33</v>
      </c>
    </row>
    <row r="261" customFormat="false" ht="12.75" hidden="false" customHeight="false" outlineLevel="0" collapsed="false">
      <c r="A261" s="2" t="n">
        <v>254</v>
      </c>
      <c r="B261" s="3" t="n">
        <v>207</v>
      </c>
      <c r="C261" s="3" t="s">
        <v>220</v>
      </c>
      <c r="D261" s="9" t="s">
        <v>29</v>
      </c>
      <c r="E261" s="3" t="n">
        <v>3006590</v>
      </c>
      <c r="F261" s="18" t="s">
        <v>259</v>
      </c>
      <c r="G261" s="12" t="n">
        <v>47270</v>
      </c>
      <c r="H261" s="7" t="n">
        <v>47270</v>
      </c>
      <c r="I261" s="7" t="n">
        <v>1890.84</v>
      </c>
      <c r="J261" s="12" t="n">
        <v>14023.73</v>
      </c>
      <c r="K261" s="7" t="n">
        <v>33246.27</v>
      </c>
      <c r="L261" s="7" t="n">
        <v>157.57</v>
      </c>
      <c r="M261" s="7" t="n">
        <v>157.57</v>
      </c>
      <c r="N261" s="7" t="n">
        <v>157.57</v>
      </c>
      <c r="O261" s="7" t="n">
        <v>157.57</v>
      </c>
      <c r="P261" s="7" t="n">
        <v>157.57</v>
      </c>
      <c r="Q261" s="7" t="n">
        <v>157.57</v>
      </c>
      <c r="R261" s="7" t="n">
        <v>157.57</v>
      </c>
      <c r="S261" s="7" t="n">
        <v>157.57</v>
      </c>
      <c r="T261" s="7" t="n">
        <v>157.57</v>
      </c>
      <c r="U261" s="7" t="n">
        <v>157.57</v>
      </c>
      <c r="V261" s="7" t="n">
        <v>157.57</v>
      </c>
      <c r="W261" s="7" t="n">
        <v>157.57</v>
      </c>
      <c r="X261" s="3" t="s">
        <v>31</v>
      </c>
    </row>
    <row r="262" customFormat="false" ht="12.75" hidden="false" customHeight="false" outlineLevel="0" collapsed="false">
      <c r="A262" s="2" t="n">
        <v>255</v>
      </c>
      <c r="B262" s="3" t="n">
        <v>207</v>
      </c>
      <c r="C262" s="3" t="s">
        <v>220</v>
      </c>
      <c r="D262" s="9" t="s">
        <v>29</v>
      </c>
      <c r="E262" s="3" t="n">
        <v>3006600</v>
      </c>
      <c r="F262" s="18" t="s">
        <v>260</v>
      </c>
      <c r="G262" s="12" t="n">
        <v>100810</v>
      </c>
      <c r="H262" s="7" t="n">
        <v>100810</v>
      </c>
      <c r="I262" s="7" t="n">
        <v>4032.36</v>
      </c>
      <c r="J262" s="12" t="n">
        <v>29906.67</v>
      </c>
      <c r="K262" s="7" t="n">
        <v>70903.33</v>
      </c>
      <c r="L262" s="7" t="n">
        <v>336.03</v>
      </c>
      <c r="M262" s="7" t="n">
        <v>336.03</v>
      </c>
      <c r="N262" s="7" t="n">
        <v>336.03</v>
      </c>
      <c r="O262" s="7" t="n">
        <v>336.03</v>
      </c>
      <c r="P262" s="7" t="n">
        <v>336.03</v>
      </c>
      <c r="Q262" s="7" t="n">
        <v>336.03</v>
      </c>
      <c r="R262" s="7" t="n">
        <v>336.03</v>
      </c>
      <c r="S262" s="7" t="n">
        <v>336.03</v>
      </c>
      <c r="T262" s="7" t="n">
        <v>336.03</v>
      </c>
      <c r="U262" s="7" t="n">
        <v>336.03</v>
      </c>
      <c r="V262" s="7" t="n">
        <v>336.03</v>
      </c>
      <c r="W262" s="7" t="n">
        <v>336.03</v>
      </c>
      <c r="X262" s="3" t="s">
        <v>31</v>
      </c>
    </row>
    <row r="263" customFormat="false" ht="12.75" hidden="false" customHeight="false" outlineLevel="0" collapsed="false">
      <c r="A263" s="2" t="n">
        <v>256</v>
      </c>
      <c r="B263" s="3" t="n">
        <v>207</v>
      </c>
      <c r="C263" s="3" t="s">
        <v>220</v>
      </c>
      <c r="D263" s="9" t="s">
        <v>29</v>
      </c>
      <c r="E263" s="3" t="n">
        <v>3006610</v>
      </c>
      <c r="F263" s="18" t="s">
        <v>261</v>
      </c>
      <c r="G263" s="12" t="n">
        <v>92206</v>
      </c>
      <c r="H263" s="7" t="n">
        <v>92206</v>
      </c>
      <c r="I263" s="7" t="n">
        <v>3688.2</v>
      </c>
      <c r="J263" s="12" t="n">
        <v>27354.15</v>
      </c>
      <c r="K263" s="7" t="n">
        <v>64851.85</v>
      </c>
      <c r="L263" s="7" t="n">
        <v>307.35</v>
      </c>
      <c r="M263" s="7" t="n">
        <v>307.35</v>
      </c>
      <c r="N263" s="7" t="n">
        <v>307.35</v>
      </c>
      <c r="O263" s="7" t="n">
        <v>307.35</v>
      </c>
      <c r="P263" s="7" t="n">
        <v>307.35</v>
      </c>
      <c r="Q263" s="7" t="n">
        <v>307.35</v>
      </c>
      <c r="R263" s="7" t="n">
        <v>307.35</v>
      </c>
      <c r="S263" s="7" t="n">
        <v>307.35</v>
      </c>
      <c r="T263" s="7" t="n">
        <v>307.35</v>
      </c>
      <c r="U263" s="7" t="n">
        <v>307.35</v>
      </c>
      <c r="V263" s="7" t="n">
        <v>307.35</v>
      </c>
      <c r="W263" s="7" t="n">
        <v>307.35</v>
      </c>
      <c r="X263" s="3" t="s">
        <v>31</v>
      </c>
    </row>
    <row r="264" customFormat="false" ht="12.75" hidden="false" customHeight="false" outlineLevel="0" collapsed="false">
      <c r="A264" s="2" t="n">
        <v>257</v>
      </c>
      <c r="B264" s="3" t="n">
        <v>207</v>
      </c>
      <c r="C264" s="3" t="s">
        <v>220</v>
      </c>
      <c r="D264" s="9" t="s">
        <v>29</v>
      </c>
      <c r="E264" s="3" t="n">
        <v>3006650</v>
      </c>
      <c r="F264" s="18" t="s">
        <v>262</v>
      </c>
      <c r="G264" s="12" t="n">
        <v>625970</v>
      </c>
      <c r="H264" s="7" t="n">
        <v>625970</v>
      </c>
      <c r="I264" s="7" t="n">
        <v>25038.84</v>
      </c>
      <c r="J264" s="12" t="n">
        <v>181531.59</v>
      </c>
      <c r="K264" s="7" t="n">
        <v>444438.41</v>
      </c>
      <c r="L264" s="7" t="n">
        <v>2086.57</v>
      </c>
      <c r="M264" s="7" t="n">
        <v>2086.57</v>
      </c>
      <c r="N264" s="7" t="n">
        <v>2086.57</v>
      </c>
      <c r="O264" s="7" t="n">
        <v>2086.57</v>
      </c>
      <c r="P264" s="7" t="n">
        <v>2086.57</v>
      </c>
      <c r="Q264" s="7" t="n">
        <v>2086.57</v>
      </c>
      <c r="R264" s="7" t="n">
        <v>2086.57</v>
      </c>
      <c r="S264" s="7" t="n">
        <v>2086.57</v>
      </c>
      <c r="T264" s="7" t="n">
        <v>2086.57</v>
      </c>
      <c r="U264" s="7" t="n">
        <v>2086.57</v>
      </c>
      <c r="V264" s="7" t="n">
        <v>2086.57</v>
      </c>
      <c r="W264" s="7" t="n">
        <v>2086.57</v>
      </c>
      <c r="X264" s="3" t="s">
        <v>31</v>
      </c>
    </row>
    <row r="265" customFormat="false" ht="12.75" hidden="false" customHeight="false" outlineLevel="0" collapsed="false">
      <c r="A265" s="2" t="n">
        <v>258</v>
      </c>
      <c r="B265" s="3" t="n">
        <v>207</v>
      </c>
      <c r="C265" s="3" t="s">
        <v>220</v>
      </c>
      <c r="D265" s="9" t="s">
        <v>29</v>
      </c>
      <c r="E265" s="3" t="n">
        <v>3006660</v>
      </c>
      <c r="F265" s="18" t="s">
        <v>263</v>
      </c>
      <c r="G265" s="12" t="n">
        <v>62000</v>
      </c>
      <c r="H265" s="7" t="n">
        <v>62000</v>
      </c>
      <c r="I265" s="7" t="n">
        <v>2480.04</v>
      </c>
      <c r="J265" s="12" t="n">
        <v>17980.29</v>
      </c>
      <c r="K265" s="7" t="n">
        <v>44019.71</v>
      </c>
      <c r="L265" s="7" t="n">
        <v>206.67</v>
      </c>
      <c r="M265" s="7" t="n">
        <v>206.67</v>
      </c>
      <c r="N265" s="7" t="n">
        <v>206.67</v>
      </c>
      <c r="O265" s="7" t="n">
        <v>206.67</v>
      </c>
      <c r="P265" s="7" t="n">
        <v>206.67</v>
      </c>
      <c r="Q265" s="7" t="n">
        <v>206.67</v>
      </c>
      <c r="R265" s="7" t="n">
        <v>206.67</v>
      </c>
      <c r="S265" s="7" t="n">
        <v>206.67</v>
      </c>
      <c r="T265" s="7" t="n">
        <v>206.67</v>
      </c>
      <c r="U265" s="7" t="n">
        <v>206.67</v>
      </c>
      <c r="V265" s="7" t="n">
        <v>206.67</v>
      </c>
      <c r="W265" s="7" t="n">
        <v>206.67</v>
      </c>
      <c r="X265" s="3" t="s">
        <v>31</v>
      </c>
    </row>
    <row r="266" customFormat="false" ht="12.75" hidden="false" customHeight="false" outlineLevel="0" collapsed="false">
      <c r="A266" s="2" t="n">
        <v>259</v>
      </c>
      <c r="B266" s="3" t="n">
        <v>207</v>
      </c>
      <c r="C266" s="3" t="s">
        <v>220</v>
      </c>
      <c r="D266" s="9" t="s">
        <v>29</v>
      </c>
      <c r="E266" s="3" t="n">
        <v>3006670</v>
      </c>
      <c r="F266" s="18" t="s">
        <v>264</v>
      </c>
      <c r="G266" s="12" t="n">
        <v>36000</v>
      </c>
      <c r="H266" s="7" t="n">
        <v>36000</v>
      </c>
      <c r="I266" s="7" t="n">
        <v>1440</v>
      </c>
      <c r="J266" s="12" t="n">
        <v>10440</v>
      </c>
      <c r="K266" s="7" t="n">
        <v>25560</v>
      </c>
      <c r="L266" s="7" t="n">
        <v>120</v>
      </c>
      <c r="M266" s="7" t="n">
        <v>120</v>
      </c>
      <c r="N266" s="7" t="n">
        <v>120</v>
      </c>
      <c r="O266" s="7" t="n">
        <v>120</v>
      </c>
      <c r="P266" s="7" t="n">
        <v>120</v>
      </c>
      <c r="Q266" s="7" t="n">
        <v>120</v>
      </c>
      <c r="R266" s="7" t="n">
        <v>120</v>
      </c>
      <c r="S266" s="7" t="n">
        <v>120</v>
      </c>
      <c r="T266" s="7" t="n">
        <v>120</v>
      </c>
      <c r="U266" s="7" t="n">
        <v>120</v>
      </c>
      <c r="V266" s="7" t="n">
        <v>120</v>
      </c>
      <c r="W266" s="7" t="n">
        <v>120</v>
      </c>
      <c r="X266" s="3" t="s">
        <v>31</v>
      </c>
    </row>
    <row r="267" customFormat="false" ht="12.75" hidden="false" customHeight="false" outlineLevel="0" collapsed="false">
      <c r="A267" s="2" t="n">
        <v>260</v>
      </c>
      <c r="B267" s="3" t="n">
        <v>207</v>
      </c>
      <c r="C267" s="3" t="s">
        <v>220</v>
      </c>
      <c r="D267" s="9" t="s">
        <v>29</v>
      </c>
      <c r="E267" s="3" t="n">
        <v>3006680</v>
      </c>
      <c r="F267" s="18" t="s">
        <v>265</v>
      </c>
      <c r="G267" s="12" t="n">
        <v>155610</v>
      </c>
      <c r="H267" s="7" t="n">
        <v>155610</v>
      </c>
      <c r="I267" s="7" t="n">
        <v>6224.4</v>
      </c>
      <c r="J267" s="12" t="n">
        <v>45126.9</v>
      </c>
      <c r="K267" s="7" t="n">
        <v>110483.1</v>
      </c>
      <c r="L267" s="7" t="n">
        <v>518.7</v>
      </c>
      <c r="M267" s="7" t="n">
        <v>518.7</v>
      </c>
      <c r="N267" s="7" t="n">
        <v>518.7</v>
      </c>
      <c r="O267" s="7" t="n">
        <v>518.7</v>
      </c>
      <c r="P267" s="7" t="n">
        <v>518.7</v>
      </c>
      <c r="Q267" s="7" t="n">
        <v>518.7</v>
      </c>
      <c r="R267" s="7" t="n">
        <v>518.7</v>
      </c>
      <c r="S267" s="7" t="n">
        <v>518.7</v>
      </c>
      <c r="T267" s="7" t="n">
        <v>518.7</v>
      </c>
      <c r="U267" s="7" t="n">
        <v>518.7</v>
      </c>
      <c r="V267" s="7" t="n">
        <v>518.7</v>
      </c>
      <c r="W267" s="7" t="n">
        <v>518.7</v>
      </c>
      <c r="X267" s="3" t="s">
        <v>47</v>
      </c>
    </row>
    <row r="268" customFormat="false" ht="12.75" hidden="false" customHeight="false" outlineLevel="0" collapsed="false">
      <c r="A268" s="2" t="n">
        <v>261</v>
      </c>
      <c r="B268" s="3" t="n">
        <v>207</v>
      </c>
      <c r="C268" s="3" t="s">
        <v>220</v>
      </c>
      <c r="D268" s="9" t="s">
        <v>29</v>
      </c>
      <c r="E268" s="3" t="n">
        <v>3006690</v>
      </c>
      <c r="F268" s="18" t="s">
        <v>266</v>
      </c>
      <c r="G268" s="12" t="n">
        <v>50844</v>
      </c>
      <c r="H268" s="7" t="n">
        <v>50844</v>
      </c>
      <c r="I268" s="7" t="n">
        <v>2033.76</v>
      </c>
      <c r="J268" s="12" t="n">
        <v>14744.76</v>
      </c>
      <c r="K268" s="7" t="n">
        <v>36099.24</v>
      </c>
      <c r="L268" s="7" t="n">
        <v>169.48</v>
      </c>
      <c r="M268" s="7" t="n">
        <v>169.48</v>
      </c>
      <c r="N268" s="7" t="n">
        <v>169.48</v>
      </c>
      <c r="O268" s="7" t="n">
        <v>169.48</v>
      </c>
      <c r="P268" s="7" t="n">
        <v>169.48</v>
      </c>
      <c r="Q268" s="7" t="n">
        <v>169.48</v>
      </c>
      <c r="R268" s="7" t="n">
        <v>169.48</v>
      </c>
      <c r="S268" s="7" t="n">
        <v>169.48</v>
      </c>
      <c r="T268" s="7" t="n">
        <v>169.48</v>
      </c>
      <c r="U268" s="7" t="n">
        <v>169.48</v>
      </c>
      <c r="V268" s="7" t="n">
        <v>169.48</v>
      </c>
      <c r="W268" s="7" t="n">
        <v>169.48</v>
      </c>
      <c r="X268" s="3" t="s">
        <v>41</v>
      </c>
    </row>
    <row r="269" customFormat="false" ht="12.75" hidden="false" customHeight="false" outlineLevel="0" collapsed="false">
      <c r="A269" s="2" t="n">
        <v>262</v>
      </c>
      <c r="B269" s="3" t="n">
        <v>207</v>
      </c>
      <c r="C269" s="3" t="s">
        <v>220</v>
      </c>
      <c r="D269" s="9" t="s">
        <v>29</v>
      </c>
      <c r="E269" s="3" t="n">
        <v>3006700</v>
      </c>
      <c r="F269" s="18" t="s">
        <v>267</v>
      </c>
      <c r="G269" s="12" t="n">
        <v>13932</v>
      </c>
      <c r="H269" s="7" t="n">
        <v>13932</v>
      </c>
      <c r="I269" s="7" t="n">
        <v>557.28</v>
      </c>
      <c r="J269" s="12" t="n">
        <v>4040.28</v>
      </c>
      <c r="K269" s="7" t="n">
        <v>9891.72</v>
      </c>
      <c r="L269" s="7" t="n">
        <v>46.44</v>
      </c>
      <c r="M269" s="7" t="n">
        <v>46.44</v>
      </c>
      <c r="N269" s="7" t="n">
        <v>46.44</v>
      </c>
      <c r="O269" s="7" t="n">
        <v>46.44</v>
      </c>
      <c r="P269" s="7" t="n">
        <v>46.44</v>
      </c>
      <c r="Q269" s="7" t="n">
        <v>46.44</v>
      </c>
      <c r="R269" s="7" t="n">
        <v>46.44</v>
      </c>
      <c r="S269" s="7" t="n">
        <v>46.44</v>
      </c>
      <c r="T269" s="7" t="n">
        <v>46.44</v>
      </c>
      <c r="U269" s="7" t="n">
        <v>46.44</v>
      </c>
      <c r="V269" s="7" t="n">
        <v>46.44</v>
      </c>
      <c r="W269" s="7" t="n">
        <v>46.44</v>
      </c>
      <c r="X269" s="3" t="s">
        <v>41</v>
      </c>
    </row>
    <row r="270" customFormat="false" ht="12.75" hidden="false" customHeight="false" outlineLevel="0" collapsed="false">
      <c r="A270" s="2" t="n">
        <v>263</v>
      </c>
      <c r="B270" s="3" t="n">
        <v>207</v>
      </c>
      <c r="C270" s="3" t="s">
        <v>220</v>
      </c>
      <c r="D270" s="9" t="s">
        <v>29</v>
      </c>
      <c r="E270" s="3" t="n">
        <v>3006710</v>
      </c>
      <c r="F270" s="18" t="s">
        <v>267</v>
      </c>
      <c r="G270" s="12" t="n">
        <v>13932</v>
      </c>
      <c r="H270" s="7" t="n">
        <v>13932</v>
      </c>
      <c r="I270" s="7" t="n">
        <v>557.28</v>
      </c>
      <c r="J270" s="12" t="n">
        <v>4040.28</v>
      </c>
      <c r="K270" s="7" t="n">
        <v>9891.72</v>
      </c>
      <c r="L270" s="7" t="n">
        <v>46.44</v>
      </c>
      <c r="M270" s="7" t="n">
        <v>46.44</v>
      </c>
      <c r="N270" s="7" t="n">
        <v>46.44</v>
      </c>
      <c r="O270" s="7" t="n">
        <v>46.44</v>
      </c>
      <c r="P270" s="7" t="n">
        <v>46.44</v>
      </c>
      <c r="Q270" s="7" t="n">
        <v>46.44</v>
      </c>
      <c r="R270" s="7" t="n">
        <v>46.44</v>
      </c>
      <c r="S270" s="7" t="n">
        <v>46.44</v>
      </c>
      <c r="T270" s="7" t="n">
        <v>46.44</v>
      </c>
      <c r="U270" s="7" t="n">
        <v>46.44</v>
      </c>
      <c r="V270" s="7" t="n">
        <v>46.44</v>
      </c>
      <c r="W270" s="7" t="n">
        <v>46.44</v>
      </c>
      <c r="X270" s="3" t="s">
        <v>41</v>
      </c>
    </row>
    <row r="271" customFormat="false" ht="12.75" hidden="false" customHeight="false" outlineLevel="0" collapsed="false">
      <c r="A271" s="2" t="n">
        <v>264</v>
      </c>
      <c r="B271" s="3" t="n">
        <v>207</v>
      </c>
      <c r="C271" s="3" t="s">
        <v>220</v>
      </c>
      <c r="D271" s="9" t="s">
        <v>29</v>
      </c>
      <c r="E271" s="3" t="n">
        <v>3006730</v>
      </c>
      <c r="F271" s="18" t="s">
        <v>268</v>
      </c>
      <c r="G271" s="12" t="n">
        <v>208333</v>
      </c>
      <c r="H271" s="7" t="n">
        <v>208333</v>
      </c>
      <c r="I271" s="7" t="n">
        <v>8333.28</v>
      </c>
      <c r="J271" s="12" t="n">
        <v>60416.28</v>
      </c>
      <c r="K271" s="7" t="n">
        <v>147916.72</v>
      </c>
      <c r="L271" s="7" t="n">
        <v>694.44</v>
      </c>
      <c r="M271" s="7" t="n">
        <v>694.44</v>
      </c>
      <c r="N271" s="7" t="n">
        <v>694.44</v>
      </c>
      <c r="O271" s="7" t="n">
        <v>694.44</v>
      </c>
      <c r="P271" s="7" t="n">
        <v>694.44</v>
      </c>
      <c r="Q271" s="7" t="n">
        <v>694.44</v>
      </c>
      <c r="R271" s="7" t="n">
        <v>694.44</v>
      </c>
      <c r="S271" s="7" t="n">
        <v>694.44</v>
      </c>
      <c r="T271" s="7" t="n">
        <v>694.44</v>
      </c>
      <c r="U271" s="7" t="n">
        <v>694.44</v>
      </c>
      <c r="V271" s="7" t="n">
        <v>694.44</v>
      </c>
      <c r="W271" s="7" t="n">
        <v>694.44</v>
      </c>
      <c r="X271" s="3" t="s">
        <v>31</v>
      </c>
    </row>
    <row r="272" customFormat="false" ht="12.75" hidden="false" customHeight="false" outlineLevel="0" collapsed="false">
      <c r="A272" s="2" t="n">
        <v>265</v>
      </c>
      <c r="B272" s="3" t="n">
        <v>207</v>
      </c>
      <c r="C272" s="3" t="s">
        <v>220</v>
      </c>
      <c r="D272" s="9" t="s">
        <v>29</v>
      </c>
      <c r="E272" s="3" t="n">
        <v>3006740</v>
      </c>
      <c r="F272" s="18" t="s">
        <v>269</v>
      </c>
      <c r="G272" s="12" t="n">
        <v>5713.24</v>
      </c>
      <c r="H272" s="7" t="n">
        <v>5713.24</v>
      </c>
      <c r="I272" s="7" t="n">
        <v>228.48</v>
      </c>
      <c r="J272" s="12" t="n">
        <v>1485.12</v>
      </c>
      <c r="K272" s="7" t="n">
        <v>4228.12</v>
      </c>
      <c r="L272" s="7" t="n">
        <v>19.04</v>
      </c>
      <c r="M272" s="7" t="n">
        <v>19.04</v>
      </c>
      <c r="N272" s="7" t="n">
        <v>19.04</v>
      </c>
      <c r="O272" s="7" t="n">
        <v>19.04</v>
      </c>
      <c r="P272" s="7" t="n">
        <v>19.04</v>
      </c>
      <c r="Q272" s="7" t="n">
        <v>19.04</v>
      </c>
      <c r="R272" s="7" t="n">
        <v>19.04</v>
      </c>
      <c r="S272" s="7" t="n">
        <v>19.04</v>
      </c>
      <c r="T272" s="7" t="n">
        <v>19.04</v>
      </c>
      <c r="U272" s="7" t="n">
        <v>19.04</v>
      </c>
      <c r="V272" s="7" t="n">
        <v>19.04</v>
      </c>
      <c r="W272" s="7" t="n">
        <v>19.04</v>
      </c>
      <c r="X272" s="3" t="s">
        <v>45</v>
      </c>
    </row>
    <row r="273" customFormat="false" ht="12.75" hidden="false" customHeight="false" outlineLevel="0" collapsed="false">
      <c r="A273" s="2" t="n">
        <v>266</v>
      </c>
      <c r="B273" s="3" t="n">
        <v>207</v>
      </c>
      <c r="C273" s="3" t="s">
        <v>220</v>
      </c>
      <c r="D273" s="9" t="s">
        <v>29</v>
      </c>
      <c r="E273" s="3" t="n">
        <v>3006950</v>
      </c>
      <c r="F273" s="18" t="s">
        <v>270</v>
      </c>
      <c r="G273" s="12" t="n">
        <v>102289.65</v>
      </c>
      <c r="H273" s="7" t="n">
        <v>102289.65</v>
      </c>
      <c r="I273" s="7" t="n">
        <v>4091.64</v>
      </c>
      <c r="J273" s="12" t="n">
        <v>9888.13</v>
      </c>
      <c r="K273" s="7" t="n">
        <v>92401.52</v>
      </c>
      <c r="L273" s="7" t="n">
        <v>340.97</v>
      </c>
      <c r="M273" s="7" t="n">
        <v>340.97</v>
      </c>
      <c r="N273" s="7" t="n">
        <v>340.97</v>
      </c>
      <c r="O273" s="7" t="n">
        <v>340.97</v>
      </c>
      <c r="P273" s="7" t="n">
        <v>340.97</v>
      </c>
      <c r="Q273" s="7" t="n">
        <v>340.97</v>
      </c>
      <c r="R273" s="7" t="n">
        <v>340.97</v>
      </c>
      <c r="S273" s="7" t="n">
        <v>340.97</v>
      </c>
      <c r="T273" s="7" t="n">
        <v>340.97</v>
      </c>
      <c r="U273" s="7" t="n">
        <v>340.97</v>
      </c>
      <c r="V273" s="7" t="n">
        <v>340.97</v>
      </c>
      <c r="W273" s="7" t="n">
        <v>340.97</v>
      </c>
      <c r="X273" s="3" t="s">
        <v>99</v>
      </c>
    </row>
    <row r="274" customFormat="false" ht="12.75" hidden="false" customHeight="false" outlineLevel="0" collapsed="false">
      <c r="A274" s="2" t="n">
        <v>267</v>
      </c>
      <c r="B274" s="3" t="n">
        <v>207</v>
      </c>
      <c r="C274" s="3" t="s">
        <v>220</v>
      </c>
      <c r="D274" s="9" t="s">
        <v>29</v>
      </c>
      <c r="E274" s="3" t="n">
        <v>3008000</v>
      </c>
      <c r="F274" s="18" t="s">
        <v>271</v>
      </c>
      <c r="G274" s="12" t="n">
        <v>65604</v>
      </c>
      <c r="H274" s="7" t="n">
        <v>65604</v>
      </c>
      <c r="I274" s="7" t="n">
        <v>2624.16</v>
      </c>
      <c r="J274" s="12" t="n">
        <v>10907.79</v>
      </c>
      <c r="K274" s="7" t="n">
        <v>54696.21</v>
      </c>
      <c r="L274" s="7" t="n">
        <v>218.68</v>
      </c>
      <c r="M274" s="7" t="n">
        <v>218.68</v>
      </c>
      <c r="N274" s="7" t="n">
        <v>218.68</v>
      </c>
      <c r="O274" s="7" t="n">
        <v>218.68</v>
      </c>
      <c r="P274" s="7" t="n">
        <v>218.68</v>
      </c>
      <c r="Q274" s="7" t="n">
        <v>218.68</v>
      </c>
      <c r="R274" s="7" t="n">
        <v>218.68</v>
      </c>
      <c r="S274" s="7" t="n">
        <v>218.68</v>
      </c>
      <c r="T274" s="7" t="n">
        <v>218.68</v>
      </c>
      <c r="U274" s="7" t="n">
        <v>218.68</v>
      </c>
      <c r="V274" s="7" t="n">
        <v>218.68</v>
      </c>
      <c r="W274" s="7" t="n">
        <v>218.68</v>
      </c>
      <c r="X274" s="3" t="s">
        <v>47</v>
      </c>
    </row>
    <row r="275" customFormat="false" ht="12.75" hidden="false" customHeight="false" outlineLevel="0" collapsed="false">
      <c r="A275" s="2" t="n">
        <v>268</v>
      </c>
      <c r="B275" s="3" t="n">
        <v>207</v>
      </c>
      <c r="C275" s="3" t="s">
        <v>220</v>
      </c>
      <c r="D275" s="9" t="s">
        <v>57</v>
      </c>
      <c r="E275" s="3" t="n">
        <v>3008001</v>
      </c>
      <c r="F275" s="18" t="s">
        <v>272</v>
      </c>
      <c r="G275" s="12" t="n">
        <v>14163</v>
      </c>
      <c r="H275" s="7" t="n">
        <v>14163</v>
      </c>
      <c r="I275" s="7" t="n">
        <v>566.52</v>
      </c>
      <c r="J275" s="12" t="n">
        <v>1933.83</v>
      </c>
      <c r="K275" s="7" t="n">
        <v>12229.17</v>
      </c>
      <c r="L275" s="7" t="n">
        <v>47.21</v>
      </c>
      <c r="M275" s="7" t="n">
        <v>47.21</v>
      </c>
      <c r="N275" s="7" t="n">
        <v>47.21</v>
      </c>
      <c r="O275" s="7" t="n">
        <v>47.21</v>
      </c>
      <c r="P275" s="7" t="n">
        <v>47.21</v>
      </c>
      <c r="Q275" s="7" t="n">
        <v>47.21</v>
      </c>
      <c r="R275" s="7" t="n">
        <v>47.21</v>
      </c>
      <c r="S275" s="7" t="n">
        <v>47.21</v>
      </c>
      <c r="T275" s="7" t="n">
        <v>47.21</v>
      </c>
      <c r="U275" s="7" t="n">
        <v>47.21</v>
      </c>
      <c r="V275" s="7" t="n">
        <v>47.21</v>
      </c>
      <c r="W275" s="7" t="n">
        <v>47.21</v>
      </c>
      <c r="X275" s="3" t="s">
        <v>47</v>
      </c>
    </row>
    <row r="276" customFormat="false" ht="12.75" hidden="false" customHeight="false" outlineLevel="0" collapsed="false">
      <c r="A276" s="2" t="n">
        <v>269</v>
      </c>
      <c r="B276" s="3" t="n">
        <v>208</v>
      </c>
      <c r="C276" s="3" t="s">
        <v>273</v>
      </c>
      <c r="D276" s="9" t="s">
        <v>29</v>
      </c>
      <c r="E276" s="3" t="n">
        <v>6263</v>
      </c>
      <c r="F276" s="19" t="s">
        <v>274</v>
      </c>
      <c r="G276" s="20" t="n">
        <v>232.29</v>
      </c>
      <c r="H276" s="7" t="n">
        <v>232.29</v>
      </c>
      <c r="I276" s="7" t="n">
        <v>0</v>
      </c>
      <c r="J276" s="20" t="n">
        <v>232.29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  <c r="S276" s="7" t="n">
        <v>0</v>
      </c>
      <c r="T276" s="7" t="n">
        <v>0</v>
      </c>
      <c r="U276" s="7" t="n">
        <v>0</v>
      </c>
      <c r="V276" s="7" t="n">
        <v>0</v>
      </c>
      <c r="W276" s="7" t="n">
        <v>0</v>
      </c>
      <c r="X276" s="3" t="s">
        <v>39</v>
      </c>
    </row>
    <row r="277" customFormat="false" ht="12.75" hidden="false" customHeight="false" outlineLevel="0" collapsed="false">
      <c r="A277" s="2" t="n">
        <v>270</v>
      </c>
      <c r="B277" s="3" t="n">
        <v>208</v>
      </c>
      <c r="C277" s="3" t="s">
        <v>273</v>
      </c>
      <c r="D277" s="9" t="s">
        <v>29</v>
      </c>
      <c r="E277" s="3" t="n">
        <v>3006250</v>
      </c>
      <c r="F277" s="19" t="s">
        <v>275</v>
      </c>
      <c r="G277" s="20" t="n">
        <v>709.32</v>
      </c>
      <c r="H277" s="7" t="n">
        <v>709.32</v>
      </c>
      <c r="I277" s="7" t="n">
        <v>0</v>
      </c>
      <c r="J277" s="20" t="n">
        <v>709.32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  <c r="S277" s="7" t="n">
        <v>0</v>
      </c>
      <c r="T277" s="7" t="n">
        <v>0</v>
      </c>
      <c r="U277" s="7" t="n">
        <v>0</v>
      </c>
      <c r="V277" s="7" t="n">
        <v>0</v>
      </c>
      <c r="W277" s="7" t="n">
        <v>0</v>
      </c>
      <c r="X277" s="3" t="s">
        <v>39</v>
      </c>
    </row>
    <row r="278" customFormat="false" ht="12.75" hidden="false" customHeight="false" outlineLevel="0" collapsed="false">
      <c r="A278" s="2" t="n">
        <v>271</v>
      </c>
      <c r="B278" s="3" t="n">
        <v>208</v>
      </c>
      <c r="C278" s="3" t="s">
        <v>273</v>
      </c>
      <c r="D278" s="9" t="s">
        <v>29</v>
      </c>
      <c r="E278" s="3" t="n">
        <v>3006260</v>
      </c>
      <c r="F278" s="19" t="s">
        <v>276</v>
      </c>
      <c r="G278" s="20" t="n">
        <v>1180</v>
      </c>
      <c r="H278" s="7" t="n">
        <v>1180</v>
      </c>
      <c r="I278" s="7" t="n">
        <v>0</v>
      </c>
      <c r="J278" s="20" t="n">
        <v>118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  <c r="S278" s="7" t="n">
        <v>0</v>
      </c>
      <c r="T278" s="7" t="n">
        <v>0</v>
      </c>
      <c r="U278" s="7" t="n">
        <v>0</v>
      </c>
      <c r="V278" s="7" t="n">
        <v>0</v>
      </c>
      <c r="W278" s="7" t="n">
        <v>0</v>
      </c>
      <c r="X278" s="3" t="s">
        <v>39</v>
      </c>
    </row>
    <row r="279" customFormat="false" ht="12.75" hidden="false" customHeight="false" outlineLevel="0" collapsed="false">
      <c r="A279" s="2" t="n">
        <v>272</v>
      </c>
      <c r="B279" s="3" t="n">
        <v>208</v>
      </c>
      <c r="C279" s="3" t="s">
        <v>273</v>
      </c>
      <c r="D279" s="9" t="s">
        <v>29</v>
      </c>
      <c r="E279" s="3" t="n">
        <v>3006261</v>
      </c>
      <c r="F279" s="19" t="s">
        <v>276</v>
      </c>
      <c r="G279" s="20" t="n">
        <v>1180</v>
      </c>
      <c r="H279" s="7" t="n">
        <v>1180</v>
      </c>
      <c r="I279" s="7" t="n">
        <v>0</v>
      </c>
      <c r="J279" s="20" t="n">
        <v>118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  <c r="S279" s="7" t="n">
        <v>0</v>
      </c>
      <c r="T279" s="7" t="n">
        <v>0</v>
      </c>
      <c r="U279" s="7" t="n">
        <v>0</v>
      </c>
      <c r="V279" s="7" t="n">
        <v>0</v>
      </c>
      <c r="W279" s="7" t="n">
        <v>0</v>
      </c>
      <c r="X279" s="3" t="s">
        <v>39</v>
      </c>
    </row>
    <row r="280" customFormat="false" ht="12.75" hidden="false" customHeight="false" outlineLevel="0" collapsed="false">
      <c r="A280" s="2" t="n">
        <v>273</v>
      </c>
      <c r="B280" s="3" t="n">
        <v>208</v>
      </c>
      <c r="C280" s="3" t="s">
        <v>273</v>
      </c>
      <c r="D280" s="9" t="s">
        <v>29</v>
      </c>
      <c r="E280" s="3" t="n">
        <v>3006262</v>
      </c>
      <c r="F280" s="19" t="s">
        <v>277</v>
      </c>
      <c r="G280" s="20" t="n">
        <v>628</v>
      </c>
      <c r="H280" s="7" t="n">
        <v>628</v>
      </c>
      <c r="I280" s="7" t="n">
        <v>0</v>
      </c>
      <c r="J280" s="20" t="n">
        <v>628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  <c r="S280" s="7" t="n">
        <v>0</v>
      </c>
      <c r="T280" s="7" t="n">
        <v>0</v>
      </c>
      <c r="U280" s="7" t="n">
        <v>0</v>
      </c>
      <c r="V280" s="7" t="n">
        <v>0</v>
      </c>
      <c r="W280" s="7" t="n">
        <v>0</v>
      </c>
      <c r="X280" s="3" t="s">
        <v>39</v>
      </c>
    </row>
    <row r="281" customFormat="false" ht="12.75" hidden="false" customHeight="false" outlineLevel="0" collapsed="false">
      <c r="A281" s="2" t="n">
        <v>274</v>
      </c>
      <c r="B281" s="3" t="n">
        <v>208</v>
      </c>
      <c r="C281" s="3" t="s">
        <v>273</v>
      </c>
      <c r="D281" s="9" t="s">
        <v>29</v>
      </c>
      <c r="E281" s="3" t="n">
        <v>3006264</v>
      </c>
      <c r="F281" s="19" t="s">
        <v>278</v>
      </c>
      <c r="G281" s="20" t="n">
        <v>967.23</v>
      </c>
      <c r="H281" s="7" t="n">
        <v>967.23</v>
      </c>
      <c r="I281" s="7" t="n">
        <v>0</v>
      </c>
      <c r="J281" s="20" t="n">
        <v>967.23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  <c r="S281" s="7" t="n">
        <v>0</v>
      </c>
      <c r="T281" s="7" t="n">
        <v>0</v>
      </c>
      <c r="U281" s="7" t="n">
        <v>0</v>
      </c>
      <c r="V281" s="7" t="n">
        <v>0</v>
      </c>
      <c r="W281" s="7" t="n">
        <v>0</v>
      </c>
      <c r="X281" s="3" t="s">
        <v>39</v>
      </c>
    </row>
    <row r="282" customFormat="false" ht="12.75" hidden="false" customHeight="false" outlineLevel="0" collapsed="false">
      <c r="A282" s="2" t="n">
        <v>275</v>
      </c>
      <c r="B282" s="3" t="n">
        <v>208</v>
      </c>
      <c r="C282" s="3" t="s">
        <v>273</v>
      </c>
      <c r="D282" s="9" t="s">
        <v>29</v>
      </c>
      <c r="E282" s="3" t="n">
        <v>3006266</v>
      </c>
      <c r="F282" s="19" t="s">
        <v>279</v>
      </c>
      <c r="G282" s="20" t="n">
        <v>1834.83</v>
      </c>
      <c r="H282" s="7" t="n">
        <v>1834.83</v>
      </c>
      <c r="I282" s="7" t="n">
        <v>420.32</v>
      </c>
      <c r="J282" s="20" t="n">
        <v>1834.83</v>
      </c>
      <c r="K282" s="7" t="n">
        <v>0</v>
      </c>
      <c r="L282" s="7" t="n">
        <v>38.23</v>
      </c>
      <c r="M282" s="7" t="n">
        <v>38.23</v>
      </c>
      <c r="N282" s="7" t="n">
        <v>38.23</v>
      </c>
      <c r="O282" s="7" t="n">
        <v>38.23</v>
      </c>
      <c r="P282" s="7" t="n">
        <v>38.23</v>
      </c>
      <c r="Q282" s="7" t="n">
        <v>38.23</v>
      </c>
      <c r="R282" s="7" t="n">
        <v>38.23</v>
      </c>
      <c r="S282" s="7" t="n">
        <v>38.23</v>
      </c>
      <c r="T282" s="7" t="n">
        <v>38.23</v>
      </c>
      <c r="U282" s="7" t="n">
        <v>38.23</v>
      </c>
      <c r="V282" s="7" t="n">
        <v>38.02</v>
      </c>
      <c r="W282" s="7" t="n">
        <v>0</v>
      </c>
      <c r="X282" s="3" t="s">
        <v>196</v>
      </c>
    </row>
    <row r="283" customFormat="false" ht="12.75" hidden="false" customHeight="false" outlineLevel="0" collapsed="false">
      <c r="A283" s="2" t="n">
        <v>276</v>
      </c>
      <c r="B283" s="3" t="n">
        <v>208</v>
      </c>
      <c r="C283" s="3" t="s">
        <v>273</v>
      </c>
      <c r="D283" s="9" t="s">
        <v>29</v>
      </c>
      <c r="E283" s="3" t="n">
        <v>3006360</v>
      </c>
      <c r="F283" s="19" t="s">
        <v>280</v>
      </c>
      <c r="G283" s="20" t="n">
        <v>1120</v>
      </c>
      <c r="H283" s="7" t="n">
        <v>1120</v>
      </c>
      <c r="I283" s="7" t="n">
        <v>0</v>
      </c>
      <c r="J283" s="20" t="n">
        <v>112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  <c r="S283" s="7" t="n">
        <v>0</v>
      </c>
      <c r="T283" s="7" t="n">
        <v>0</v>
      </c>
      <c r="U283" s="7" t="n">
        <v>0</v>
      </c>
      <c r="V283" s="7" t="n">
        <v>0</v>
      </c>
      <c r="W283" s="7" t="n">
        <v>0</v>
      </c>
      <c r="X283" s="3" t="s">
        <v>39</v>
      </c>
    </row>
    <row r="284" customFormat="false" ht="12.75" hidden="false" customHeight="false" outlineLevel="0" collapsed="false">
      <c r="A284" s="2" t="n">
        <v>277</v>
      </c>
      <c r="B284" s="3" t="n">
        <v>208</v>
      </c>
      <c r="C284" s="3" t="s">
        <v>273</v>
      </c>
      <c r="D284" s="9" t="s">
        <v>29</v>
      </c>
      <c r="E284" s="3" t="n">
        <v>3006361</v>
      </c>
      <c r="F284" s="19" t="s">
        <v>281</v>
      </c>
      <c r="G284" s="20" t="n">
        <v>560</v>
      </c>
      <c r="H284" s="7" t="n">
        <v>560</v>
      </c>
      <c r="I284" s="7" t="n">
        <v>140.04</v>
      </c>
      <c r="J284" s="20" t="n">
        <v>455.13</v>
      </c>
      <c r="K284" s="7" t="n">
        <v>104.87</v>
      </c>
      <c r="L284" s="7" t="n">
        <v>11.67</v>
      </c>
      <c r="M284" s="7" t="n">
        <v>11.67</v>
      </c>
      <c r="N284" s="7" t="n">
        <v>11.67</v>
      </c>
      <c r="O284" s="7" t="n">
        <v>11.67</v>
      </c>
      <c r="P284" s="7" t="n">
        <v>11.67</v>
      </c>
      <c r="Q284" s="7" t="n">
        <v>11.67</v>
      </c>
      <c r="R284" s="7" t="n">
        <v>11.67</v>
      </c>
      <c r="S284" s="7" t="n">
        <v>11.67</v>
      </c>
      <c r="T284" s="7" t="n">
        <v>11.67</v>
      </c>
      <c r="U284" s="7" t="n">
        <v>11.67</v>
      </c>
      <c r="V284" s="7" t="n">
        <v>11.67</v>
      </c>
      <c r="W284" s="7" t="n">
        <v>11.67</v>
      </c>
      <c r="X284" s="3" t="s">
        <v>39</v>
      </c>
    </row>
    <row r="285" customFormat="false" ht="12.75" hidden="false" customHeight="false" outlineLevel="0" collapsed="false">
      <c r="A285" s="2" t="n">
        <v>278</v>
      </c>
      <c r="B285" s="3" t="n">
        <v>208</v>
      </c>
      <c r="C285" s="3" t="s">
        <v>273</v>
      </c>
      <c r="D285" s="9" t="s">
        <v>29</v>
      </c>
      <c r="E285" s="3" t="n">
        <v>3006880</v>
      </c>
      <c r="F285" s="19" t="s">
        <v>282</v>
      </c>
      <c r="G285" s="20" t="n">
        <v>1269.79</v>
      </c>
      <c r="H285" s="7" t="n">
        <v>1269.79</v>
      </c>
      <c r="I285" s="7" t="n">
        <v>317.4</v>
      </c>
      <c r="J285" s="20" t="n">
        <v>872.85</v>
      </c>
      <c r="K285" s="7" t="n">
        <v>396.94</v>
      </c>
      <c r="L285" s="7" t="n">
        <v>26.45</v>
      </c>
      <c r="M285" s="7" t="n">
        <v>26.45</v>
      </c>
      <c r="N285" s="7" t="n">
        <v>26.45</v>
      </c>
      <c r="O285" s="7" t="n">
        <v>26.45</v>
      </c>
      <c r="P285" s="7" t="n">
        <v>26.45</v>
      </c>
      <c r="Q285" s="7" t="n">
        <v>26.45</v>
      </c>
      <c r="R285" s="7" t="n">
        <v>26.45</v>
      </c>
      <c r="S285" s="7" t="n">
        <v>26.45</v>
      </c>
      <c r="T285" s="7" t="n">
        <v>26.45</v>
      </c>
      <c r="U285" s="7" t="n">
        <v>26.45</v>
      </c>
      <c r="V285" s="7" t="n">
        <v>26.45</v>
      </c>
      <c r="W285" s="7" t="n">
        <v>26.45</v>
      </c>
      <c r="X285" s="3" t="s">
        <v>41</v>
      </c>
    </row>
    <row r="286" customFormat="false" ht="12.75" hidden="false" customHeight="false" outlineLevel="0" collapsed="false">
      <c r="A286" s="2" t="n">
        <v>279</v>
      </c>
      <c r="B286" s="3" t="n">
        <v>208</v>
      </c>
      <c r="C286" s="3" t="s">
        <v>273</v>
      </c>
      <c r="D286" s="9" t="s">
        <v>29</v>
      </c>
      <c r="E286" s="3" t="n">
        <v>3006890</v>
      </c>
      <c r="F286" s="19" t="s">
        <v>282</v>
      </c>
      <c r="G286" s="20" t="n">
        <v>1269.79</v>
      </c>
      <c r="H286" s="7" t="n">
        <v>1269.79</v>
      </c>
      <c r="I286" s="7" t="n">
        <v>317.4</v>
      </c>
      <c r="J286" s="20" t="n">
        <v>872.85</v>
      </c>
      <c r="K286" s="7" t="n">
        <v>396.94</v>
      </c>
      <c r="L286" s="7" t="n">
        <v>26.45</v>
      </c>
      <c r="M286" s="7" t="n">
        <v>26.45</v>
      </c>
      <c r="N286" s="7" t="n">
        <v>26.45</v>
      </c>
      <c r="O286" s="7" t="n">
        <v>26.45</v>
      </c>
      <c r="P286" s="7" t="n">
        <v>26.45</v>
      </c>
      <c r="Q286" s="7" t="n">
        <v>26.45</v>
      </c>
      <c r="R286" s="7" t="n">
        <v>26.45</v>
      </c>
      <c r="S286" s="7" t="n">
        <v>26.45</v>
      </c>
      <c r="T286" s="7" t="n">
        <v>26.45</v>
      </c>
      <c r="U286" s="7" t="n">
        <v>26.45</v>
      </c>
      <c r="V286" s="7" t="n">
        <v>26.45</v>
      </c>
      <c r="W286" s="7" t="n">
        <v>26.45</v>
      </c>
      <c r="X286" s="3" t="s">
        <v>47</v>
      </c>
    </row>
    <row r="287" customFormat="false" ht="12.75" hidden="false" customHeight="false" outlineLevel="0" collapsed="false">
      <c r="A287" s="2" t="n">
        <v>280</v>
      </c>
      <c r="B287" s="3" t="n">
        <v>208</v>
      </c>
      <c r="C287" s="3" t="s">
        <v>273</v>
      </c>
      <c r="D287" s="9" t="s">
        <v>29</v>
      </c>
      <c r="E287" s="3" t="n">
        <v>3006900</v>
      </c>
      <c r="F287" s="19" t="s">
        <v>282</v>
      </c>
      <c r="G287" s="20" t="n">
        <v>1269.79</v>
      </c>
      <c r="H287" s="7" t="n">
        <v>1269.79</v>
      </c>
      <c r="I287" s="7" t="n">
        <v>317.4</v>
      </c>
      <c r="J287" s="20" t="n">
        <v>872.85</v>
      </c>
      <c r="K287" s="7" t="n">
        <v>396.94</v>
      </c>
      <c r="L287" s="7" t="n">
        <v>26.45</v>
      </c>
      <c r="M287" s="7" t="n">
        <v>26.45</v>
      </c>
      <c r="N287" s="7" t="n">
        <v>26.45</v>
      </c>
      <c r="O287" s="7" t="n">
        <v>26.45</v>
      </c>
      <c r="P287" s="7" t="n">
        <v>26.45</v>
      </c>
      <c r="Q287" s="7" t="n">
        <v>26.45</v>
      </c>
      <c r="R287" s="7" t="n">
        <v>26.45</v>
      </c>
      <c r="S287" s="7" t="n">
        <v>26.45</v>
      </c>
      <c r="T287" s="7" t="n">
        <v>26.45</v>
      </c>
      <c r="U287" s="7" t="n">
        <v>26.45</v>
      </c>
      <c r="V287" s="7" t="n">
        <v>26.45</v>
      </c>
      <c r="W287" s="7" t="n">
        <v>26.45</v>
      </c>
      <c r="X287" s="3" t="s">
        <v>47</v>
      </c>
    </row>
    <row r="288" customFormat="false" ht="12.75" hidden="false" customHeight="false" outlineLevel="0" collapsed="false">
      <c r="A288" s="2" t="n">
        <v>281</v>
      </c>
      <c r="B288" s="3" t="n">
        <v>208</v>
      </c>
      <c r="C288" s="3" t="s">
        <v>273</v>
      </c>
      <c r="D288" s="9" t="s">
        <v>29</v>
      </c>
      <c r="E288" s="3" t="n">
        <v>3006920</v>
      </c>
      <c r="F288" s="19" t="s">
        <v>283</v>
      </c>
      <c r="G288" s="20" t="n">
        <v>1859.33</v>
      </c>
      <c r="H288" s="7" t="n">
        <v>1859.33</v>
      </c>
      <c r="I288" s="7" t="n">
        <v>464.88</v>
      </c>
      <c r="J288" s="20" t="n">
        <v>1278.42</v>
      </c>
      <c r="K288" s="7" t="n">
        <v>580.91</v>
      </c>
      <c r="L288" s="7" t="n">
        <v>38.74</v>
      </c>
      <c r="M288" s="7" t="n">
        <v>38.74</v>
      </c>
      <c r="N288" s="7" t="n">
        <v>38.74</v>
      </c>
      <c r="O288" s="7" t="n">
        <v>38.74</v>
      </c>
      <c r="P288" s="7" t="n">
        <v>38.74</v>
      </c>
      <c r="Q288" s="7" t="n">
        <v>38.74</v>
      </c>
      <c r="R288" s="7" t="n">
        <v>38.74</v>
      </c>
      <c r="S288" s="7" t="n">
        <v>38.74</v>
      </c>
      <c r="T288" s="7" t="n">
        <v>38.74</v>
      </c>
      <c r="U288" s="7" t="n">
        <v>38.74</v>
      </c>
      <c r="V288" s="7" t="n">
        <v>38.74</v>
      </c>
      <c r="W288" s="7" t="n">
        <v>38.74</v>
      </c>
      <c r="X288" s="3" t="s">
        <v>99</v>
      </c>
    </row>
    <row r="289" customFormat="false" ht="12.75" hidden="false" customHeight="false" outlineLevel="0" collapsed="false">
      <c r="A289" s="2" t="n">
        <v>282</v>
      </c>
      <c r="B289" s="3" t="n">
        <v>208</v>
      </c>
      <c r="C289" s="3" t="s">
        <v>273</v>
      </c>
      <c r="D289" s="9" t="s">
        <v>29</v>
      </c>
      <c r="E289" s="3" t="n">
        <v>3006930</v>
      </c>
      <c r="F289" s="19" t="s">
        <v>283</v>
      </c>
      <c r="G289" s="20" t="n">
        <v>1548.42</v>
      </c>
      <c r="H289" s="7" t="n">
        <v>1548.42</v>
      </c>
      <c r="I289" s="7" t="n">
        <v>387.12</v>
      </c>
      <c r="J289" s="20" t="n">
        <v>1032.32</v>
      </c>
      <c r="K289" s="7" t="n">
        <v>516.1</v>
      </c>
      <c r="L289" s="7" t="n">
        <v>32.26</v>
      </c>
      <c r="M289" s="7" t="n">
        <v>32.26</v>
      </c>
      <c r="N289" s="7" t="n">
        <v>32.26</v>
      </c>
      <c r="O289" s="7" t="n">
        <v>32.26</v>
      </c>
      <c r="P289" s="7" t="n">
        <v>32.26</v>
      </c>
      <c r="Q289" s="7" t="n">
        <v>32.26</v>
      </c>
      <c r="R289" s="7" t="n">
        <v>32.26</v>
      </c>
      <c r="S289" s="7" t="n">
        <v>32.26</v>
      </c>
      <c r="T289" s="7" t="n">
        <v>32.26</v>
      </c>
      <c r="U289" s="7" t="n">
        <v>32.26</v>
      </c>
      <c r="V289" s="7" t="n">
        <v>32.26</v>
      </c>
      <c r="W289" s="7" t="n">
        <v>32.26</v>
      </c>
      <c r="X289" s="3" t="s">
        <v>39</v>
      </c>
    </row>
    <row r="290" customFormat="false" ht="12.75" hidden="false" customHeight="false" outlineLevel="0" collapsed="false">
      <c r="A290" s="2" t="n">
        <v>283</v>
      </c>
      <c r="B290" s="3" t="n">
        <v>208</v>
      </c>
      <c r="C290" s="3" t="s">
        <v>273</v>
      </c>
      <c r="D290" s="13" t="s">
        <v>29</v>
      </c>
      <c r="E290" s="3" t="n">
        <v>3007080</v>
      </c>
      <c r="F290" s="19" t="s">
        <v>284</v>
      </c>
      <c r="G290" s="20" t="n">
        <v>2584</v>
      </c>
      <c r="H290" s="7" t="n">
        <v>2584</v>
      </c>
      <c r="I290" s="7" t="n">
        <v>645.96</v>
      </c>
      <c r="J290" s="20" t="n">
        <v>699.79</v>
      </c>
      <c r="K290" s="7" t="n">
        <v>1884.21</v>
      </c>
      <c r="L290" s="7" t="n">
        <v>53.83</v>
      </c>
      <c r="M290" s="7" t="n">
        <v>53.83</v>
      </c>
      <c r="N290" s="7" t="n">
        <v>53.83</v>
      </c>
      <c r="O290" s="7" t="n">
        <v>53.83</v>
      </c>
      <c r="P290" s="7" t="n">
        <v>53.83</v>
      </c>
      <c r="Q290" s="7" t="n">
        <v>53.83</v>
      </c>
      <c r="R290" s="7" t="n">
        <v>53.83</v>
      </c>
      <c r="S290" s="7" t="n">
        <v>53.83</v>
      </c>
      <c r="T290" s="7" t="n">
        <v>53.83</v>
      </c>
      <c r="U290" s="7" t="n">
        <v>53.83</v>
      </c>
      <c r="V290" s="7" t="n">
        <v>53.83</v>
      </c>
      <c r="W290" s="7" t="n">
        <v>53.83</v>
      </c>
      <c r="X290" s="3" t="s">
        <v>39</v>
      </c>
    </row>
    <row r="291" customFormat="false" ht="12.75" hidden="false" customHeight="false" outlineLevel="0" collapsed="false">
      <c r="A291" s="2" t="n">
        <v>284</v>
      </c>
      <c r="B291" s="3" t="n">
        <v>208</v>
      </c>
      <c r="C291" s="3" t="s">
        <v>273</v>
      </c>
      <c r="D291" s="13" t="s">
        <v>29</v>
      </c>
      <c r="E291" s="3" t="n">
        <v>3007090</v>
      </c>
      <c r="F291" s="19" t="s">
        <v>285</v>
      </c>
      <c r="G291" s="20" t="n">
        <v>1384</v>
      </c>
      <c r="H291" s="7" t="n">
        <v>1384</v>
      </c>
      <c r="I291" s="7" t="n">
        <v>345.96</v>
      </c>
      <c r="J291" s="20" t="n">
        <v>345.96</v>
      </c>
      <c r="K291" s="7" t="n">
        <v>1038.04</v>
      </c>
      <c r="L291" s="7" t="n">
        <v>28.83</v>
      </c>
      <c r="M291" s="7" t="n">
        <v>28.83</v>
      </c>
      <c r="N291" s="7" t="n">
        <v>28.83</v>
      </c>
      <c r="O291" s="7" t="n">
        <v>28.83</v>
      </c>
      <c r="P291" s="7" t="n">
        <v>28.83</v>
      </c>
      <c r="Q291" s="7" t="n">
        <v>28.83</v>
      </c>
      <c r="R291" s="7" t="n">
        <v>28.83</v>
      </c>
      <c r="S291" s="7" t="n">
        <v>28.83</v>
      </c>
      <c r="T291" s="7" t="n">
        <v>28.83</v>
      </c>
      <c r="U291" s="7" t="n">
        <v>28.83</v>
      </c>
      <c r="V291" s="7" t="n">
        <v>28.83</v>
      </c>
      <c r="W291" s="7" t="n">
        <v>28.83</v>
      </c>
      <c r="X291" s="3" t="s">
        <v>39</v>
      </c>
    </row>
    <row r="292" customFormat="false" ht="12.75" hidden="false" customHeight="false" outlineLevel="0" collapsed="false">
      <c r="A292" s="2" t="n">
        <v>285</v>
      </c>
      <c r="B292" s="3" t="n">
        <v>214</v>
      </c>
      <c r="C292" s="3" t="s">
        <v>286</v>
      </c>
      <c r="D292" s="9" t="s">
        <v>29</v>
      </c>
      <c r="E292" s="3" t="n">
        <v>3006850</v>
      </c>
      <c r="F292" s="16" t="s">
        <v>287</v>
      </c>
      <c r="G292" s="17" t="n">
        <v>9850</v>
      </c>
      <c r="H292" s="7" t="n">
        <v>9850</v>
      </c>
      <c r="I292" s="7" t="n">
        <v>2462.52</v>
      </c>
      <c r="J292" s="21" t="n">
        <v>6977.14</v>
      </c>
      <c r="K292" s="7" t="n">
        <v>2872.86</v>
      </c>
      <c r="L292" s="7" t="n">
        <v>205.21</v>
      </c>
      <c r="M292" s="7" t="n">
        <v>205.21</v>
      </c>
      <c r="N292" s="7" t="n">
        <v>205.21</v>
      </c>
      <c r="O292" s="7" t="n">
        <v>205.21</v>
      </c>
      <c r="P292" s="7" t="n">
        <v>205.21</v>
      </c>
      <c r="Q292" s="7" t="n">
        <v>205.21</v>
      </c>
      <c r="R292" s="7" t="n">
        <v>205.21</v>
      </c>
      <c r="S292" s="7" t="n">
        <v>205.21</v>
      </c>
      <c r="T292" s="7" t="n">
        <v>205.21</v>
      </c>
      <c r="U292" s="7" t="n">
        <v>205.21</v>
      </c>
      <c r="V292" s="7" t="n">
        <v>205.21</v>
      </c>
      <c r="W292" s="7" t="n">
        <v>205.21</v>
      </c>
      <c r="X292" s="3" t="s">
        <v>47</v>
      </c>
    </row>
    <row r="293" customFormat="false" ht="12.75" hidden="false" customHeight="false" outlineLevel="0" collapsed="false">
      <c r="A293" s="2" t="n">
        <v>286</v>
      </c>
      <c r="B293" s="3" t="n">
        <v>214</v>
      </c>
      <c r="C293" s="3" t="s">
        <v>286</v>
      </c>
      <c r="D293" s="9" t="s">
        <v>29</v>
      </c>
      <c r="E293" s="3" t="n">
        <v>3009999</v>
      </c>
      <c r="F293" s="16" t="s">
        <v>288</v>
      </c>
      <c r="G293" s="17" t="n">
        <v>890</v>
      </c>
      <c r="H293" s="7" t="n">
        <v>890</v>
      </c>
      <c r="I293" s="7" t="n">
        <v>185.48</v>
      </c>
      <c r="J293" s="21" t="n">
        <v>890</v>
      </c>
      <c r="K293" s="7" t="n">
        <v>0</v>
      </c>
      <c r="L293" s="7" t="n">
        <v>18.54</v>
      </c>
      <c r="M293" s="7" t="n">
        <v>18.54</v>
      </c>
      <c r="N293" s="7" t="n">
        <v>18.54</v>
      </c>
      <c r="O293" s="7" t="n">
        <v>18.54</v>
      </c>
      <c r="P293" s="7" t="n">
        <v>18.54</v>
      </c>
      <c r="Q293" s="7" t="n">
        <v>18.54</v>
      </c>
      <c r="R293" s="7" t="n">
        <v>18.54</v>
      </c>
      <c r="S293" s="7" t="n">
        <v>18.54</v>
      </c>
      <c r="T293" s="7" t="n">
        <v>18.54</v>
      </c>
      <c r="U293" s="7" t="n">
        <v>18.62</v>
      </c>
      <c r="V293" s="7" t="n">
        <v>0</v>
      </c>
      <c r="W293" s="7" t="n">
        <v>0</v>
      </c>
      <c r="X293" s="3" t="s">
        <v>196</v>
      </c>
    </row>
    <row r="294" customFormat="false" ht="12.75" hidden="false" customHeight="false" outlineLevel="0" collapsed="false">
      <c r="G294" s="22" t="n">
        <f aca="false">SUM(G8:G293)</f>
        <v>18526825.03</v>
      </c>
      <c r="H294" s="22"/>
      <c r="I294" s="22" t="n">
        <f aca="false">SUM(I8:I293)</f>
        <v>1228681.41</v>
      </c>
      <c r="J294" s="22" t="n">
        <f aca="false">SUM(J8:J293)</f>
        <v>10498323.86</v>
      </c>
      <c r="K294" s="7" t="n">
        <f aca="false">SUM(K8:K293)</f>
        <v>8028501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23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30.56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9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 t="s">
        <v>289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 t="s">
        <v>8</v>
      </c>
      <c r="F6" s="23" t="s">
        <v>6</v>
      </c>
      <c r="G6" s="23" t="s">
        <v>290</v>
      </c>
      <c r="H6" s="23" t="s">
        <v>10</v>
      </c>
      <c r="I6" s="23" t="s">
        <v>11</v>
      </c>
      <c r="J6" s="23" t="s">
        <v>291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.75" hidden="false" customHeight="false" outlineLevel="0" collapsed="false">
      <c r="A8" s="25" t="n">
        <v>21</v>
      </c>
      <c r="B8" s="26" t="n">
        <v>204</v>
      </c>
      <c r="C8" s="26" t="s">
        <v>55</v>
      </c>
      <c r="D8" s="27" t="s">
        <v>57</v>
      </c>
      <c r="E8" s="26" t="n">
        <v>3000555</v>
      </c>
      <c r="F8" s="27" t="s">
        <v>58</v>
      </c>
      <c r="G8" s="28" t="n">
        <v>83000</v>
      </c>
      <c r="H8" s="28" t="n">
        <v>83000</v>
      </c>
      <c r="I8" s="28" t="n">
        <v>8300.04</v>
      </c>
      <c r="J8" s="28" t="n">
        <v>36658.51</v>
      </c>
    </row>
    <row r="9" customFormat="false" ht="12.75" hidden="false" customHeight="false" outlineLevel="0" collapsed="false">
      <c r="A9" s="25" t="n">
        <v>25</v>
      </c>
      <c r="B9" s="26" t="n">
        <v>204</v>
      </c>
      <c r="C9" s="26" t="s">
        <v>55</v>
      </c>
      <c r="D9" s="27" t="s">
        <v>57</v>
      </c>
      <c r="E9" s="26" t="n">
        <v>3000630</v>
      </c>
      <c r="F9" s="27" t="s">
        <v>61</v>
      </c>
      <c r="G9" s="28" t="n">
        <v>130502.47</v>
      </c>
      <c r="H9" s="28" t="n">
        <v>130502.47</v>
      </c>
      <c r="I9" s="28" t="n">
        <v>13050.24</v>
      </c>
      <c r="J9" s="28" t="n">
        <v>41905.35</v>
      </c>
    </row>
    <row r="10" customFormat="false" ht="12.75" hidden="false" customHeight="false" outlineLevel="0" collapsed="false">
      <c r="A10" s="25" t="n">
        <v>26</v>
      </c>
      <c r="B10" s="26" t="n">
        <v>204</v>
      </c>
      <c r="C10" s="26" t="s">
        <v>55</v>
      </c>
      <c r="D10" s="27" t="s">
        <v>57</v>
      </c>
      <c r="E10" s="26" t="n">
        <v>3000640</v>
      </c>
      <c r="F10" s="27" t="s">
        <v>62</v>
      </c>
      <c r="G10" s="28" t="n">
        <v>104131</v>
      </c>
      <c r="H10" s="28" t="n">
        <v>104131</v>
      </c>
      <c r="I10" s="28" t="n">
        <v>10413.12</v>
      </c>
      <c r="J10" s="28" t="n">
        <v>26588.33</v>
      </c>
    </row>
    <row r="11" customFormat="false" ht="12.75" hidden="false" customHeight="false" outlineLevel="0" collapsed="false">
      <c r="A11" s="25" t="n">
        <v>27</v>
      </c>
      <c r="B11" s="26" t="n">
        <v>204</v>
      </c>
      <c r="C11" s="26" t="s">
        <v>55</v>
      </c>
      <c r="D11" s="27" t="s">
        <v>57</v>
      </c>
      <c r="E11" s="26" t="n">
        <v>3000650</v>
      </c>
      <c r="F11" s="27" t="s">
        <v>63</v>
      </c>
      <c r="G11" s="28" t="n">
        <v>87533.44</v>
      </c>
      <c r="H11" s="28" t="n">
        <v>87533.44</v>
      </c>
      <c r="I11" s="28" t="n">
        <v>8753.4</v>
      </c>
      <c r="J11" s="28" t="n">
        <v>18354.04</v>
      </c>
    </row>
    <row r="12" customFormat="false" ht="12.75" hidden="false" customHeight="false" outlineLevel="0" collapsed="false">
      <c r="A12" s="25" t="n">
        <v>28</v>
      </c>
      <c r="B12" s="26" t="n">
        <v>204</v>
      </c>
      <c r="C12" s="26" t="s">
        <v>55</v>
      </c>
      <c r="D12" s="27" t="s">
        <v>57</v>
      </c>
      <c r="E12" s="26" t="n">
        <v>3000660</v>
      </c>
      <c r="F12" s="27" t="s">
        <v>64</v>
      </c>
      <c r="G12" s="28" t="n">
        <v>1320</v>
      </c>
      <c r="H12" s="28" t="n">
        <v>1320</v>
      </c>
      <c r="I12" s="28" t="n">
        <v>0</v>
      </c>
      <c r="J12" s="28" t="n">
        <v>1320</v>
      </c>
    </row>
    <row r="13" customFormat="false" ht="12.75" hidden="false" customHeight="false" outlineLevel="0" collapsed="false">
      <c r="A13" s="25" t="n">
        <v>29</v>
      </c>
      <c r="B13" s="26" t="n">
        <v>204</v>
      </c>
      <c r="C13" s="26" t="s">
        <v>55</v>
      </c>
      <c r="D13" s="27" t="s">
        <v>57</v>
      </c>
      <c r="E13" s="26" t="n">
        <v>3000690</v>
      </c>
      <c r="F13" s="27" t="s">
        <v>65</v>
      </c>
      <c r="G13" s="28" t="n">
        <v>9280</v>
      </c>
      <c r="H13" s="28" t="n">
        <v>9280</v>
      </c>
      <c r="I13" s="28" t="n">
        <v>0</v>
      </c>
      <c r="J13" s="28" t="n">
        <v>9280</v>
      </c>
    </row>
    <row r="14" customFormat="false" ht="12.75" hidden="false" customHeight="false" outlineLevel="0" collapsed="false">
      <c r="A14" s="25" t="n">
        <v>31</v>
      </c>
      <c r="B14" s="26" t="n">
        <v>204</v>
      </c>
      <c r="C14" s="26" t="s">
        <v>55</v>
      </c>
      <c r="D14" s="27" t="s">
        <v>57</v>
      </c>
      <c r="E14" s="26" t="n">
        <v>3000710</v>
      </c>
      <c r="F14" s="27" t="s">
        <v>67</v>
      </c>
      <c r="G14" s="28" t="n">
        <v>2895</v>
      </c>
      <c r="H14" s="28" t="n">
        <v>2895</v>
      </c>
      <c r="I14" s="28" t="n">
        <v>0</v>
      </c>
      <c r="J14" s="28" t="n">
        <v>2895</v>
      </c>
    </row>
    <row r="15" customFormat="false" ht="12.75" hidden="false" customHeight="false" outlineLevel="0" collapsed="false">
      <c r="A15" s="25" t="n">
        <v>32</v>
      </c>
      <c r="B15" s="26" t="n">
        <v>204</v>
      </c>
      <c r="C15" s="26" t="s">
        <v>55</v>
      </c>
      <c r="D15" s="27" t="s">
        <v>57</v>
      </c>
      <c r="E15" s="26" t="n">
        <v>3000720</v>
      </c>
      <c r="F15" s="27" t="s">
        <v>68</v>
      </c>
      <c r="G15" s="28" t="n">
        <v>7530</v>
      </c>
      <c r="H15" s="28" t="n">
        <v>7530</v>
      </c>
      <c r="I15" s="28" t="n">
        <v>0</v>
      </c>
      <c r="J15" s="28" t="n">
        <v>7530</v>
      </c>
    </row>
    <row r="16" customFormat="false" ht="12.75" hidden="false" customHeight="false" outlineLevel="0" collapsed="false">
      <c r="A16" s="25" t="n">
        <v>33</v>
      </c>
      <c r="B16" s="26" t="n">
        <v>204</v>
      </c>
      <c r="C16" s="26" t="s">
        <v>55</v>
      </c>
      <c r="D16" s="27" t="s">
        <v>57</v>
      </c>
      <c r="E16" s="26" t="n">
        <v>3000730</v>
      </c>
      <c r="F16" s="27" t="s">
        <v>69</v>
      </c>
      <c r="G16" s="28" t="n">
        <v>2750</v>
      </c>
      <c r="H16" s="28" t="n">
        <v>2750</v>
      </c>
      <c r="I16" s="28" t="n">
        <v>0</v>
      </c>
      <c r="J16" s="28" t="n">
        <v>2750</v>
      </c>
    </row>
    <row r="17" customFormat="false" ht="12.75" hidden="false" customHeight="false" outlineLevel="0" collapsed="false">
      <c r="A17" s="25" t="n">
        <v>34</v>
      </c>
      <c r="B17" s="26" t="n">
        <v>204</v>
      </c>
      <c r="C17" s="26" t="s">
        <v>55</v>
      </c>
      <c r="D17" s="27" t="s">
        <v>57</v>
      </c>
      <c r="E17" s="26" t="n">
        <v>3000740</v>
      </c>
      <c r="F17" s="27" t="s">
        <v>70</v>
      </c>
      <c r="G17" s="28" t="n">
        <v>4791</v>
      </c>
      <c r="H17" s="28" t="n">
        <v>4791</v>
      </c>
      <c r="I17" s="28" t="n">
        <v>479.16</v>
      </c>
      <c r="J17" s="28" t="n">
        <v>4500.73</v>
      </c>
    </row>
    <row r="18" customFormat="false" ht="12.75" hidden="false" customHeight="false" outlineLevel="0" collapsed="false">
      <c r="A18" s="25" t="n">
        <v>35</v>
      </c>
      <c r="B18" s="26" t="n">
        <v>204</v>
      </c>
      <c r="C18" s="26" t="s">
        <v>55</v>
      </c>
      <c r="D18" s="27" t="s">
        <v>57</v>
      </c>
      <c r="E18" s="26" t="n">
        <v>3000760</v>
      </c>
      <c r="F18" s="27" t="s">
        <v>71</v>
      </c>
      <c r="G18" s="28" t="n">
        <v>2133</v>
      </c>
      <c r="H18" s="28" t="n">
        <v>2133</v>
      </c>
      <c r="I18" s="28" t="n">
        <v>0</v>
      </c>
      <c r="J18" s="28" t="n">
        <v>2133</v>
      </c>
    </row>
    <row r="19" customFormat="false" ht="12.75" hidden="false" customHeight="false" outlineLevel="0" collapsed="false">
      <c r="A19" s="25" t="n">
        <v>37</v>
      </c>
      <c r="B19" s="26" t="n">
        <v>204</v>
      </c>
      <c r="C19" s="26" t="s">
        <v>55</v>
      </c>
      <c r="D19" s="27" t="s">
        <v>57</v>
      </c>
      <c r="E19" s="26" t="n">
        <v>3000780</v>
      </c>
      <c r="F19" s="27" t="s">
        <v>73</v>
      </c>
      <c r="G19" s="28" t="n">
        <v>3190</v>
      </c>
      <c r="H19" s="28" t="n">
        <v>3190</v>
      </c>
      <c r="I19" s="28" t="n">
        <v>0</v>
      </c>
      <c r="J19" s="28" t="n">
        <v>3190</v>
      </c>
    </row>
    <row r="20" customFormat="false" ht="12.75" hidden="false" customHeight="false" outlineLevel="0" collapsed="false">
      <c r="A20" s="25" t="n">
        <v>49</v>
      </c>
      <c r="B20" s="26" t="n">
        <v>204</v>
      </c>
      <c r="C20" s="26" t="s">
        <v>55</v>
      </c>
      <c r="D20" s="27" t="s">
        <v>57</v>
      </c>
      <c r="E20" s="26" t="n">
        <v>3001010</v>
      </c>
      <c r="F20" s="27" t="s">
        <v>79</v>
      </c>
      <c r="G20" s="28" t="n">
        <v>18415</v>
      </c>
      <c r="H20" s="28" t="n">
        <v>18415</v>
      </c>
      <c r="I20" s="28" t="n">
        <v>0</v>
      </c>
      <c r="J20" s="28" t="n">
        <v>18415</v>
      </c>
    </row>
    <row r="21" customFormat="false" ht="12.75" hidden="false" customHeight="false" outlineLevel="0" collapsed="false">
      <c r="A21" s="25" t="n">
        <v>54</v>
      </c>
      <c r="B21" s="26" t="n">
        <v>204</v>
      </c>
      <c r="C21" s="26" t="s">
        <v>55</v>
      </c>
      <c r="D21" s="27" t="s">
        <v>57</v>
      </c>
      <c r="E21" s="26" t="n">
        <v>3001120</v>
      </c>
      <c r="F21" s="27" t="s">
        <v>85</v>
      </c>
      <c r="G21" s="28" t="n">
        <v>1275</v>
      </c>
      <c r="H21" s="28" t="n">
        <v>1275</v>
      </c>
      <c r="I21" s="28" t="n">
        <v>20.87</v>
      </c>
      <c r="J21" s="28" t="n">
        <v>1275</v>
      </c>
    </row>
    <row r="22" customFormat="false" ht="12.75" hidden="false" customHeight="false" outlineLevel="0" collapsed="false">
      <c r="A22" s="25" t="n">
        <v>55</v>
      </c>
      <c r="B22" s="26" t="n">
        <v>204</v>
      </c>
      <c r="C22" s="26" t="s">
        <v>55</v>
      </c>
      <c r="D22" s="27" t="s">
        <v>57</v>
      </c>
      <c r="E22" s="26" t="n">
        <v>3001121</v>
      </c>
      <c r="F22" s="27" t="s">
        <v>86</v>
      </c>
      <c r="G22" s="28" t="n">
        <v>1275</v>
      </c>
      <c r="H22" s="28" t="n">
        <v>1275</v>
      </c>
      <c r="I22" s="28" t="n">
        <v>20.87</v>
      </c>
      <c r="J22" s="28" t="n">
        <v>1275</v>
      </c>
    </row>
    <row r="23" customFormat="false" ht="12.75" hidden="false" customHeight="false" outlineLevel="0" collapsed="false">
      <c r="A23" s="25" t="n">
        <v>56</v>
      </c>
      <c r="B23" s="26" t="n">
        <v>204</v>
      </c>
      <c r="C23" s="26" t="s">
        <v>55</v>
      </c>
      <c r="D23" s="27" t="s">
        <v>57</v>
      </c>
      <c r="E23" s="26" t="n">
        <v>3001150</v>
      </c>
      <c r="F23" s="27" t="s">
        <v>87</v>
      </c>
      <c r="G23" s="28" t="n">
        <v>4585</v>
      </c>
      <c r="H23" s="28" t="n">
        <v>4585</v>
      </c>
      <c r="I23" s="28" t="n">
        <v>76.29</v>
      </c>
      <c r="J23" s="28" t="n">
        <v>4585</v>
      </c>
    </row>
    <row r="24" customFormat="false" ht="12.75" hidden="false" customHeight="false" outlineLevel="0" collapsed="false">
      <c r="A24" s="25" t="n">
        <v>57</v>
      </c>
      <c r="B24" s="26" t="n">
        <v>204</v>
      </c>
      <c r="C24" s="26" t="s">
        <v>55</v>
      </c>
      <c r="D24" s="27" t="s">
        <v>57</v>
      </c>
      <c r="E24" s="26" t="n">
        <v>3001180</v>
      </c>
      <c r="F24" s="27" t="s">
        <v>88</v>
      </c>
      <c r="G24" s="28" t="n">
        <v>1900</v>
      </c>
      <c r="H24" s="28" t="n">
        <v>1900</v>
      </c>
      <c r="I24" s="28" t="n">
        <v>31.92</v>
      </c>
      <c r="J24" s="28" t="n">
        <v>1900</v>
      </c>
    </row>
    <row r="25" customFormat="false" ht="12.75" hidden="false" customHeight="false" outlineLevel="0" collapsed="false">
      <c r="A25" s="25" t="n">
        <v>58</v>
      </c>
      <c r="B25" s="26" t="n">
        <v>204</v>
      </c>
      <c r="C25" s="26" t="s">
        <v>55</v>
      </c>
      <c r="D25" s="27" t="s">
        <v>57</v>
      </c>
      <c r="E25" s="26" t="n">
        <v>3001200</v>
      </c>
      <c r="F25" s="27" t="s">
        <v>89</v>
      </c>
      <c r="G25" s="28" t="n">
        <v>927.5</v>
      </c>
      <c r="H25" s="28" t="n">
        <v>927.5</v>
      </c>
      <c r="I25" s="28" t="n">
        <v>15.52</v>
      </c>
      <c r="J25" s="28" t="n">
        <v>927.5</v>
      </c>
    </row>
    <row r="26" customFormat="false" ht="12.75" hidden="false" customHeight="false" outlineLevel="0" collapsed="false">
      <c r="A26" s="25" t="n">
        <v>59</v>
      </c>
      <c r="B26" s="26" t="n">
        <v>204</v>
      </c>
      <c r="C26" s="26" t="s">
        <v>55</v>
      </c>
      <c r="D26" s="27" t="s">
        <v>57</v>
      </c>
      <c r="E26" s="26" t="n">
        <v>3001201</v>
      </c>
      <c r="F26" s="27" t="s">
        <v>90</v>
      </c>
      <c r="G26" s="28" t="n">
        <v>927.5</v>
      </c>
      <c r="H26" s="28" t="n">
        <v>927.5</v>
      </c>
      <c r="I26" s="28" t="n">
        <v>0</v>
      </c>
      <c r="J26" s="28" t="n">
        <v>927.5</v>
      </c>
    </row>
    <row r="27" customFormat="false" ht="12.75" hidden="false" customHeight="false" outlineLevel="0" collapsed="false">
      <c r="A27" s="25" t="n">
        <v>65</v>
      </c>
      <c r="B27" s="26" t="n">
        <v>204</v>
      </c>
      <c r="C27" s="26" t="s">
        <v>55</v>
      </c>
      <c r="D27" s="27" t="s">
        <v>57</v>
      </c>
      <c r="E27" s="26" t="n">
        <v>3001410</v>
      </c>
      <c r="F27" s="27" t="s">
        <v>94</v>
      </c>
      <c r="G27" s="28" t="n">
        <v>625</v>
      </c>
      <c r="H27" s="28" t="n">
        <v>625</v>
      </c>
      <c r="I27" s="28" t="n">
        <v>10.29</v>
      </c>
      <c r="J27" s="28" t="n">
        <v>625</v>
      </c>
    </row>
    <row r="28" customFormat="false" ht="12.75" hidden="false" customHeight="false" outlineLevel="0" collapsed="false">
      <c r="A28" s="25" t="n">
        <v>66</v>
      </c>
      <c r="B28" s="26" t="n">
        <v>204</v>
      </c>
      <c r="C28" s="26" t="s">
        <v>55</v>
      </c>
      <c r="D28" s="27" t="s">
        <v>57</v>
      </c>
      <c r="E28" s="26" t="n">
        <v>3001411</v>
      </c>
      <c r="F28" s="27" t="s">
        <v>94</v>
      </c>
      <c r="G28" s="28" t="n">
        <v>625</v>
      </c>
      <c r="H28" s="28" t="n">
        <v>625</v>
      </c>
      <c r="I28" s="28" t="n">
        <v>10.29</v>
      </c>
      <c r="J28" s="28" t="n">
        <v>625</v>
      </c>
    </row>
    <row r="29" customFormat="false" ht="12.75" hidden="false" customHeight="false" outlineLevel="0" collapsed="false">
      <c r="A29" s="25" t="n">
        <v>67</v>
      </c>
      <c r="B29" s="26" t="n">
        <v>204</v>
      </c>
      <c r="C29" s="26" t="s">
        <v>55</v>
      </c>
      <c r="D29" s="27" t="s">
        <v>57</v>
      </c>
      <c r="E29" s="26" t="n">
        <v>3001430</v>
      </c>
      <c r="F29" s="27" t="s">
        <v>95</v>
      </c>
      <c r="G29" s="28" t="n">
        <v>1565</v>
      </c>
      <c r="H29" s="28" t="n">
        <v>1565</v>
      </c>
      <c r="I29" s="28" t="n">
        <v>0</v>
      </c>
      <c r="J29" s="28" t="n">
        <v>1565</v>
      </c>
    </row>
    <row r="30" customFormat="false" ht="12.75" hidden="false" customHeight="false" outlineLevel="0" collapsed="false">
      <c r="A30" s="25" t="n">
        <v>71</v>
      </c>
      <c r="B30" s="26" t="n">
        <v>204</v>
      </c>
      <c r="C30" s="26" t="s">
        <v>55</v>
      </c>
      <c r="D30" s="27" t="s">
        <v>57</v>
      </c>
      <c r="E30" s="26" t="n">
        <v>3001590</v>
      </c>
      <c r="F30" s="27" t="s">
        <v>100</v>
      </c>
      <c r="G30" s="28" t="n">
        <v>3427.21</v>
      </c>
      <c r="H30" s="28" t="n">
        <v>3427.21</v>
      </c>
      <c r="I30" s="28" t="n">
        <v>342.72</v>
      </c>
      <c r="J30" s="28" t="n">
        <v>1028.16</v>
      </c>
    </row>
    <row r="31" customFormat="false" ht="12.75" hidden="false" customHeight="false" outlineLevel="0" collapsed="false">
      <c r="A31" s="25" t="n">
        <v>101</v>
      </c>
      <c r="B31" s="26" t="n">
        <v>204</v>
      </c>
      <c r="C31" s="26" t="s">
        <v>55</v>
      </c>
      <c r="D31" s="27" t="s">
        <v>57</v>
      </c>
      <c r="E31" s="26" t="n">
        <v>3002420</v>
      </c>
      <c r="F31" s="27" t="s">
        <v>127</v>
      </c>
      <c r="G31" s="28" t="n">
        <v>900</v>
      </c>
      <c r="H31" s="28" t="n">
        <v>900</v>
      </c>
      <c r="I31" s="28" t="n">
        <v>0</v>
      </c>
      <c r="J31" s="28" t="n">
        <v>900</v>
      </c>
    </row>
    <row r="32" customFormat="false" ht="12.75" hidden="false" customHeight="false" outlineLevel="0" collapsed="false">
      <c r="A32" s="25" t="n">
        <v>102</v>
      </c>
      <c r="B32" s="26" t="n">
        <v>204</v>
      </c>
      <c r="C32" s="26" t="s">
        <v>55</v>
      </c>
      <c r="D32" s="27" t="s">
        <v>57</v>
      </c>
      <c r="E32" s="26" t="n">
        <v>3002450</v>
      </c>
      <c r="F32" s="27" t="s">
        <v>129</v>
      </c>
      <c r="G32" s="28" t="n">
        <v>1410</v>
      </c>
      <c r="H32" s="28" t="n">
        <v>1410</v>
      </c>
      <c r="I32" s="28" t="n">
        <v>23.5</v>
      </c>
      <c r="J32" s="28" t="n">
        <v>1410</v>
      </c>
    </row>
    <row r="33" customFormat="false" ht="12.75" hidden="false" customHeight="false" outlineLevel="0" collapsed="false">
      <c r="A33" s="25" t="n">
        <v>103</v>
      </c>
      <c r="B33" s="26" t="n">
        <v>204</v>
      </c>
      <c r="C33" s="26" t="s">
        <v>55</v>
      </c>
      <c r="D33" s="27" t="s">
        <v>57</v>
      </c>
      <c r="E33" s="26" t="n">
        <v>3003410</v>
      </c>
      <c r="F33" s="27" t="s">
        <v>130</v>
      </c>
      <c r="G33" s="28" t="n">
        <v>900</v>
      </c>
      <c r="H33" s="28" t="n">
        <v>900</v>
      </c>
      <c r="I33" s="28" t="n">
        <v>0</v>
      </c>
      <c r="J33" s="28" t="n">
        <v>900</v>
      </c>
    </row>
    <row r="34" customFormat="false" ht="12.75" hidden="false" customHeight="false" outlineLevel="0" collapsed="false">
      <c r="A34" s="25" t="n">
        <v>118</v>
      </c>
      <c r="B34" s="26" t="n">
        <v>204</v>
      </c>
      <c r="C34" s="26" t="s">
        <v>55</v>
      </c>
      <c r="D34" s="27" t="s">
        <v>57</v>
      </c>
      <c r="E34" s="26" t="n">
        <v>3005760</v>
      </c>
      <c r="F34" s="27" t="s">
        <v>141</v>
      </c>
      <c r="G34" s="28" t="n">
        <v>1161787.55</v>
      </c>
      <c r="H34" s="28" t="n">
        <v>1161787.55</v>
      </c>
      <c r="I34" s="28" t="n">
        <v>116178.72</v>
      </c>
      <c r="J34" s="28" t="n">
        <v>1134399.66</v>
      </c>
    </row>
    <row r="35" customFormat="false" ht="12.75" hidden="false" customHeight="false" outlineLevel="0" collapsed="false">
      <c r="A35" s="25" t="n">
        <v>119</v>
      </c>
      <c r="B35" s="26" t="n">
        <v>204</v>
      </c>
      <c r="C35" s="26" t="s">
        <v>55</v>
      </c>
      <c r="D35" s="27" t="s">
        <v>57</v>
      </c>
      <c r="E35" s="26" t="n">
        <v>3005780</v>
      </c>
      <c r="F35" s="27" t="s">
        <v>142</v>
      </c>
      <c r="G35" s="28" t="n">
        <v>815</v>
      </c>
      <c r="H35" s="28" t="n">
        <v>815</v>
      </c>
      <c r="I35" s="28" t="n">
        <v>0</v>
      </c>
      <c r="J35" s="28" t="n">
        <v>815</v>
      </c>
    </row>
    <row r="36" customFormat="false" ht="12.75" hidden="false" customHeight="false" outlineLevel="0" collapsed="false">
      <c r="A36" s="25" t="n">
        <v>120</v>
      </c>
      <c r="B36" s="26" t="n">
        <v>204</v>
      </c>
      <c r="C36" s="26" t="s">
        <v>55</v>
      </c>
      <c r="D36" s="27" t="s">
        <v>57</v>
      </c>
      <c r="E36" s="26" t="n">
        <v>3005840</v>
      </c>
      <c r="F36" s="27" t="s">
        <v>143</v>
      </c>
      <c r="G36" s="28" t="n">
        <v>1184246.67</v>
      </c>
      <c r="H36" s="28" t="n">
        <v>1184246.67</v>
      </c>
      <c r="I36" s="28" t="n">
        <v>118424.64</v>
      </c>
      <c r="J36" s="28" t="n">
        <v>1082699.81</v>
      </c>
    </row>
    <row r="37" customFormat="false" ht="12.75" hidden="false" customHeight="false" outlineLevel="0" collapsed="false">
      <c r="A37" s="25" t="n">
        <v>130</v>
      </c>
      <c r="B37" s="26" t="n">
        <v>204</v>
      </c>
      <c r="C37" s="26" t="s">
        <v>55</v>
      </c>
      <c r="D37" s="27" t="s">
        <v>57</v>
      </c>
      <c r="E37" s="26" t="n">
        <v>3006160</v>
      </c>
      <c r="F37" s="27" t="s">
        <v>150</v>
      </c>
      <c r="G37" s="28" t="n">
        <v>702.5</v>
      </c>
      <c r="H37" s="28" t="n">
        <v>702.5</v>
      </c>
      <c r="I37" s="28" t="n">
        <v>12.4</v>
      </c>
      <c r="J37" s="28" t="n">
        <v>702.5</v>
      </c>
    </row>
    <row r="38" customFormat="false" ht="12.75" hidden="false" customHeight="false" outlineLevel="0" collapsed="false">
      <c r="A38" s="25" t="n">
        <v>131</v>
      </c>
      <c r="B38" s="26" t="n">
        <v>204</v>
      </c>
      <c r="C38" s="26" t="s">
        <v>55</v>
      </c>
      <c r="D38" s="27" t="s">
        <v>57</v>
      </c>
      <c r="E38" s="26" t="n">
        <v>3006161</v>
      </c>
      <c r="F38" s="27" t="s">
        <v>150</v>
      </c>
      <c r="G38" s="28" t="n">
        <v>702.5</v>
      </c>
      <c r="H38" s="28" t="n">
        <v>702.5</v>
      </c>
      <c r="I38" s="28" t="n">
        <v>12.15</v>
      </c>
      <c r="J38" s="28" t="n">
        <v>702.5</v>
      </c>
    </row>
    <row r="39" customFormat="false" ht="12.75" hidden="false" customHeight="false" outlineLevel="0" collapsed="false">
      <c r="A39" s="25" t="n">
        <v>188</v>
      </c>
      <c r="B39" s="26" t="n">
        <v>204</v>
      </c>
      <c r="C39" s="26" t="s">
        <v>55</v>
      </c>
      <c r="D39" s="27" t="s">
        <v>57</v>
      </c>
      <c r="E39" s="26" t="n">
        <v>3007020</v>
      </c>
      <c r="F39" s="27" t="s">
        <v>192</v>
      </c>
      <c r="G39" s="28" t="n">
        <v>6763.26</v>
      </c>
      <c r="H39" s="28" t="n">
        <v>6763.26</v>
      </c>
      <c r="I39" s="28" t="n">
        <v>676.32</v>
      </c>
      <c r="J39" s="28" t="n">
        <v>1127.2</v>
      </c>
    </row>
    <row r="40" customFormat="false" ht="12.75" hidden="false" customHeight="false" outlineLevel="0" collapsed="false">
      <c r="A40" s="25" t="n">
        <v>189</v>
      </c>
      <c r="B40" s="26" t="n">
        <v>204</v>
      </c>
      <c r="C40" s="26" t="s">
        <v>55</v>
      </c>
      <c r="D40" s="27" t="s">
        <v>57</v>
      </c>
      <c r="E40" s="26" t="n">
        <v>3007030</v>
      </c>
      <c r="F40" s="27" t="s">
        <v>193</v>
      </c>
      <c r="G40" s="28" t="n">
        <v>165806.22</v>
      </c>
      <c r="H40" s="28" t="n">
        <v>165806.22</v>
      </c>
      <c r="I40" s="28" t="n">
        <v>16580.64</v>
      </c>
      <c r="J40" s="28" t="n">
        <v>24919.36</v>
      </c>
    </row>
    <row r="41" customFormat="false" ht="12.75" hidden="false" customHeight="false" outlineLevel="0" collapsed="false">
      <c r="A41" s="25" t="n">
        <v>268</v>
      </c>
      <c r="B41" s="26" t="n">
        <v>207</v>
      </c>
      <c r="C41" s="26" t="s">
        <v>220</v>
      </c>
      <c r="D41" s="27" t="s">
        <v>57</v>
      </c>
      <c r="E41" s="26" t="n">
        <v>3008001</v>
      </c>
      <c r="F41" s="27" t="s">
        <v>272</v>
      </c>
      <c r="G41" s="28" t="n">
        <v>14163</v>
      </c>
      <c r="H41" s="28" t="n">
        <v>14163</v>
      </c>
      <c r="I41" s="28" t="n">
        <v>566.52</v>
      </c>
      <c r="J41" s="28" t="n">
        <v>1933.83</v>
      </c>
    </row>
    <row r="42" customFormat="false" ht="12.75" hidden="false" customHeight="false" outlineLevel="0" collapsed="false">
      <c r="G42" s="22" t="n">
        <f aca="false">SUM(G8:G41)</f>
        <v>3012799.82</v>
      </c>
      <c r="H42" s="22"/>
      <c r="I42" s="22" t="n">
        <f aca="false">SUM(I8:I41)</f>
        <v>293999.62</v>
      </c>
      <c r="J42" s="22" t="n">
        <f aca="false">SUM(J8:J41)</f>
        <v>2440762.98</v>
      </c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3" min="3" style="0" width="24.13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28.7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9.99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289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 t="s">
        <v>8</v>
      </c>
      <c r="F6" s="23" t="s">
        <v>6</v>
      </c>
      <c r="G6" s="23" t="s">
        <v>9</v>
      </c>
      <c r="H6" s="23" t="s">
        <v>10</v>
      </c>
      <c r="I6" s="23" t="s">
        <v>11</v>
      </c>
      <c r="J6" s="23" t="s">
        <v>292</v>
      </c>
    </row>
    <row r="7" customFormat="false" ht="12.75" hidden="false" customHeight="false" outlineLevel="0" collapsed="false">
      <c r="A7" s="25" t="n">
        <v>6</v>
      </c>
      <c r="B7" s="26" t="s">
        <v>27</v>
      </c>
      <c r="C7" s="26" t="s">
        <v>28</v>
      </c>
      <c r="D7" s="27" t="s">
        <v>36</v>
      </c>
      <c r="E7" s="26" t="n">
        <v>3000060</v>
      </c>
      <c r="F7" s="27" t="s">
        <v>37</v>
      </c>
      <c r="G7" s="28" t="n">
        <v>8950</v>
      </c>
      <c r="H7" s="28" t="n">
        <v>8950</v>
      </c>
      <c r="I7" s="28" t="n">
        <v>357.96</v>
      </c>
      <c r="J7" s="28" t="n">
        <v>3609.54</v>
      </c>
    </row>
    <row r="8" customFormat="false" ht="12.75" hidden="false" customHeight="false" outlineLevel="0" collapsed="false">
      <c r="A8" s="25" t="n">
        <v>14</v>
      </c>
      <c r="B8" s="26" t="s">
        <v>27</v>
      </c>
      <c r="C8" s="26" t="s">
        <v>28</v>
      </c>
      <c r="D8" s="27" t="s">
        <v>36</v>
      </c>
      <c r="E8" s="26" t="n">
        <v>3005280</v>
      </c>
      <c r="F8" s="27" t="s">
        <v>49</v>
      </c>
      <c r="G8" s="28" t="n">
        <v>925</v>
      </c>
      <c r="H8" s="28" t="n">
        <v>925</v>
      </c>
      <c r="I8" s="28" t="n">
        <v>36.96</v>
      </c>
      <c r="J8" s="28" t="n">
        <v>372.79</v>
      </c>
    </row>
    <row r="9" customFormat="false" ht="12.75" hidden="false" customHeight="false" outlineLevel="0" collapsed="false">
      <c r="A9" s="25" t="n">
        <v>16</v>
      </c>
      <c r="B9" s="26" t="s">
        <v>27</v>
      </c>
      <c r="C9" s="26" t="s">
        <v>28</v>
      </c>
      <c r="D9" s="27" t="s">
        <v>36</v>
      </c>
      <c r="E9" s="26" t="n">
        <v>3006310</v>
      </c>
      <c r="F9" s="27" t="s">
        <v>51</v>
      </c>
      <c r="G9" s="28" t="n">
        <v>178477.2</v>
      </c>
      <c r="H9" s="28" t="n">
        <v>178477.2</v>
      </c>
      <c r="I9" s="28" t="n">
        <v>7139.04</v>
      </c>
      <c r="J9" s="28" t="n">
        <v>61276.82</v>
      </c>
    </row>
    <row r="10" customFormat="false" ht="12.75" hidden="false" customHeight="false" outlineLevel="0" collapsed="false">
      <c r="A10" s="25" t="n">
        <v>77</v>
      </c>
      <c r="B10" s="26" t="n">
        <v>204</v>
      </c>
      <c r="C10" s="26" t="s">
        <v>55</v>
      </c>
      <c r="D10" s="27" t="s">
        <v>36</v>
      </c>
      <c r="E10" s="26" t="n">
        <v>3001800</v>
      </c>
      <c r="F10" s="27" t="s">
        <v>106</v>
      </c>
      <c r="G10" s="28" t="n">
        <v>5825</v>
      </c>
      <c r="H10" s="28" t="n">
        <v>5825</v>
      </c>
      <c r="I10" s="28" t="n">
        <v>97.21</v>
      </c>
      <c r="J10" s="28" t="n">
        <v>5825</v>
      </c>
    </row>
    <row r="11" customFormat="false" ht="12.75" hidden="false" customHeight="false" outlineLevel="0" collapsed="false">
      <c r="A11" s="25" t="n">
        <v>78</v>
      </c>
      <c r="B11" s="26" t="n">
        <v>204</v>
      </c>
      <c r="C11" s="26" t="s">
        <v>55</v>
      </c>
      <c r="D11" s="27" t="s">
        <v>36</v>
      </c>
      <c r="E11" s="26" t="n">
        <v>3001810</v>
      </c>
      <c r="F11" s="27" t="s">
        <v>107</v>
      </c>
      <c r="G11" s="28" t="n">
        <v>2515</v>
      </c>
      <c r="H11" s="28" t="n">
        <v>2515</v>
      </c>
      <c r="I11" s="28" t="n">
        <v>41.79</v>
      </c>
      <c r="J11" s="28" t="n">
        <v>2515</v>
      </c>
    </row>
    <row r="12" customFormat="false" ht="12.75" hidden="false" customHeight="false" outlineLevel="0" collapsed="false">
      <c r="A12" s="25" t="n">
        <v>104</v>
      </c>
      <c r="B12" s="26" t="n">
        <v>204</v>
      </c>
      <c r="C12" s="26" t="s">
        <v>55</v>
      </c>
      <c r="D12" s="27" t="s">
        <v>36</v>
      </c>
      <c r="E12" s="26" t="n">
        <v>3003660</v>
      </c>
      <c r="F12" s="27" t="s">
        <v>131</v>
      </c>
      <c r="G12" s="28" t="n">
        <v>1650</v>
      </c>
      <c r="H12" s="28" t="n">
        <v>1650</v>
      </c>
      <c r="I12" s="28" t="n">
        <v>0</v>
      </c>
      <c r="J12" s="28" t="n">
        <v>1650</v>
      </c>
    </row>
    <row r="13" customFormat="false" ht="12.75" hidden="false" customHeight="false" outlineLevel="0" collapsed="false">
      <c r="A13" s="25" t="n">
        <v>117</v>
      </c>
      <c r="B13" s="26" t="n">
        <v>204</v>
      </c>
      <c r="C13" s="26" t="s">
        <v>55</v>
      </c>
      <c r="D13" s="27" t="s">
        <v>36</v>
      </c>
      <c r="E13" s="26" t="n">
        <v>3005740</v>
      </c>
      <c r="F13" s="27" t="s">
        <v>140</v>
      </c>
      <c r="G13" s="28" t="n">
        <v>9175</v>
      </c>
      <c r="H13" s="28" t="n">
        <v>9175</v>
      </c>
      <c r="I13" s="28" t="n">
        <v>0</v>
      </c>
      <c r="J13" s="28" t="n">
        <v>9175</v>
      </c>
    </row>
    <row r="14" customFormat="false" ht="12.75" hidden="false" customHeight="false" outlineLevel="0" collapsed="false">
      <c r="A14" s="25" t="n">
        <v>133</v>
      </c>
      <c r="B14" s="26" t="n">
        <v>204</v>
      </c>
      <c r="C14" s="26" t="s">
        <v>55</v>
      </c>
      <c r="D14" s="27" t="s">
        <v>36</v>
      </c>
      <c r="E14" s="26" t="n">
        <v>3006270</v>
      </c>
      <c r="F14" s="27" t="s">
        <v>152</v>
      </c>
      <c r="G14" s="28" t="n">
        <v>214812</v>
      </c>
      <c r="H14" s="28" t="n">
        <v>214812</v>
      </c>
      <c r="I14" s="28" t="n">
        <v>21481.2</v>
      </c>
      <c r="J14" s="28" t="n">
        <v>184380.3</v>
      </c>
    </row>
    <row r="15" customFormat="false" ht="12.75" hidden="false" customHeight="false" outlineLevel="0" collapsed="false">
      <c r="A15" s="25" t="n">
        <v>170</v>
      </c>
      <c r="B15" s="26" t="n">
        <v>204</v>
      </c>
      <c r="C15" s="26" t="s">
        <v>55</v>
      </c>
      <c r="D15" s="27" t="s">
        <v>36</v>
      </c>
      <c r="E15" s="26" t="n">
        <v>3006750</v>
      </c>
      <c r="F15" s="27" t="s">
        <v>178</v>
      </c>
      <c r="G15" s="28" t="n">
        <v>9187</v>
      </c>
      <c r="H15" s="28" t="n">
        <v>9187</v>
      </c>
      <c r="I15" s="28" t="n">
        <v>918.72</v>
      </c>
      <c r="J15" s="28" t="n">
        <v>5971.68</v>
      </c>
    </row>
    <row r="16" customFormat="false" ht="12.75" hidden="false" customHeight="false" outlineLevel="0" collapsed="false">
      <c r="A16" s="25" t="n">
        <v>171</v>
      </c>
      <c r="B16" s="26" t="n">
        <v>204</v>
      </c>
      <c r="C16" s="26" t="s">
        <v>55</v>
      </c>
      <c r="D16" s="27" t="s">
        <v>36</v>
      </c>
      <c r="E16" s="26" t="n">
        <v>3006751</v>
      </c>
      <c r="F16" s="27" t="s">
        <v>179</v>
      </c>
      <c r="G16" s="28" t="n">
        <v>9187</v>
      </c>
      <c r="H16" s="28" t="n">
        <v>9187</v>
      </c>
      <c r="I16" s="28" t="n">
        <v>918.72</v>
      </c>
      <c r="J16" s="28" t="n">
        <v>5971.68</v>
      </c>
    </row>
    <row r="17" customFormat="false" ht="12.75" hidden="false" customHeight="false" outlineLevel="0" collapsed="false">
      <c r="A17" s="25" t="n">
        <v>172</v>
      </c>
      <c r="B17" s="26" t="n">
        <v>204</v>
      </c>
      <c r="C17" s="26" t="s">
        <v>55</v>
      </c>
      <c r="D17" s="27" t="s">
        <v>36</v>
      </c>
      <c r="E17" s="26" t="n">
        <v>3006760</v>
      </c>
      <c r="F17" s="27" t="s">
        <v>180</v>
      </c>
      <c r="G17" s="28" t="n">
        <v>1025</v>
      </c>
      <c r="H17" s="28" t="n">
        <v>1025</v>
      </c>
      <c r="I17" s="28" t="n">
        <v>102.48</v>
      </c>
      <c r="J17" s="28" t="n">
        <v>657.58</v>
      </c>
    </row>
    <row r="18" customFormat="false" ht="12.75" hidden="false" customHeight="false" outlineLevel="0" collapsed="false">
      <c r="A18" s="25" t="n">
        <v>173</v>
      </c>
      <c r="B18" s="26" t="n">
        <v>204</v>
      </c>
      <c r="C18" s="26" t="s">
        <v>55</v>
      </c>
      <c r="D18" s="27" t="s">
        <v>36</v>
      </c>
      <c r="E18" s="26" t="n">
        <v>3006761</v>
      </c>
      <c r="F18" s="27" t="s">
        <v>180</v>
      </c>
      <c r="G18" s="28" t="n">
        <v>1025</v>
      </c>
      <c r="H18" s="28" t="n">
        <v>1025</v>
      </c>
      <c r="I18" s="28" t="n">
        <v>102.48</v>
      </c>
      <c r="J18" s="28" t="n">
        <v>657.58</v>
      </c>
    </row>
    <row r="19" customFormat="false" ht="12.75" hidden="false" customHeight="false" outlineLevel="0" collapsed="false">
      <c r="A19" s="25" t="n">
        <v>174</v>
      </c>
      <c r="B19" s="26" t="n">
        <v>204</v>
      </c>
      <c r="C19" s="26" t="s">
        <v>55</v>
      </c>
      <c r="D19" s="27" t="s">
        <v>36</v>
      </c>
      <c r="E19" s="26" t="n">
        <v>3006800</v>
      </c>
      <c r="F19" s="27" t="s">
        <v>181</v>
      </c>
      <c r="G19" s="28" t="n">
        <v>5706.4</v>
      </c>
      <c r="H19" s="28" t="n">
        <v>5706.4</v>
      </c>
      <c r="I19" s="28" t="n">
        <v>570.6</v>
      </c>
      <c r="J19" s="28" t="n">
        <v>3043.2</v>
      </c>
    </row>
    <row r="20" customFormat="false" ht="12.75" hidden="false" customHeight="false" outlineLevel="0" collapsed="false">
      <c r="A20" s="25" t="n">
        <v>175</v>
      </c>
      <c r="B20" s="26" t="n">
        <v>204</v>
      </c>
      <c r="C20" s="26" t="s">
        <v>55</v>
      </c>
      <c r="D20" s="27" t="s">
        <v>36</v>
      </c>
      <c r="E20" s="26" t="n">
        <v>3006810</v>
      </c>
      <c r="F20" s="27" t="s">
        <v>182</v>
      </c>
      <c r="G20" s="28" t="n">
        <v>5706.4</v>
      </c>
      <c r="H20" s="28" t="n">
        <v>5706.4</v>
      </c>
      <c r="I20" s="28" t="n">
        <v>570.6</v>
      </c>
      <c r="J20" s="28" t="n">
        <v>3043.2</v>
      </c>
    </row>
    <row r="21" customFormat="false" ht="12.75" hidden="false" customHeight="false" outlineLevel="0" collapsed="false">
      <c r="A21" s="25" t="n">
        <v>176</v>
      </c>
      <c r="B21" s="26" t="n">
        <v>204</v>
      </c>
      <c r="C21" s="26" t="s">
        <v>55</v>
      </c>
      <c r="D21" s="27" t="s">
        <v>36</v>
      </c>
      <c r="E21" s="26" t="n">
        <v>3006820</v>
      </c>
      <c r="F21" s="27" t="s">
        <v>182</v>
      </c>
      <c r="G21" s="28" t="n">
        <v>5706.4</v>
      </c>
      <c r="H21" s="28" t="n">
        <v>5706.4</v>
      </c>
      <c r="I21" s="28" t="n">
        <v>570.6</v>
      </c>
      <c r="J21" s="28" t="n">
        <v>3043.2</v>
      </c>
    </row>
    <row r="22" customFormat="false" ht="12.75" hidden="false" customHeight="false" outlineLevel="0" collapsed="false">
      <c r="A22" s="25" t="n">
        <v>177</v>
      </c>
      <c r="B22" s="26" t="n">
        <v>204</v>
      </c>
      <c r="C22" s="26" t="s">
        <v>55</v>
      </c>
      <c r="D22" s="27" t="s">
        <v>36</v>
      </c>
      <c r="E22" s="26" t="n">
        <v>3006830</v>
      </c>
      <c r="F22" s="27" t="s">
        <v>182</v>
      </c>
      <c r="G22" s="28" t="n">
        <v>5706.4</v>
      </c>
      <c r="H22" s="28" t="n">
        <v>5706.4</v>
      </c>
      <c r="I22" s="28" t="n">
        <v>570.6</v>
      </c>
      <c r="J22" s="28" t="n">
        <v>3043.2</v>
      </c>
    </row>
    <row r="23" customFormat="false" ht="12.75" hidden="false" customHeight="false" outlineLevel="0" collapsed="false">
      <c r="A23" s="25" t="n">
        <v>178</v>
      </c>
      <c r="B23" s="26" t="n">
        <v>204</v>
      </c>
      <c r="C23" s="26" t="s">
        <v>55</v>
      </c>
      <c r="D23" s="27" t="s">
        <v>36</v>
      </c>
      <c r="E23" s="26" t="n">
        <v>3006840</v>
      </c>
      <c r="F23" s="27" t="s">
        <v>182</v>
      </c>
      <c r="G23" s="28" t="n">
        <v>5706.4</v>
      </c>
      <c r="H23" s="28" t="n">
        <v>5706.4</v>
      </c>
      <c r="I23" s="28" t="n">
        <v>570.6</v>
      </c>
      <c r="J23" s="28" t="n">
        <v>3043.2</v>
      </c>
    </row>
    <row r="24" customFormat="false" ht="12.75" hidden="false" customHeight="false" outlineLevel="0" collapsed="false">
      <c r="A24" s="25" t="n">
        <v>181</v>
      </c>
      <c r="B24" s="26" t="n">
        <v>204</v>
      </c>
      <c r="C24" s="26" t="s">
        <v>55</v>
      </c>
      <c r="D24" s="27" t="s">
        <v>36</v>
      </c>
      <c r="E24" s="26" t="n">
        <v>3006910</v>
      </c>
      <c r="F24" s="27" t="s">
        <v>185</v>
      </c>
      <c r="G24" s="28" t="n">
        <v>19500</v>
      </c>
      <c r="H24" s="28" t="n">
        <v>19500</v>
      </c>
      <c r="I24" s="28" t="n">
        <v>1950</v>
      </c>
      <c r="J24" s="28" t="n">
        <v>9425</v>
      </c>
    </row>
    <row r="25" customFormat="false" ht="12.75" hidden="false" customHeight="false" outlineLevel="0" collapsed="false">
      <c r="A25" s="25" t="n">
        <v>187</v>
      </c>
      <c r="B25" s="26" t="n">
        <v>204</v>
      </c>
      <c r="C25" s="26" t="s">
        <v>55</v>
      </c>
      <c r="D25" s="27" t="s">
        <v>36</v>
      </c>
      <c r="E25" s="26" t="n">
        <v>3007010</v>
      </c>
      <c r="F25" s="27" t="s">
        <v>191</v>
      </c>
      <c r="G25" s="28" t="n">
        <v>4932</v>
      </c>
      <c r="H25" s="28" t="n">
        <v>4932</v>
      </c>
      <c r="I25" s="28" t="n">
        <v>493.2</v>
      </c>
      <c r="J25" s="28" t="n">
        <v>2383.8</v>
      </c>
    </row>
    <row r="26" customFormat="false" ht="12.75" hidden="false" customHeight="false" outlineLevel="0" collapsed="false">
      <c r="A26" s="25" t="n">
        <v>210</v>
      </c>
      <c r="B26" s="26" t="n">
        <v>207</v>
      </c>
      <c r="C26" s="26" t="s">
        <v>220</v>
      </c>
      <c r="D26" s="27" t="s">
        <v>36</v>
      </c>
      <c r="E26" s="26" t="n">
        <v>3000180</v>
      </c>
      <c r="F26" s="27" t="s">
        <v>221</v>
      </c>
      <c r="G26" s="28" t="n">
        <v>4785</v>
      </c>
      <c r="H26" s="28" t="n">
        <v>4785</v>
      </c>
      <c r="I26" s="28" t="n">
        <v>191.4</v>
      </c>
      <c r="J26" s="28" t="n">
        <v>1929.95</v>
      </c>
    </row>
    <row r="27" customFormat="false" ht="12.75" hidden="false" customHeight="false" outlineLevel="0" collapsed="false">
      <c r="A27" s="25" t="n">
        <v>228</v>
      </c>
      <c r="B27" s="26" t="n">
        <v>207</v>
      </c>
      <c r="C27" s="26" t="s">
        <v>220</v>
      </c>
      <c r="D27" s="27" t="s">
        <v>36</v>
      </c>
      <c r="E27" s="26" t="n">
        <v>3000500</v>
      </c>
      <c r="F27" s="27" t="s">
        <v>237</v>
      </c>
      <c r="G27" s="28" t="n">
        <v>2410</v>
      </c>
      <c r="H27" s="28" t="n">
        <v>2410</v>
      </c>
      <c r="I27" s="28" t="n">
        <v>96.36</v>
      </c>
      <c r="J27" s="28" t="n">
        <v>971.74</v>
      </c>
    </row>
    <row r="28" customFormat="false" ht="12.75" hidden="false" customHeight="false" outlineLevel="0" collapsed="false">
      <c r="A28" s="25" t="n">
        <v>230</v>
      </c>
      <c r="B28" s="26" t="n">
        <v>207</v>
      </c>
      <c r="C28" s="26" t="s">
        <v>220</v>
      </c>
      <c r="D28" s="27" t="s">
        <v>36</v>
      </c>
      <c r="E28" s="26" t="n">
        <v>3005270</v>
      </c>
      <c r="F28" s="27" t="s">
        <v>239</v>
      </c>
      <c r="G28" s="28" t="n">
        <v>15650</v>
      </c>
      <c r="H28" s="28" t="n">
        <v>15650</v>
      </c>
      <c r="I28" s="28" t="n">
        <v>626.04</v>
      </c>
      <c r="J28" s="28" t="n">
        <v>6312.46</v>
      </c>
    </row>
    <row r="29" customFormat="false" ht="12.75" hidden="false" customHeight="false" outlineLevel="0" collapsed="false">
      <c r="A29" s="25" t="n">
        <v>233</v>
      </c>
      <c r="B29" s="26" t="n">
        <v>207</v>
      </c>
      <c r="C29" s="26" t="s">
        <v>220</v>
      </c>
      <c r="D29" s="27" t="s">
        <v>36</v>
      </c>
      <c r="E29" s="26" t="n">
        <v>3005520</v>
      </c>
      <c r="F29" s="27" t="s">
        <v>242</v>
      </c>
      <c r="G29" s="28" t="n">
        <v>5665</v>
      </c>
      <c r="H29" s="28" t="n">
        <v>5665</v>
      </c>
      <c r="I29" s="28" t="n">
        <v>226.56</v>
      </c>
      <c r="J29" s="28" t="n">
        <v>2435.63</v>
      </c>
    </row>
    <row r="30" customFormat="false" ht="12.75" hidden="false" customHeight="false" outlineLevel="0" collapsed="false">
      <c r="A30" s="25" t="n">
        <v>245</v>
      </c>
      <c r="B30" s="26" t="n">
        <v>207</v>
      </c>
      <c r="C30" s="26" t="s">
        <v>220</v>
      </c>
      <c r="D30" s="27" t="s">
        <v>36</v>
      </c>
      <c r="E30" s="26" t="n">
        <v>3006180</v>
      </c>
      <c r="F30" s="27" t="s">
        <v>252</v>
      </c>
      <c r="G30" s="28" t="n">
        <v>166158.03</v>
      </c>
      <c r="H30" s="28" t="n">
        <v>166158.03</v>
      </c>
      <c r="I30" s="28" t="n">
        <v>6646.32</v>
      </c>
      <c r="J30" s="28" t="n">
        <v>65909.34</v>
      </c>
    </row>
    <row r="31" customFormat="false" ht="12.75" hidden="false" customHeight="false" outlineLevel="0" collapsed="false">
      <c r="A31" s="25" t="n">
        <v>246</v>
      </c>
      <c r="B31" s="26" t="n">
        <v>207</v>
      </c>
      <c r="C31" s="26" t="s">
        <v>220</v>
      </c>
      <c r="D31" s="27" t="s">
        <v>36</v>
      </c>
      <c r="E31" s="26" t="n">
        <v>3006190</v>
      </c>
      <c r="F31" s="27" t="s">
        <v>253</v>
      </c>
      <c r="G31" s="28" t="n">
        <v>123119.37</v>
      </c>
      <c r="H31" s="28" t="n">
        <v>123119.37</v>
      </c>
      <c r="I31" s="28" t="n">
        <v>4924.8</v>
      </c>
      <c r="J31" s="28" t="n">
        <v>48837.52</v>
      </c>
    </row>
    <row r="32" customFormat="false" ht="12.75" hidden="false" customHeight="false" outlineLevel="0" collapsed="false">
      <c r="A32" s="25" t="n">
        <v>249</v>
      </c>
      <c r="B32" s="26" t="n">
        <v>207</v>
      </c>
      <c r="C32" s="26" t="s">
        <v>220</v>
      </c>
      <c r="D32" s="27" t="s">
        <v>36</v>
      </c>
      <c r="E32" s="26" t="n">
        <v>3006280</v>
      </c>
      <c r="F32" s="27" t="s">
        <v>255</v>
      </c>
      <c r="G32" s="28" t="n">
        <v>449201.11</v>
      </c>
      <c r="H32" s="28" t="n">
        <v>449201.11</v>
      </c>
      <c r="I32" s="28" t="n">
        <v>17968.08</v>
      </c>
      <c r="J32" s="28" t="n">
        <v>154225.97</v>
      </c>
    </row>
    <row r="33" customFormat="false" ht="12.75" hidden="false" customHeight="false" outlineLevel="0" collapsed="false">
      <c r="G33" s="22" t="n">
        <f aca="false">SUM(G7:G32)</f>
        <v>1262705.71</v>
      </c>
      <c r="I33" s="22" t="n">
        <f aca="false">SUM(I7:I32)</f>
        <v>67172.32</v>
      </c>
      <c r="J33" s="22" t="n">
        <f aca="false">SUM(J7:J32)</f>
        <v>589710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56"/>
    <col collapsed="false" customWidth="true" hidden="false" outlineLevel="0" max="3" min="3" style="0" width="23.56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31.7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9.85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289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 t="s">
        <v>293</v>
      </c>
      <c r="F6" s="23" t="s">
        <v>6</v>
      </c>
      <c r="G6" s="23" t="s">
        <v>9</v>
      </c>
      <c r="H6" s="23" t="s">
        <v>10</v>
      </c>
      <c r="I6" s="23" t="s">
        <v>11</v>
      </c>
      <c r="J6" s="23" t="s">
        <v>292</v>
      </c>
    </row>
    <row r="7" customFormat="false" ht="12.75" hidden="false" customHeight="false" outlineLevel="0" collapsed="false">
      <c r="A7" s="25" t="n">
        <v>1</v>
      </c>
      <c r="B7" s="26" t="s">
        <v>27</v>
      </c>
      <c r="C7" s="26" t="s">
        <v>28</v>
      </c>
      <c r="D7" s="27" t="s">
        <v>29</v>
      </c>
      <c r="E7" s="26" t="n">
        <v>3000020</v>
      </c>
      <c r="F7" s="27" t="s">
        <v>30</v>
      </c>
      <c r="G7" s="28" t="n">
        <v>11825</v>
      </c>
      <c r="H7" s="28" t="n">
        <v>11825</v>
      </c>
      <c r="I7" s="28" t="n">
        <v>473.04</v>
      </c>
      <c r="J7" s="28" t="n">
        <v>4769.71</v>
      </c>
    </row>
    <row r="8" customFormat="false" ht="12.75" hidden="false" customHeight="false" outlineLevel="0" collapsed="false">
      <c r="A8" s="25" t="n">
        <v>2</v>
      </c>
      <c r="B8" s="26" t="s">
        <v>27</v>
      </c>
      <c r="C8" s="26" t="s">
        <v>28</v>
      </c>
      <c r="D8" s="27" t="s">
        <v>29</v>
      </c>
      <c r="E8" s="26" t="n">
        <v>3000030</v>
      </c>
      <c r="F8" s="27" t="s">
        <v>32</v>
      </c>
      <c r="G8" s="28" t="n">
        <v>13547.5</v>
      </c>
      <c r="H8" s="28" t="n">
        <v>13547.5</v>
      </c>
      <c r="I8" s="28" t="n">
        <v>541.92</v>
      </c>
      <c r="J8" s="28" t="n">
        <v>5464.53</v>
      </c>
    </row>
    <row r="9" customFormat="false" ht="12.75" hidden="false" customHeight="false" outlineLevel="0" collapsed="false">
      <c r="A9" s="25" t="n">
        <v>3</v>
      </c>
      <c r="B9" s="26" t="s">
        <v>27</v>
      </c>
      <c r="C9" s="26" t="s">
        <v>28</v>
      </c>
      <c r="D9" s="27" t="s">
        <v>29</v>
      </c>
      <c r="E9" s="26" t="n">
        <v>3000031</v>
      </c>
      <c r="F9" s="27" t="s">
        <v>32</v>
      </c>
      <c r="G9" s="28" t="n">
        <v>13547.5</v>
      </c>
      <c r="H9" s="28" t="n">
        <v>13547.5</v>
      </c>
      <c r="I9" s="28" t="n">
        <v>541.92</v>
      </c>
      <c r="J9" s="28" t="n">
        <v>5464.08</v>
      </c>
    </row>
    <row r="10" customFormat="false" ht="12.75" hidden="false" customHeight="false" outlineLevel="0" collapsed="false">
      <c r="A10" s="25" t="n">
        <v>4</v>
      </c>
      <c r="B10" s="26" t="s">
        <v>27</v>
      </c>
      <c r="C10" s="26" t="s">
        <v>28</v>
      </c>
      <c r="D10" s="27" t="s">
        <v>29</v>
      </c>
      <c r="E10" s="26" t="n">
        <v>3000040</v>
      </c>
      <c r="F10" s="27" t="s">
        <v>34</v>
      </c>
      <c r="G10" s="28" t="n">
        <v>53260</v>
      </c>
      <c r="H10" s="28" t="n">
        <v>53260</v>
      </c>
      <c r="I10" s="28" t="n">
        <v>2130.36</v>
      </c>
      <c r="J10" s="28" t="n">
        <v>22901.48</v>
      </c>
    </row>
    <row r="11" customFormat="false" ht="12.75" hidden="false" customHeight="false" outlineLevel="0" collapsed="false">
      <c r="A11" s="25" t="n">
        <v>5</v>
      </c>
      <c r="B11" s="26" t="s">
        <v>27</v>
      </c>
      <c r="C11" s="26" t="s">
        <v>28</v>
      </c>
      <c r="D11" s="27" t="s">
        <v>29</v>
      </c>
      <c r="E11" s="26" t="n">
        <v>3000050</v>
      </c>
      <c r="F11" s="27" t="s">
        <v>35</v>
      </c>
      <c r="G11" s="28" t="n">
        <v>15490</v>
      </c>
      <c r="H11" s="28" t="n">
        <v>15490</v>
      </c>
      <c r="I11" s="28" t="n">
        <v>619.56</v>
      </c>
      <c r="J11" s="28" t="n">
        <v>6660.38</v>
      </c>
    </row>
    <row r="12" customFormat="false" ht="12.75" hidden="false" customHeight="false" outlineLevel="0" collapsed="false">
      <c r="A12" s="25" t="n">
        <v>7</v>
      </c>
      <c r="B12" s="26" t="s">
        <v>27</v>
      </c>
      <c r="C12" s="26" t="s">
        <v>28</v>
      </c>
      <c r="D12" s="27" t="s">
        <v>29</v>
      </c>
      <c r="E12" s="26" t="n">
        <v>3000070</v>
      </c>
      <c r="F12" s="27" t="s">
        <v>38</v>
      </c>
      <c r="G12" s="28" t="n">
        <v>29330</v>
      </c>
      <c r="H12" s="28" t="n">
        <v>29330</v>
      </c>
      <c r="I12" s="28" t="n">
        <v>1173.24</v>
      </c>
      <c r="J12" s="28" t="n">
        <v>12612.22</v>
      </c>
    </row>
    <row r="13" customFormat="false" ht="12.75" hidden="false" customHeight="false" outlineLevel="0" collapsed="false">
      <c r="A13" s="25" t="n">
        <v>8</v>
      </c>
      <c r="B13" s="26" t="s">
        <v>27</v>
      </c>
      <c r="C13" s="26" t="s">
        <v>28</v>
      </c>
      <c r="D13" s="27" t="s">
        <v>29</v>
      </c>
      <c r="E13" s="26" t="n">
        <v>3000080</v>
      </c>
      <c r="F13" s="27" t="s">
        <v>40</v>
      </c>
      <c r="G13" s="28" t="n">
        <v>56535</v>
      </c>
      <c r="H13" s="28" t="n">
        <v>56535</v>
      </c>
      <c r="I13" s="28" t="n">
        <v>2261.4</v>
      </c>
      <c r="J13" s="28" t="n">
        <v>22802.45</v>
      </c>
    </row>
    <row r="14" customFormat="false" ht="12.75" hidden="false" customHeight="false" outlineLevel="0" collapsed="false">
      <c r="A14" s="25" t="n">
        <v>9</v>
      </c>
      <c r="B14" s="26" t="s">
        <v>27</v>
      </c>
      <c r="C14" s="26" t="s">
        <v>28</v>
      </c>
      <c r="D14" s="27" t="s">
        <v>29</v>
      </c>
      <c r="E14" s="26" t="n">
        <v>3000090</v>
      </c>
      <c r="F14" s="27" t="s">
        <v>42</v>
      </c>
      <c r="G14" s="28" t="n">
        <v>8245</v>
      </c>
      <c r="H14" s="28" t="n">
        <v>8245</v>
      </c>
      <c r="I14" s="28" t="n">
        <v>329.76</v>
      </c>
      <c r="J14" s="28" t="n">
        <v>3545.03</v>
      </c>
    </row>
    <row r="15" customFormat="false" ht="12.75" hidden="false" customHeight="false" outlineLevel="0" collapsed="false">
      <c r="A15" s="25" t="n">
        <v>10</v>
      </c>
      <c r="B15" s="26" t="s">
        <v>27</v>
      </c>
      <c r="C15" s="26" t="s">
        <v>28</v>
      </c>
      <c r="D15" s="27" t="s">
        <v>29</v>
      </c>
      <c r="E15" s="26" t="n">
        <v>3000100</v>
      </c>
      <c r="F15" s="27" t="s">
        <v>43</v>
      </c>
      <c r="G15" s="28" t="n">
        <v>5845</v>
      </c>
      <c r="H15" s="28" t="n">
        <v>5845</v>
      </c>
      <c r="I15" s="28" t="n">
        <v>233.76</v>
      </c>
      <c r="J15" s="28" t="n">
        <v>2357.19</v>
      </c>
    </row>
    <row r="16" customFormat="false" ht="12.75" hidden="false" customHeight="false" outlineLevel="0" collapsed="false">
      <c r="A16" s="25" t="n">
        <v>11</v>
      </c>
      <c r="B16" s="26" t="s">
        <v>27</v>
      </c>
      <c r="C16" s="26" t="s">
        <v>28</v>
      </c>
      <c r="D16" s="27" t="s">
        <v>29</v>
      </c>
      <c r="E16" s="26" t="n">
        <v>3000110</v>
      </c>
      <c r="F16" s="27" t="s">
        <v>44</v>
      </c>
      <c r="G16" s="28" t="n">
        <v>14075</v>
      </c>
      <c r="H16" s="28" t="n">
        <v>14075</v>
      </c>
      <c r="I16" s="28" t="n">
        <v>563.04</v>
      </c>
      <c r="J16" s="28" t="n">
        <v>5677.21</v>
      </c>
    </row>
    <row r="17" customFormat="false" ht="12.75" hidden="false" customHeight="false" outlineLevel="0" collapsed="false">
      <c r="A17" s="25" t="n">
        <v>12</v>
      </c>
      <c r="B17" s="26" t="s">
        <v>27</v>
      </c>
      <c r="C17" s="26" t="s">
        <v>28</v>
      </c>
      <c r="D17" s="27" t="s">
        <v>29</v>
      </c>
      <c r="E17" s="26" t="n">
        <v>3000130</v>
      </c>
      <c r="F17" s="27" t="s">
        <v>46</v>
      </c>
      <c r="G17" s="28" t="n">
        <v>9230</v>
      </c>
      <c r="H17" s="28" t="n">
        <v>9230</v>
      </c>
      <c r="I17" s="28" t="n">
        <v>369.24</v>
      </c>
      <c r="J17" s="28" t="n">
        <v>3723.06</v>
      </c>
    </row>
    <row r="18" customFormat="false" ht="12.75" hidden="false" customHeight="false" outlineLevel="0" collapsed="false">
      <c r="A18" s="25" t="n">
        <v>13</v>
      </c>
      <c r="B18" s="26" t="s">
        <v>27</v>
      </c>
      <c r="C18" s="26" t="s">
        <v>28</v>
      </c>
      <c r="D18" s="27" t="s">
        <v>29</v>
      </c>
      <c r="E18" s="26" t="n">
        <v>3000160</v>
      </c>
      <c r="F18" s="27" t="s">
        <v>48</v>
      </c>
      <c r="G18" s="28" t="n">
        <v>51410</v>
      </c>
      <c r="H18" s="28" t="n">
        <v>51410</v>
      </c>
      <c r="I18" s="28" t="n">
        <v>2056.44</v>
      </c>
      <c r="J18" s="28" t="n">
        <v>22106.62</v>
      </c>
    </row>
    <row r="19" customFormat="false" ht="12.75" hidden="false" customHeight="false" outlineLevel="0" collapsed="false">
      <c r="A19" s="25" t="n">
        <v>15</v>
      </c>
      <c r="B19" s="26" t="s">
        <v>27</v>
      </c>
      <c r="C19" s="26" t="s">
        <v>28</v>
      </c>
      <c r="D19" s="27" t="s">
        <v>29</v>
      </c>
      <c r="E19" s="26" t="n">
        <v>3005750</v>
      </c>
      <c r="F19" s="27" t="s">
        <v>50</v>
      </c>
      <c r="G19" s="28" t="n">
        <v>1154925</v>
      </c>
      <c r="H19" s="28" t="n">
        <v>1154925</v>
      </c>
      <c r="I19" s="28" t="n">
        <v>46197</v>
      </c>
      <c r="J19" s="28" t="n">
        <v>465819.75</v>
      </c>
    </row>
    <row r="20" customFormat="false" ht="12.75" hidden="false" customHeight="false" outlineLevel="0" collapsed="false">
      <c r="A20" s="25" t="n">
        <v>17</v>
      </c>
      <c r="B20" s="26" t="s">
        <v>27</v>
      </c>
      <c r="C20" s="26" t="s">
        <v>28</v>
      </c>
      <c r="D20" s="27" t="s">
        <v>29</v>
      </c>
      <c r="E20" s="26" t="n">
        <v>3006770</v>
      </c>
      <c r="F20" s="27" t="s">
        <v>52</v>
      </c>
      <c r="G20" s="28" t="n">
        <v>26600</v>
      </c>
      <c r="H20" s="28" t="n">
        <v>26600</v>
      </c>
      <c r="I20" s="28" t="n">
        <v>1064.04</v>
      </c>
      <c r="J20" s="28" t="n">
        <v>6738.92</v>
      </c>
    </row>
    <row r="21" customFormat="false" ht="12.75" hidden="false" customHeight="false" outlineLevel="0" collapsed="false">
      <c r="A21" s="25" t="n">
        <v>18</v>
      </c>
      <c r="B21" s="26" t="s">
        <v>27</v>
      </c>
      <c r="C21" s="26" t="s">
        <v>28</v>
      </c>
      <c r="D21" s="27" t="s">
        <v>29</v>
      </c>
      <c r="E21" s="26" t="n">
        <v>3006780</v>
      </c>
      <c r="F21" s="27" t="s">
        <v>53</v>
      </c>
      <c r="G21" s="28" t="n">
        <v>31820</v>
      </c>
      <c r="H21" s="28" t="n">
        <v>31820</v>
      </c>
      <c r="I21" s="28" t="n">
        <v>1272.84</v>
      </c>
      <c r="J21" s="28" t="n">
        <v>8909.88</v>
      </c>
    </row>
    <row r="22" customFormat="false" ht="12.75" hidden="false" customHeight="false" outlineLevel="0" collapsed="false">
      <c r="A22" s="25" t="n">
        <v>19</v>
      </c>
      <c r="B22" s="26" t="s">
        <v>27</v>
      </c>
      <c r="C22" s="26" t="s">
        <v>28</v>
      </c>
      <c r="D22" s="27" t="s">
        <v>29</v>
      </c>
      <c r="E22" s="26" t="n">
        <v>3007000</v>
      </c>
      <c r="F22" s="27" t="s">
        <v>54</v>
      </c>
      <c r="G22" s="28" t="n">
        <v>61624.88</v>
      </c>
      <c r="H22" s="28" t="n">
        <v>61624.88</v>
      </c>
      <c r="I22" s="28" t="n">
        <v>2465.04</v>
      </c>
      <c r="J22" s="28" t="n">
        <v>4731.28</v>
      </c>
    </row>
    <row r="23" customFormat="false" ht="12.75" hidden="false" customHeight="false" outlineLevel="0" collapsed="false">
      <c r="A23" s="25" t="n">
        <v>20</v>
      </c>
      <c r="B23" s="26" t="n">
        <v>204</v>
      </c>
      <c r="C23" s="26" t="s">
        <v>55</v>
      </c>
      <c r="D23" s="27" t="s">
        <v>29</v>
      </c>
      <c r="E23" s="26" t="n">
        <v>3000550</v>
      </c>
      <c r="F23" s="27" t="s">
        <v>56</v>
      </c>
      <c r="G23" s="28" t="n">
        <v>1172088.94</v>
      </c>
      <c r="H23" s="28" t="n">
        <v>1172088.94</v>
      </c>
      <c r="I23" s="28" t="n">
        <v>117208.92</v>
      </c>
      <c r="J23" s="28" t="n">
        <v>1026065.72</v>
      </c>
    </row>
    <row r="24" customFormat="false" ht="12.75" hidden="false" customHeight="false" outlineLevel="0" collapsed="false">
      <c r="A24" s="25" t="n">
        <v>22</v>
      </c>
      <c r="B24" s="26" t="n">
        <v>204</v>
      </c>
      <c r="C24" s="26" t="s">
        <v>55</v>
      </c>
      <c r="D24" s="27" t="s">
        <v>29</v>
      </c>
      <c r="E24" s="26" t="n">
        <v>3000570</v>
      </c>
      <c r="F24" s="27" t="s">
        <v>59</v>
      </c>
      <c r="G24" s="28" t="n">
        <v>2500814.99</v>
      </c>
      <c r="H24" s="28" t="n">
        <v>2500814.99</v>
      </c>
      <c r="I24" s="28" t="n">
        <v>250081.44</v>
      </c>
      <c r="J24" s="28" t="n">
        <v>2314903.75</v>
      </c>
    </row>
    <row r="25" customFormat="false" ht="12.75" hidden="false" customHeight="false" outlineLevel="0" collapsed="false">
      <c r="A25" s="25" t="n">
        <v>23</v>
      </c>
      <c r="B25" s="26" t="n">
        <v>204</v>
      </c>
      <c r="C25" s="26" t="s">
        <v>55</v>
      </c>
      <c r="D25" s="27" t="s">
        <v>29</v>
      </c>
      <c r="E25" s="26" t="n">
        <v>3000580</v>
      </c>
      <c r="F25" s="27" t="s">
        <v>60</v>
      </c>
      <c r="G25" s="28" t="n">
        <v>3550</v>
      </c>
      <c r="H25" s="28" t="n">
        <v>3550</v>
      </c>
      <c r="I25" s="28" t="n">
        <v>59.42</v>
      </c>
      <c r="J25" s="28" t="n">
        <v>3550</v>
      </c>
    </row>
    <row r="26" customFormat="false" ht="12.75" hidden="false" customHeight="false" outlineLevel="0" collapsed="false">
      <c r="A26" s="25" t="n">
        <v>24</v>
      </c>
      <c r="B26" s="26" t="n">
        <v>204</v>
      </c>
      <c r="C26" s="26" t="s">
        <v>55</v>
      </c>
      <c r="D26" s="27" t="s">
        <v>29</v>
      </c>
      <c r="E26" s="26" t="n">
        <v>3000581</v>
      </c>
      <c r="F26" s="27" t="s">
        <v>60</v>
      </c>
      <c r="G26" s="28" t="n">
        <v>3550</v>
      </c>
      <c r="H26" s="28" t="n">
        <v>3550</v>
      </c>
      <c r="I26" s="28" t="n">
        <v>59.42</v>
      </c>
      <c r="J26" s="28" t="n">
        <v>3550</v>
      </c>
    </row>
    <row r="27" customFormat="false" ht="12.75" hidden="false" customHeight="false" outlineLevel="0" collapsed="false">
      <c r="A27" s="25" t="n">
        <v>30</v>
      </c>
      <c r="B27" s="26" t="n">
        <v>204</v>
      </c>
      <c r="C27" s="26" t="s">
        <v>55</v>
      </c>
      <c r="D27" s="27" t="s">
        <v>29</v>
      </c>
      <c r="E27" s="26" t="n">
        <v>3000700</v>
      </c>
      <c r="F27" s="27" t="s">
        <v>66</v>
      </c>
      <c r="G27" s="28" t="n">
        <v>5625</v>
      </c>
      <c r="H27" s="28" t="n">
        <v>5625</v>
      </c>
      <c r="I27" s="28" t="n">
        <v>0</v>
      </c>
      <c r="J27" s="28" t="n">
        <v>5625</v>
      </c>
    </row>
    <row r="28" customFormat="false" ht="12.75" hidden="false" customHeight="false" outlineLevel="0" collapsed="false">
      <c r="A28" s="25" t="n">
        <v>36</v>
      </c>
      <c r="B28" s="26" t="n">
        <v>204</v>
      </c>
      <c r="C28" s="26" t="s">
        <v>55</v>
      </c>
      <c r="D28" s="27" t="s">
        <v>29</v>
      </c>
      <c r="E28" s="26" t="n">
        <v>3000770</v>
      </c>
      <c r="F28" s="27" t="s">
        <v>72</v>
      </c>
      <c r="G28" s="28" t="n">
        <v>5625</v>
      </c>
      <c r="H28" s="28" t="n">
        <v>5625</v>
      </c>
      <c r="I28" s="28" t="n">
        <v>0</v>
      </c>
      <c r="J28" s="28" t="n">
        <v>5625</v>
      </c>
    </row>
    <row r="29" customFormat="false" ht="12.75" hidden="false" customHeight="false" outlineLevel="0" collapsed="false">
      <c r="A29" s="25" t="n">
        <v>38</v>
      </c>
      <c r="B29" s="26" t="n">
        <v>204</v>
      </c>
      <c r="C29" s="26" t="s">
        <v>55</v>
      </c>
      <c r="D29" s="27" t="s">
        <v>29</v>
      </c>
      <c r="E29" s="26" t="n">
        <v>3000800</v>
      </c>
      <c r="F29" s="27" t="s">
        <v>74</v>
      </c>
      <c r="G29" s="28" t="n">
        <v>1535</v>
      </c>
      <c r="H29" s="28" t="n">
        <v>1535</v>
      </c>
      <c r="I29" s="28" t="n">
        <v>0</v>
      </c>
      <c r="J29" s="28" t="n">
        <v>1535</v>
      </c>
    </row>
    <row r="30" customFormat="false" ht="12.75" hidden="false" customHeight="false" outlineLevel="0" collapsed="false">
      <c r="A30" s="25" t="n">
        <v>39</v>
      </c>
      <c r="B30" s="26" t="n">
        <v>204</v>
      </c>
      <c r="C30" s="26" t="s">
        <v>55</v>
      </c>
      <c r="D30" s="27" t="s">
        <v>29</v>
      </c>
      <c r="E30" s="26" t="n">
        <v>3000810</v>
      </c>
      <c r="F30" s="27" t="s">
        <v>75</v>
      </c>
      <c r="G30" s="28" t="n">
        <v>511.5</v>
      </c>
      <c r="H30" s="28" t="n">
        <v>511.5</v>
      </c>
      <c r="I30" s="28" t="n">
        <v>0</v>
      </c>
      <c r="J30" s="28" t="n">
        <v>511.5</v>
      </c>
    </row>
    <row r="31" customFormat="false" ht="12.75" hidden="false" customHeight="false" outlineLevel="0" collapsed="false">
      <c r="A31" s="25" t="n">
        <v>40</v>
      </c>
      <c r="B31" s="26" t="n">
        <v>204</v>
      </c>
      <c r="C31" s="26" t="s">
        <v>55</v>
      </c>
      <c r="D31" s="27" t="s">
        <v>29</v>
      </c>
      <c r="E31" s="26" t="n">
        <v>3000811</v>
      </c>
      <c r="F31" s="27" t="s">
        <v>75</v>
      </c>
      <c r="G31" s="28" t="n">
        <v>511.5</v>
      </c>
      <c r="H31" s="28" t="n">
        <v>511.5</v>
      </c>
      <c r="I31" s="28" t="n">
        <v>0</v>
      </c>
      <c r="J31" s="28" t="n">
        <v>511.5</v>
      </c>
    </row>
    <row r="32" customFormat="false" ht="12.75" hidden="false" customHeight="false" outlineLevel="0" collapsed="false">
      <c r="A32" s="25" t="n">
        <v>41</v>
      </c>
      <c r="B32" s="26" t="n">
        <v>204</v>
      </c>
      <c r="C32" s="26" t="s">
        <v>55</v>
      </c>
      <c r="D32" s="27" t="s">
        <v>29</v>
      </c>
      <c r="E32" s="26" t="n">
        <v>3000812</v>
      </c>
      <c r="F32" s="27" t="s">
        <v>75</v>
      </c>
      <c r="G32" s="28" t="n">
        <v>512</v>
      </c>
      <c r="H32" s="28" t="n">
        <v>512</v>
      </c>
      <c r="I32" s="28" t="n">
        <v>0</v>
      </c>
      <c r="J32" s="28" t="n">
        <v>512</v>
      </c>
    </row>
    <row r="33" customFormat="false" ht="12.75" hidden="false" customHeight="false" outlineLevel="0" collapsed="false">
      <c r="A33" s="25" t="n">
        <v>42</v>
      </c>
      <c r="B33" s="26" t="n">
        <v>204</v>
      </c>
      <c r="C33" s="26" t="s">
        <v>55</v>
      </c>
      <c r="D33" s="27" t="s">
        <v>29</v>
      </c>
      <c r="E33" s="26" t="n">
        <v>3000900</v>
      </c>
      <c r="F33" s="27" t="s">
        <v>76</v>
      </c>
      <c r="G33" s="28" t="n">
        <v>662.5</v>
      </c>
      <c r="H33" s="28" t="n">
        <v>662.5</v>
      </c>
      <c r="I33" s="28" t="n">
        <v>0</v>
      </c>
      <c r="J33" s="28" t="n">
        <v>662.5</v>
      </c>
    </row>
    <row r="34" customFormat="false" ht="12.75" hidden="false" customHeight="false" outlineLevel="0" collapsed="false">
      <c r="A34" s="25" t="n">
        <v>43</v>
      </c>
      <c r="B34" s="26" t="n">
        <v>204</v>
      </c>
      <c r="C34" s="26" t="s">
        <v>55</v>
      </c>
      <c r="D34" s="27" t="s">
        <v>29</v>
      </c>
      <c r="E34" s="26" t="n">
        <v>3000901</v>
      </c>
      <c r="F34" s="27" t="s">
        <v>76</v>
      </c>
      <c r="G34" s="28" t="n">
        <v>662.5</v>
      </c>
      <c r="H34" s="28" t="n">
        <v>662.5</v>
      </c>
      <c r="I34" s="28" t="n">
        <v>0</v>
      </c>
      <c r="J34" s="28" t="n">
        <v>662.5</v>
      </c>
    </row>
    <row r="35" customFormat="false" ht="12.75" hidden="false" customHeight="false" outlineLevel="0" collapsed="false">
      <c r="A35" s="25" t="n">
        <v>44</v>
      </c>
      <c r="B35" s="26" t="n">
        <v>204</v>
      </c>
      <c r="C35" s="26" t="s">
        <v>55</v>
      </c>
      <c r="D35" s="27" t="s">
        <v>29</v>
      </c>
      <c r="E35" s="26" t="n">
        <v>3000980</v>
      </c>
      <c r="F35" s="27" t="s">
        <v>77</v>
      </c>
      <c r="G35" s="28" t="n">
        <v>3010</v>
      </c>
      <c r="H35" s="28" t="n">
        <v>3010</v>
      </c>
      <c r="I35" s="28" t="n">
        <v>50.82</v>
      </c>
      <c r="J35" s="28" t="n">
        <v>3010</v>
      </c>
    </row>
    <row r="36" customFormat="false" ht="12.75" hidden="false" customHeight="false" outlineLevel="0" collapsed="false">
      <c r="A36" s="25" t="n">
        <v>45</v>
      </c>
      <c r="B36" s="26" t="n">
        <v>204</v>
      </c>
      <c r="C36" s="26" t="s">
        <v>55</v>
      </c>
      <c r="D36" s="27" t="s">
        <v>29</v>
      </c>
      <c r="E36" s="26" t="n">
        <v>3000981</v>
      </c>
      <c r="F36" s="27" t="s">
        <v>77</v>
      </c>
      <c r="G36" s="28" t="n">
        <v>3010</v>
      </c>
      <c r="H36" s="28" t="n">
        <v>3010</v>
      </c>
      <c r="I36" s="28" t="n">
        <v>50.42</v>
      </c>
      <c r="J36" s="28" t="n">
        <v>3010</v>
      </c>
    </row>
    <row r="37" customFormat="false" ht="12.75" hidden="false" customHeight="false" outlineLevel="0" collapsed="false">
      <c r="A37" s="25" t="n">
        <v>46</v>
      </c>
      <c r="B37" s="26" t="n">
        <v>204</v>
      </c>
      <c r="C37" s="26" t="s">
        <v>55</v>
      </c>
      <c r="D37" s="27" t="s">
        <v>29</v>
      </c>
      <c r="E37" s="26" t="n">
        <v>3000982</v>
      </c>
      <c r="F37" s="27" t="s">
        <v>77</v>
      </c>
      <c r="G37" s="28" t="n">
        <v>3010</v>
      </c>
      <c r="H37" s="28" t="n">
        <v>3010</v>
      </c>
      <c r="I37" s="28" t="n">
        <v>50.42</v>
      </c>
      <c r="J37" s="28" t="n">
        <v>3010</v>
      </c>
    </row>
    <row r="38" customFormat="false" ht="12.75" hidden="false" customHeight="false" outlineLevel="0" collapsed="false">
      <c r="A38" s="25" t="n">
        <v>47</v>
      </c>
      <c r="B38" s="26" t="n">
        <v>204</v>
      </c>
      <c r="C38" s="26" t="s">
        <v>55</v>
      </c>
      <c r="D38" s="27" t="s">
        <v>29</v>
      </c>
      <c r="E38" s="26" t="n">
        <v>3000990</v>
      </c>
      <c r="F38" s="27" t="s">
        <v>77</v>
      </c>
      <c r="G38" s="28" t="n">
        <v>3150</v>
      </c>
      <c r="H38" s="28" t="n">
        <v>3150</v>
      </c>
      <c r="I38" s="28" t="n">
        <v>52.5</v>
      </c>
      <c r="J38" s="28" t="n">
        <v>3150</v>
      </c>
    </row>
    <row r="39" customFormat="false" ht="12.75" hidden="false" customHeight="false" outlineLevel="0" collapsed="false">
      <c r="A39" s="25" t="n">
        <v>48</v>
      </c>
      <c r="B39" s="26" t="n">
        <v>204</v>
      </c>
      <c r="C39" s="26" t="s">
        <v>55</v>
      </c>
      <c r="D39" s="27" t="s">
        <v>29</v>
      </c>
      <c r="E39" s="26" t="n">
        <v>3000991</v>
      </c>
      <c r="F39" s="27" t="s">
        <v>78</v>
      </c>
      <c r="G39" s="28" t="n">
        <v>9500</v>
      </c>
      <c r="H39" s="28" t="n">
        <v>9500</v>
      </c>
      <c r="I39" s="28" t="n">
        <v>950.04</v>
      </c>
      <c r="J39" s="28" t="n">
        <v>5541.9</v>
      </c>
    </row>
    <row r="40" customFormat="false" ht="12.75" hidden="false" customHeight="false" outlineLevel="0" collapsed="false">
      <c r="A40" s="25" t="n">
        <v>50</v>
      </c>
      <c r="B40" s="26" t="n">
        <v>204</v>
      </c>
      <c r="C40" s="26" t="s">
        <v>55</v>
      </c>
      <c r="D40" s="27" t="s">
        <v>29</v>
      </c>
      <c r="E40" s="26" t="n">
        <v>3001030</v>
      </c>
      <c r="F40" s="27" t="s">
        <v>80</v>
      </c>
      <c r="G40" s="28" t="n">
        <v>3705</v>
      </c>
      <c r="H40" s="28" t="n">
        <v>3705</v>
      </c>
      <c r="I40" s="28" t="n">
        <v>61.37</v>
      </c>
      <c r="J40" s="28" t="n">
        <v>3705</v>
      </c>
    </row>
    <row r="41" customFormat="false" ht="12.75" hidden="false" customHeight="false" outlineLevel="0" collapsed="false">
      <c r="A41" s="25" t="n">
        <v>51</v>
      </c>
      <c r="B41" s="26" t="n">
        <v>204</v>
      </c>
      <c r="C41" s="26" t="s">
        <v>55</v>
      </c>
      <c r="D41" s="27" t="s">
        <v>29</v>
      </c>
      <c r="E41" s="26" t="n">
        <v>3001050</v>
      </c>
      <c r="F41" s="27" t="s">
        <v>81</v>
      </c>
      <c r="G41" s="28" t="n">
        <v>1185</v>
      </c>
      <c r="H41" s="28" t="n">
        <v>1185</v>
      </c>
      <c r="I41" s="28" t="n">
        <v>0</v>
      </c>
      <c r="J41" s="28" t="n">
        <v>1185</v>
      </c>
    </row>
    <row r="42" customFormat="false" ht="12.75" hidden="false" customHeight="false" outlineLevel="0" collapsed="false">
      <c r="A42" s="25" t="n">
        <v>52</v>
      </c>
      <c r="B42" s="26" t="n">
        <v>204</v>
      </c>
      <c r="C42" s="26" t="s">
        <v>55</v>
      </c>
      <c r="D42" s="27" t="s">
        <v>29</v>
      </c>
      <c r="E42" s="26" t="n">
        <v>3001070</v>
      </c>
      <c r="F42" s="27" t="s">
        <v>83</v>
      </c>
      <c r="G42" s="28" t="n">
        <v>4217.5</v>
      </c>
      <c r="H42" s="28" t="n">
        <v>4217.5</v>
      </c>
      <c r="I42" s="28" t="n">
        <v>69.85</v>
      </c>
      <c r="J42" s="28" t="n">
        <v>4217.5</v>
      </c>
    </row>
    <row r="43" customFormat="false" ht="12.75" hidden="false" customHeight="false" outlineLevel="0" collapsed="false">
      <c r="A43" s="25" t="n">
        <v>53</v>
      </c>
      <c r="B43" s="26" t="n">
        <v>204</v>
      </c>
      <c r="C43" s="26" t="s">
        <v>55</v>
      </c>
      <c r="D43" s="27" t="s">
        <v>29</v>
      </c>
      <c r="E43" s="26" t="n">
        <v>3001090</v>
      </c>
      <c r="F43" s="27" t="s">
        <v>84</v>
      </c>
      <c r="G43" s="28" t="n">
        <v>4585</v>
      </c>
      <c r="H43" s="28" t="n">
        <v>4585</v>
      </c>
      <c r="I43" s="28" t="n">
        <v>76.29</v>
      </c>
      <c r="J43" s="28" t="n">
        <v>4585</v>
      </c>
    </row>
    <row r="44" customFormat="false" ht="12.75" hidden="false" customHeight="false" outlineLevel="0" collapsed="false">
      <c r="A44" s="25" t="n">
        <v>60</v>
      </c>
      <c r="B44" s="26" t="n">
        <v>204</v>
      </c>
      <c r="C44" s="26" t="s">
        <v>55</v>
      </c>
      <c r="D44" s="27" t="s">
        <v>29</v>
      </c>
      <c r="E44" s="26" t="n">
        <v>3001220</v>
      </c>
      <c r="F44" s="27" t="s">
        <v>91</v>
      </c>
      <c r="G44" s="28" t="n">
        <v>4325</v>
      </c>
      <c r="H44" s="28" t="n">
        <v>4325</v>
      </c>
      <c r="I44" s="28" t="n">
        <v>72.21</v>
      </c>
      <c r="J44" s="28" t="n">
        <v>4325</v>
      </c>
    </row>
    <row r="45" customFormat="false" ht="12.75" hidden="false" customHeight="false" outlineLevel="0" collapsed="false">
      <c r="A45" s="25" t="n">
        <v>61</v>
      </c>
      <c r="B45" s="26" t="n">
        <v>204</v>
      </c>
      <c r="C45" s="26" t="s">
        <v>55</v>
      </c>
      <c r="D45" s="27" t="s">
        <v>29</v>
      </c>
      <c r="E45" s="26" t="n">
        <v>3001221</v>
      </c>
      <c r="F45" s="27" t="s">
        <v>91</v>
      </c>
      <c r="G45" s="28" t="n">
        <v>4325</v>
      </c>
      <c r="H45" s="28" t="n">
        <v>4325</v>
      </c>
      <c r="I45" s="28" t="n">
        <v>72.21</v>
      </c>
      <c r="J45" s="28" t="n">
        <v>4325</v>
      </c>
    </row>
    <row r="46" customFormat="false" ht="12.75" hidden="false" customHeight="false" outlineLevel="0" collapsed="false">
      <c r="A46" s="25" t="n">
        <v>62</v>
      </c>
      <c r="B46" s="26" t="n">
        <v>204</v>
      </c>
      <c r="C46" s="26" t="s">
        <v>55</v>
      </c>
      <c r="D46" s="27" t="s">
        <v>29</v>
      </c>
      <c r="E46" s="26" t="n">
        <v>3001250</v>
      </c>
      <c r="F46" s="27" t="s">
        <v>92</v>
      </c>
      <c r="G46" s="28" t="n">
        <v>805</v>
      </c>
      <c r="H46" s="28" t="n">
        <v>805</v>
      </c>
      <c r="I46" s="28" t="n">
        <v>13.29</v>
      </c>
      <c r="J46" s="28" t="n">
        <v>805</v>
      </c>
    </row>
    <row r="47" customFormat="false" ht="12.75" hidden="false" customHeight="false" outlineLevel="0" collapsed="false">
      <c r="A47" s="25" t="n">
        <v>63</v>
      </c>
      <c r="B47" s="26" t="n">
        <v>204</v>
      </c>
      <c r="C47" s="26" t="s">
        <v>55</v>
      </c>
      <c r="D47" s="27" t="s">
        <v>29</v>
      </c>
      <c r="E47" s="26" t="n">
        <v>3001251</v>
      </c>
      <c r="F47" s="27" t="s">
        <v>92</v>
      </c>
      <c r="G47" s="28" t="n">
        <v>805</v>
      </c>
      <c r="H47" s="28" t="n">
        <v>805</v>
      </c>
      <c r="I47" s="28" t="n">
        <v>13.29</v>
      </c>
      <c r="J47" s="28" t="n">
        <v>805</v>
      </c>
    </row>
    <row r="48" customFormat="false" ht="12.75" hidden="false" customHeight="false" outlineLevel="0" collapsed="false">
      <c r="A48" s="25" t="n">
        <v>64</v>
      </c>
      <c r="B48" s="26" t="n">
        <v>204</v>
      </c>
      <c r="C48" s="26" t="s">
        <v>55</v>
      </c>
      <c r="D48" s="27" t="s">
        <v>29</v>
      </c>
      <c r="E48" s="26" t="n">
        <v>3001260</v>
      </c>
      <c r="F48" s="27" t="s">
        <v>93</v>
      </c>
      <c r="G48" s="28" t="n">
        <v>5835</v>
      </c>
      <c r="H48" s="28" t="n">
        <v>5835</v>
      </c>
      <c r="I48" s="28" t="n">
        <v>96.87</v>
      </c>
      <c r="J48" s="28" t="n">
        <v>5835</v>
      </c>
    </row>
    <row r="49" customFormat="false" ht="12.75" hidden="false" customHeight="false" outlineLevel="0" collapsed="false">
      <c r="A49" s="25" t="n">
        <v>68</v>
      </c>
      <c r="B49" s="26" t="n">
        <v>204</v>
      </c>
      <c r="C49" s="26" t="s">
        <v>55</v>
      </c>
      <c r="D49" s="27" t="s">
        <v>29</v>
      </c>
      <c r="E49" s="26" t="n">
        <v>3001510</v>
      </c>
      <c r="F49" s="27" t="s">
        <v>96</v>
      </c>
      <c r="G49" s="28" t="n">
        <v>2555</v>
      </c>
      <c r="H49" s="28" t="n">
        <v>2555</v>
      </c>
      <c r="I49" s="28" t="n">
        <v>0</v>
      </c>
      <c r="J49" s="28" t="n">
        <v>2555</v>
      </c>
    </row>
    <row r="50" customFormat="false" ht="12.75" hidden="false" customHeight="false" outlineLevel="0" collapsed="false">
      <c r="A50" s="25" t="n">
        <v>69</v>
      </c>
      <c r="B50" s="26" t="n">
        <v>204</v>
      </c>
      <c r="C50" s="26" t="s">
        <v>55</v>
      </c>
      <c r="D50" s="27" t="s">
        <v>29</v>
      </c>
      <c r="E50" s="26" t="n">
        <v>3001570</v>
      </c>
      <c r="F50" s="27" t="s">
        <v>97</v>
      </c>
      <c r="G50" s="28" t="n">
        <v>520</v>
      </c>
      <c r="H50" s="28" t="n">
        <v>520</v>
      </c>
      <c r="I50" s="28" t="n">
        <v>8.92</v>
      </c>
      <c r="J50" s="28" t="n">
        <v>520</v>
      </c>
    </row>
    <row r="51" customFormat="false" ht="12.75" hidden="false" customHeight="false" outlineLevel="0" collapsed="false">
      <c r="A51" s="25" t="n">
        <v>70</v>
      </c>
      <c r="B51" s="26" t="n">
        <v>204</v>
      </c>
      <c r="C51" s="26" t="s">
        <v>55</v>
      </c>
      <c r="D51" s="27" t="s">
        <v>29</v>
      </c>
      <c r="E51" s="26" t="n">
        <v>3001580</v>
      </c>
      <c r="F51" s="27" t="s">
        <v>98</v>
      </c>
      <c r="G51" s="28" t="n">
        <v>2084.75</v>
      </c>
      <c r="H51" s="28" t="n">
        <v>2084.75</v>
      </c>
      <c r="I51" s="28" t="n">
        <v>208.44</v>
      </c>
      <c r="J51" s="28" t="n">
        <v>625.32</v>
      </c>
    </row>
    <row r="52" customFormat="false" ht="12.75" hidden="false" customHeight="false" outlineLevel="0" collapsed="false">
      <c r="A52" s="25" t="n">
        <v>72</v>
      </c>
      <c r="B52" s="26" t="n">
        <v>204</v>
      </c>
      <c r="C52" s="26" t="s">
        <v>55</v>
      </c>
      <c r="D52" s="27" t="s">
        <v>29</v>
      </c>
      <c r="E52" s="26" t="n">
        <v>3001710</v>
      </c>
      <c r="F52" s="27" t="s">
        <v>102</v>
      </c>
      <c r="G52" s="28" t="n">
        <v>7150</v>
      </c>
      <c r="H52" s="28" t="n">
        <v>7150</v>
      </c>
      <c r="I52" s="28" t="n">
        <v>119.42</v>
      </c>
      <c r="J52" s="28" t="n">
        <v>7150</v>
      </c>
    </row>
    <row r="53" customFormat="false" ht="12.75" hidden="false" customHeight="false" outlineLevel="0" collapsed="false">
      <c r="A53" s="25" t="n">
        <v>73</v>
      </c>
      <c r="B53" s="26" t="n">
        <v>204</v>
      </c>
      <c r="C53" s="26" t="s">
        <v>55</v>
      </c>
      <c r="D53" s="27" t="s">
        <v>29</v>
      </c>
      <c r="E53" s="26" t="n">
        <v>3001720</v>
      </c>
      <c r="F53" s="27" t="s">
        <v>103</v>
      </c>
      <c r="G53" s="28" t="n">
        <v>2695</v>
      </c>
      <c r="H53" s="28" t="n">
        <v>2695</v>
      </c>
      <c r="I53" s="28" t="n">
        <v>0</v>
      </c>
      <c r="J53" s="28" t="n">
        <v>2695</v>
      </c>
    </row>
    <row r="54" customFormat="false" ht="12.75" hidden="false" customHeight="false" outlineLevel="0" collapsed="false">
      <c r="A54" s="25" t="n">
        <v>74</v>
      </c>
      <c r="B54" s="26" t="n">
        <v>204</v>
      </c>
      <c r="C54" s="26" t="s">
        <v>55</v>
      </c>
      <c r="D54" s="27" t="s">
        <v>29</v>
      </c>
      <c r="E54" s="26" t="n">
        <v>3001730</v>
      </c>
      <c r="F54" s="27" t="s">
        <v>103</v>
      </c>
      <c r="G54" s="28" t="n">
        <v>3500</v>
      </c>
      <c r="H54" s="28" t="n">
        <v>3500</v>
      </c>
      <c r="I54" s="28" t="n">
        <v>58.08</v>
      </c>
      <c r="J54" s="28" t="n">
        <v>3500</v>
      </c>
    </row>
    <row r="55" customFormat="false" ht="12.75" hidden="false" customHeight="false" outlineLevel="0" collapsed="false">
      <c r="A55" s="25" t="n">
        <v>75</v>
      </c>
      <c r="B55" s="26" t="n">
        <v>204</v>
      </c>
      <c r="C55" s="26" t="s">
        <v>55</v>
      </c>
      <c r="D55" s="27" t="s">
        <v>29</v>
      </c>
      <c r="E55" s="26" t="n">
        <v>3001750</v>
      </c>
      <c r="F55" s="27" t="s">
        <v>104</v>
      </c>
      <c r="G55" s="28" t="n">
        <v>5110</v>
      </c>
      <c r="H55" s="28" t="n">
        <v>5110</v>
      </c>
      <c r="I55" s="28" t="n">
        <v>0</v>
      </c>
      <c r="J55" s="28" t="n">
        <v>5110</v>
      </c>
    </row>
    <row r="56" customFormat="false" ht="12.75" hidden="false" customHeight="false" outlineLevel="0" collapsed="false">
      <c r="A56" s="25" t="n">
        <v>76</v>
      </c>
      <c r="B56" s="26" t="n">
        <v>204</v>
      </c>
      <c r="C56" s="26" t="s">
        <v>55</v>
      </c>
      <c r="D56" s="27" t="s">
        <v>29</v>
      </c>
      <c r="E56" s="26" t="n">
        <v>3001760</v>
      </c>
      <c r="F56" s="27" t="s">
        <v>105</v>
      </c>
      <c r="G56" s="28" t="n">
        <v>2880</v>
      </c>
      <c r="H56" s="28" t="n">
        <v>2880</v>
      </c>
      <c r="I56" s="28" t="n">
        <v>0</v>
      </c>
      <c r="J56" s="28" t="n">
        <v>2880</v>
      </c>
    </row>
    <row r="57" customFormat="false" ht="12.75" hidden="false" customHeight="false" outlineLevel="0" collapsed="false">
      <c r="A57" s="25" t="n">
        <v>79</v>
      </c>
      <c r="B57" s="26" t="n">
        <v>204</v>
      </c>
      <c r="C57" s="26" t="s">
        <v>55</v>
      </c>
      <c r="D57" s="27" t="s">
        <v>29</v>
      </c>
      <c r="E57" s="26" t="n">
        <v>3001820</v>
      </c>
      <c r="F57" s="27" t="s">
        <v>108</v>
      </c>
      <c r="G57" s="28" t="n">
        <v>2850</v>
      </c>
      <c r="H57" s="28" t="n">
        <v>2850</v>
      </c>
      <c r="I57" s="28" t="n">
        <v>47.5</v>
      </c>
      <c r="J57" s="28" t="n">
        <v>2850</v>
      </c>
    </row>
    <row r="58" customFormat="false" ht="12.75" hidden="false" customHeight="false" outlineLevel="0" collapsed="false">
      <c r="A58" s="25" t="n">
        <v>80</v>
      </c>
      <c r="B58" s="26" t="n">
        <v>204</v>
      </c>
      <c r="C58" s="26" t="s">
        <v>55</v>
      </c>
      <c r="D58" s="27" t="s">
        <v>29</v>
      </c>
      <c r="E58" s="26" t="n">
        <v>3001821</v>
      </c>
      <c r="F58" s="27" t="s">
        <v>108</v>
      </c>
      <c r="G58" s="28" t="n">
        <v>2850</v>
      </c>
      <c r="H58" s="28" t="n">
        <v>2850</v>
      </c>
      <c r="I58" s="28" t="n">
        <v>47.5</v>
      </c>
      <c r="J58" s="28" t="n">
        <v>2850</v>
      </c>
    </row>
    <row r="59" customFormat="false" ht="12.75" hidden="false" customHeight="false" outlineLevel="0" collapsed="false">
      <c r="A59" s="25" t="n">
        <v>81</v>
      </c>
      <c r="B59" s="26" t="n">
        <v>204</v>
      </c>
      <c r="C59" s="26" t="s">
        <v>55</v>
      </c>
      <c r="D59" s="27" t="s">
        <v>29</v>
      </c>
      <c r="E59" s="26" t="n">
        <v>3001830</v>
      </c>
      <c r="F59" s="27" t="s">
        <v>109</v>
      </c>
      <c r="G59" s="28" t="n">
        <v>3660</v>
      </c>
      <c r="H59" s="28" t="n">
        <v>3660</v>
      </c>
      <c r="I59" s="28" t="n">
        <v>61</v>
      </c>
      <c r="J59" s="28" t="n">
        <v>3660</v>
      </c>
    </row>
    <row r="60" customFormat="false" ht="12.75" hidden="false" customHeight="false" outlineLevel="0" collapsed="false">
      <c r="A60" s="25" t="n">
        <v>82</v>
      </c>
      <c r="B60" s="26" t="n">
        <v>204</v>
      </c>
      <c r="C60" s="26" t="s">
        <v>55</v>
      </c>
      <c r="D60" s="27" t="s">
        <v>29</v>
      </c>
      <c r="E60" s="26" t="n">
        <v>3001840</v>
      </c>
      <c r="F60" s="27" t="s">
        <v>110</v>
      </c>
      <c r="G60" s="28" t="n">
        <v>3942.5</v>
      </c>
      <c r="H60" s="28" t="n">
        <v>3942.5</v>
      </c>
      <c r="I60" s="28" t="n">
        <v>66.02</v>
      </c>
      <c r="J60" s="28" t="n">
        <v>3942.5</v>
      </c>
    </row>
    <row r="61" customFormat="false" ht="12.75" hidden="false" customHeight="false" outlineLevel="0" collapsed="false">
      <c r="A61" s="25" t="n">
        <v>83</v>
      </c>
      <c r="B61" s="26" t="n">
        <v>204</v>
      </c>
      <c r="C61" s="26" t="s">
        <v>55</v>
      </c>
      <c r="D61" s="27" t="s">
        <v>29</v>
      </c>
      <c r="E61" s="26" t="n">
        <v>3001841</v>
      </c>
      <c r="F61" s="27" t="s">
        <v>111</v>
      </c>
      <c r="G61" s="28" t="n">
        <v>3942.5</v>
      </c>
      <c r="H61" s="28" t="n">
        <v>3942.5</v>
      </c>
      <c r="I61" s="28" t="n">
        <v>66.03</v>
      </c>
      <c r="J61" s="28" t="n">
        <v>3942.5</v>
      </c>
    </row>
    <row r="62" customFormat="false" ht="12.75" hidden="false" customHeight="false" outlineLevel="0" collapsed="false">
      <c r="A62" s="25" t="n">
        <v>84</v>
      </c>
      <c r="B62" s="26" t="n">
        <v>204</v>
      </c>
      <c r="C62" s="26" t="s">
        <v>55</v>
      </c>
      <c r="D62" s="27" t="s">
        <v>29</v>
      </c>
      <c r="E62" s="26" t="n">
        <v>3001850</v>
      </c>
      <c r="F62" s="27" t="s">
        <v>112</v>
      </c>
      <c r="G62" s="28" t="n">
        <v>5680</v>
      </c>
      <c r="H62" s="28" t="n">
        <v>5680</v>
      </c>
      <c r="I62" s="28" t="n">
        <v>94.92</v>
      </c>
      <c r="J62" s="28" t="n">
        <v>5680</v>
      </c>
    </row>
    <row r="63" customFormat="false" ht="12.75" hidden="false" customHeight="false" outlineLevel="0" collapsed="false">
      <c r="A63" s="25" t="n">
        <v>85</v>
      </c>
      <c r="B63" s="26" t="n">
        <v>204</v>
      </c>
      <c r="C63" s="26" t="s">
        <v>55</v>
      </c>
      <c r="D63" s="27" t="s">
        <v>29</v>
      </c>
      <c r="E63" s="26" t="n">
        <v>3001851</v>
      </c>
      <c r="F63" s="27" t="s">
        <v>113</v>
      </c>
      <c r="G63" s="28" t="n">
        <v>5680</v>
      </c>
      <c r="H63" s="28" t="n">
        <v>5680</v>
      </c>
      <c r="I63" s="28" t="n">
        <v>94.92</v>
      </c>
      <c r="J63" s="28" t="n">
        <v>5680</v>
      </c>
    </row>
    <row r="64" customFormat="false" ht="12.75" hidden="false" customHeight="false" outlineLevel="0" collapsed="false">
      <c r="A64" s="25" t="n">
        <v>86</v>
      </c>
      <c r="B64" s="26" t="n">
        <v>204</v>
      </c>
      <c r="C64" s="26" t="s">
        <v>55</v>
      </c>
      <c r="D64" s="27" t="s">
        <v>29</v>
      </c>
      <c r="E64" s="26" t="n">
        <v>3001860</v>
      </c>
      <c r="F64" s="27" t="s">
        <v>114</v>
      </c>
      <c r="G64" s="28" t="n">
        <v>10425</v>
      </c>
      <c r="H64" s="28" t="n">
        <v>10425</v>
      </c>
      <c r="I64" s="28" t="n">
        <v>0</v>
      </c>
      <c r="J64" s="28" t="n">
        <v>10425</v>
      </c>
    </row>
    <row r="65" customFormat="false" ht="12.75" hidden="false" customHeight="false" outlineLevel="0" collapsed="false">
      <c r="A65" s="25" t="n">
        <v>87</v>
      </c>
      <c r="B65" s="26" t="n">
        <v>204</v>
      </c>
      <c r="C65" s="26" t="s">
        <v>55</v>
      </c>
      <c r="D65" s="27" t="s">
        <v>29</v>
      </c>
      <c r="E65" s="26" t="n">
        <v>3001861</v>
      </c>
      <c r="F65" s="27" t="s">
        <v>115</v>
      </c>
      <c r="G65" s="28" t="n">
        <v>10425</v>
      </c>
      <c r="H65" s="28" t="n">
        <v>10425</v>
      </c>
      <c r="I65" s="28" t="n">
        <v>0</v>
      </c>
      <c r="J65" s="28" t="n">
        <v>10425</v>
      </c>
    </row>
    <row r="66" customFormat="false" ht="12.75" hidden="false" customHeight="false" outlineLevel="0" collapsed="false">
      <c r="A66" s="25" t="n">
        <v>88</v>
      </c>
      <c r="B66" s="26" t="n">
        <v>204</v>
      </c>
      <c r="C66" s="26" t="s">
        <v>55</v>
      </c>
      <c r="D66" s="27" t="s">
        <v>29</v>
      </c>
      <c r="E66" s="26" t="n">
        <v>3001870</v>
      </c>
      <c r="F66" s="27" t="s">
        <v>116</v>
      </c>
      <c r="G66" s="28" t="n">
        <v>6092.5</v>
      </c>
      <c r="H66" s="28" t="n">
        <v>6092.5</v>
      </c>
      <c r="I66" s="28" t="n">
        <v>101.48</v>
      </c>
      <c r="J66" s="28" t="n">
        <v>6092.5</v>
      </c>
    </row>
    <row r="67" customFormat="false" ht="12.75" hidden="false" customHeight="false" outlineLevel="0" collapsed="false">
      <c r="A67" s="25" t="n">
        <v>89</v>
      </c>
      <c r="B67" s="26" t="n">
        <v>204</v>
      </c>
      <c r="C67" s="26" t="s">
        <v>55</v>
      </c>
      <c r="D67" s="27" t="s">
        <v>29</v>
      </c>
      <c r="E67" s="26" t="n">
        <v>3001871</v>
      </c>
      <c r="F67" s="27" t="s">
        <v>116</v>
      </c>
      <c r="G67" s="28" t="n">
        <v>6092.5</v>
      </c>
      <c r="H67" s="28" t="n">
        <v>6092.5</v>
      </c>
      <c r="I67" s="28" t="n">
        <v>101.73</v>
      </c>
      <c r="J67" s="28" t="n">
        <v>6092.5</v>
      </c>
    </row>
    <row r="68" customFormat="false" ht="12.75" hidden="false" customHeight="false" outlineLevel="0" collapsed="false">
      <c r="A68" s="25" t="n">
        <v>90</v>
      </c>
      <c r="B68" s="26" t="n">
        <v>204</v>
      </c>
      <c r="C68" s="26" t="s">
        <v>55</v>
      </c>
      <c r="D68" s="27" t="s">
        <v>29</v>
      </c>
      <c r="E68" s="26" t="n">
        <v>3001880</v>
      </c>
      <c r="F68" s="27" t="s">
        <v>117</v>
      </c>
      <c r="G68" s="28" t="n">
        <v>8692.5</v>
      </c>
      <c r="H68" s="28" t="n">
        <v>8692.5</v>
      </c>
      <c r="I68" s="28" t="n">
        <v>144.56</v>
      </c>
      <c r="J68" s="28" t="n">
        <v>8692.5</v>
      </c>
    </row>
    <row r="69" customFormat="false" ht="12.75" hidden="false" customHeight="false" outlineLevel="0" collapsed="false">
      <c r="A69" s="25" t="n">
        <v>91</v>
      </c>
      <c r="B69" s="26" t="n">
        <v>204</v>
      </c>
      <c r="C69" s="26" t="s">
        <v>55</v>
      </c>
      <c r="D69" s="27" t="s">
        <v>29</v>
      </c>
      <c r="E69" s="26" t="n">
        <v>3001881</v>
      </c>
      <c r="F69" s="27" t="s">
        <v>117</v>
      </c>
      <c r="G69" s="28" t="n">
        <v>8692.5</v>
      </c>
      <c r="H69" s="28" t="n">
        <v>8692.5</v>
      </c>
      <c r="I69" s="28" t="n">
        <v>144.81</v>
      </c>
      <c r="J69" s="28" t="n">
        <v>8692.5</v>
      </c>
    </row>
    <row r="70" customFormat="false" ht="12.75" hidden="false" customHeight="false" outlineLevel="0" collapsed="false">
      <c r="A70" s="25" t="n">
        <v>92</v>
      </c>
      <c r="B70" s="26" t="n">
        <v>204</v>
      </c>
      <c r="C70" s="26" t="s">
        <v>55</v>
      </c>
      <c r="D70" s="27" t="s">
        <v>29</v>
      </c>
      <c r="E70" s="26" t="n">
        <v>3001890</v>
      </c>
      <c r="F70" s="27" t="s">
        <v>118</v>
      </c>
      <c r="G70" s="28" t="n">
        <v>24850</v>
      </c>
      <c r="H70" s="28" t="n">
        <v>24850</v>
      </c>
      <c r="I70" s="28" t="n">
        <v>0</v>
      </c>
      <c r="J70" s="28" t="n">
        <v>24850</v>
      </c>
    </row>
    <row r="71" customFormat="false" ht="12.75" hidden="false" customHeight="false" outlineLevel="0" collapsed="false">
      <c r="A71" s="25" t="n">
        <v>93</v>
      </c>
      <c r="B71" s="26" t="n">
        <v>204</v>
      </c>
      <c r="C71" s="26" t="s">
        <v>55</v>
      </c>
      <c r="D71" s="27" t="s">
        <v>29</v>
      </c>
      <c r="E71" s="26" t="n">
        <v>3001960</v>
      </c>
      <c r="F71" s="27" t="s">
        <v>119</v>
      </c>
      <c r="G71" s="28" t="n">
        <v>970</v>
      </c>
      <c r="H71" s="28" t="n">
        <v>970</v>
      </c>
      <c r="I71" s="28" t="n">
        <v>16.42</v>
      </c>
      <c r="J71" s="28" t="n">
        <v>970</v>
      </c>
    </row>
    <row r="72" customFormat="false" ht="12.75" hidden="false" customHeight="false" outlineLevel="0" collapsed="false">
      <c r="A72" s="25" t="n">
        <v>94</v>
      </c>
      <c r="B72" s="26" t="n">
        <v>204</v>
      </c>
      <c r="C72" s="26" t="s">
        <v>55</v>
      </c>
      <c r="D72" s="27" t="s">
        <v>29</v>
      </c>
      <c r="E72" s="26" t="n">
        <v>3002150</v>
      </c>
      <c r="F72" s="27" t="s">
        <v>120</v>
      </c>
      <c r="G72" s="28" t="n">
        <v>7370</v>
      </c>
      <c r="H72" s="28" t="n">
        <v>7370</v>
      </c>
      <c r="I72" s="28" t="n">
        <v>122.58</v>
      </c>
      <c r="J72" s="28" t="n">
        <v>7370</v>
      </c>
    </row>
    <row r="73" customFormat="false" ht="12.75" hidden="false" customHeight="false" outlineLevel="0" collapsed="false">
      <c r="A73" s="25" t="n">
        <v>95</v>
      </c>
      <c r="B73" s="26" t="n">
        <v>204</v>
      </c>
      <c r="C73" s="26" t="s">
        <v>55</v>
      </c>
      <c r="D73" s="27" t="s">
        <v>29</v>
      </c>
      <c r="E73" s="26" t="n">
        <v>3002190</v>
      </c>
      <c r="F73" s="27" t="s">
        <v>121</v>
      </c>
      <c r="G73" s="28" t="n">
        <v>985</v>
      </c>
      <c r="H73" s="28" t="n">
        <v>985</v>
      </c>
      <c r="I73" s="28" t="n">
        <v>16.29</v>
      </c>
      <c r="J73" s="28" t="n">
        <v>985</v>
      </c>
    </row>
    <row r="74" customFormat="false" ht="12.75" hidden="false" customHeight="false" outlineLevel="0" collapsed="false">
      <c r="A74" s="25" t="n">
        <v>96</v>
      </c>
      <c r="B74" s="26" t="n">
        <v>204</v>
      </c>
      <c r="C74" s="26" t="s">
        <v>55</v>
      </c>
      <c r="D74" s="27" t="s">
        <v>29</v>
      </c>
      <c r="E74" s="26" t="n">
        <v>3002200</v>
      </c>
      <c r="F74" s="27" t="s">
        <v>122</v>
      </c>
      <c r="G74" s="28" t="n">
        <v>950</v>
      </c>
      <c r="H74" s="28" t="n">
        <v>950</v>
      </c>
      <c r="I74" s="28" t="n">
        <v>15.58</v>
      </c>
      <c r="J74" s="28" t="n">
        <v>950</v>
      </c>
    </row>
    <row r="75" customFormat="false" ht="12.75" hidden="false" customHeight="false" outlineLevel="0" collapsed="false">
      <c r="A75" s="25" t="n">
        <v>97</v>
      </c>
      <c r="B75" s="26" t="n">
        <v>204</v>
      </c>
      <c r="C75" s="26" t="s">
        <v>55</v>
      </c>
      <c r="D75" s="27" t="s">
        <v>29</v>
      </c>
      <c r="E75" s="26" t="n">
        <v>3002290</v>
      </c>
      <c r="F75" s="27" t="s">
        <v>123</v>
      </c>
      <c r="G75" s="28" t="n">
        <v>680</v>
      </c>
      <c r="H75" s="28" t="n">
        <v>680</v>
      </c>
      <c r="I75" s="28" t="n">
        <v>0</v>
      </c>
      <c r="J75" s="28" t="n">
        <v>680</v>
      </c>
    </row>
    <row r="76" customFormat="false" ht="12.75" hidden="false" customHeight="false" outlineLevel="0" collapsed="false">
      <c r="A76" s="25" t="n">
        <v>98</v>
      </c>
      <c r="B76" s="26" t="n">
        <v>204</v>
      </c>
      <c r="C76" s="26" t="s">
        <v>55</v>
      </c>
      <c r="D76" s="27" t="s">
        <v>29</v>
      </c>
      <c r="E76" s="26" t="n">
        <v>3002300</v>
      </c>
      <c r="F76" s="27" t="s">
        <v>124</v>
      </c>
      <c r="G76" s="28" t="n">
        <v>1075</v>
      </c>
      <c r="H76" s="28" t="n">
        <v>1075</v>
      </c>
      <c r="I76" s="28" t="n">
        <v>0</v>
      </c>
      <c r="J76" s="28" t="n">
        <v>1075</v>
      </c>
    </row>
    <row r="77" customFormat="false" ht="12.75" hidden="false" customHeight="false" outlineLevel="0" collapsed="false">
      <c r="A77" s="25" t="n">
        <v>99</v>
      </c>
      <c r="B77" s="26" t="n">
        <v>204</v>
      </c>
      <c r="C77" s="26" t="s">
        <v>55</v>
      </c>
      <c r="D77" s="27" t="s">
        <v>29</v>
      </c>
      <c r="E77" s="26" t="n">
        <v>3002320</v>
      </c>
      <c r="F77" s="27" t="s">
        <v>125</v>
      </c>
      <c r="G77" s="28" t="n">
        <v>905</v>
      </c>
      <c r="H77" s="28" t="n">
        <v>905</v>
      </c>
      <c r="I77" s="28" t="n">
        <v>15.21</v>
      </c>
      <c r="J77" s="28" t="n">
        <v>905</v>
      </c>
    </row>
    <row r="78" customFormat="false" ht="12.75" hidden="false" customHeight="false" outlineLevel="0" collapsed="false">
      <c r="A78" s="25" t="n">
        <v>100</v>
      </c>
      <c r="B78" s="26" t="n">
        <v>204</v>
      </c>
      <c r="C78" s="26" t="s">
        <v>55</v>
      </c>
      <c r="D78" s="27" t="s">
        <v>29</v>
      </c>
      <c r="E78" s="26" t="n">
        <v>3002350</v>
      </c>
      <c r="F78" s="27" t="s">
        <v>126</v>
      </c>
      <c r="G78" s="28" t="n">
        <v>4890</v>
      </c>
      <c r="H78" s="28" t="n">
        <v>4890</v>
      </c>
      <c r="I78" s="28" t="n">
        <v>0</v>
      </c>
      <c r="J78" s="28" t="n">
        <v>4890</v>
      </c>
    </row>
    <row r="79" customFormat="false" ht="12.75" hidden="false" customHeight="false" outlineLevel="0" collapsed="false">
      <c r="A79" s="25" t="n">
        <v>105</v>
      </c>
      <c r="B79" s="26" t="n">
        <v>204</v>
      </c>
      <c r="C79" s="26" t="s">
        <v>55</v>
      </c>
      <c r="D79" s="27" t="s">
        <v>29</v>
      </c>
      <c r="E79" s="26" t="n">
        <v>3003680</v>
      </c>
      <c r="F79" s="27" t="s">
        <v>132</v>
      </c>
      <c r="G79" s="28" t="n">
        <v>2150</v>
      </c>
      <c r="H79" s="28" t="n">
        <v>2150</v>
      </c>
      <c r="I79" s="28" t="n">
        <v>35.58</v>
      </c>
      <c r="J79" s="28" t="n">
        <v>2150</v>
      </c>
    </row>
    <row r="80" customFormat="false" ht="12.75" hidden="false" customHeight="false" outlineLevel="0" collapsed="false">
      <c r="A80" s="25" t="n">
        <v>106</v>
      </c>
      <c r="B80" s="26" t="n">
        <v>204</v>
      </c>
      <c r="C80" s="26" t="s">
        <v>55</v>
      </c>
      <c r="D80" s="27" t="s">
        <v>29</v>
      </c>
      <c r="E80" s="26" t="n">
        <v>3004310</v>
      </c>
      <c r="F80" s="27" t="s">
        <v>133</v>
      </c>
      <c r="G80" s="28" t="n">
        <v>8145</v>
      </c>
      <c r="H80" s="28" t="n">
        <v>8145</v>
      </c>
      <c r="I80" s="28" t="n">
        <v>0</v>
      </c>
      <c r="J80" s="28" t="n">
        <v>8145</v>
      </c>
    </row>
    <row r="81" customFormat="false" ht="12.75" hidden="false" customHeight="false" outlineLevel="0" collapsed="false">
      <c r="A81" s="25" t="n">
        <v>107</v>
      </c>
      <c r="B81" s="26" t="n">
        <v>204</v>
      </c>
      <c r="C81" s="26" t="s">
        <v>55</v>
      </c>
      <c r="D81" s="27" t="s">
        <v>29</v>
      </c>
      <c r="E81" s="26" t="n">
        <v>3004320</v>
      </c>
      <c r="F81" s="27" t="s">
        <v>134</v>
      </c>
      <c r="G81" s="28" t="n">
        <v>1445</v>
      </c>
      <c r="H81" s="28" t="n">
        <v>1445</v>
      </c>
      <c r="I81" s="28" t="n">
        <v>0</v>
      </c>
      <c r="J81" s="28" t="n">
        <v>1445</v>
      </c>
    </row>
    <row r="82" customFormat="false" ht="12.75" hidden="false" customHeight="false" outlineLevel="0" collapsed="false">
      <c r="A82" s="25" t="n">
        <v>108</v>
      </c>
      <c r="B82" s="26" t="n">
        <v>204</v>
      </c>
      <c r="C82" s="26" t="s">
        <v>55</v>
      </c>
      <c r="D82" s="27" t="s">
        <v>29</v>
      </c>
      <c r="E82" s="26" t="n">
        <v>3004500</v>
      </c>
      <c r="F82" s="27" t="s">
        <v>124</v>
      </c>
      <c r="G82" s="28" t="n">
        <v>1200</v>
      </c>
      <c r="H82" s="28" t="n">
        <v>1200</v>
      </c>
      <c r="I82" s="28" t="n">
        <v>0</v>
      </c>
      <c r="J82" s="28" t="n">
        <v>1200</v>
      </c>
    </row>
    <row r="83" customFormat="false" ht="12.75" hidden="false" customHeight="false" outlineLevel="0" collapsed="false">
      <c r="A83" s="25" t="n">
        <v>109</v>
      </c>
      <c r="B83" s="26" t="n">
        <v>204</v>
      </c>
      <c r="C83" s="26" t="s">
        <v>55</v>
      </c>
      <c r="D83" s="27" t="s">
        <v>29</v>
      </c>
      <c r="E83" s="26" t="n">
        <v>3005220</v>
      </c>
      <c r="F83" s="27" t="s">
        <v>86</v>
      </c>
      <c r="G83" s="28" t="n">
        <v>987.5</v>
      </c>
      <c r="H83" s="28" t="n">
        <v>987.5</v>
      </c>
      <c r="I83" s="28" t="n">
        <v>16.52</v>
      </c>
      <c r="J83" s="28" t="n">
        <v>987.5</v>
      </c>
    </row>
    <row r="84" customFormat="false" ht="12.75" hidden="false" customHeight="false" outlineLevel="0" collapsed="false">
      <c r="A84" s="25" t="n">
        <v>110</v>
      </c>
      <c r="B84" s="26" t="n">
        <v>204</v>
      </c>
      <c r="C84" s="26" t="s">
        <v>55</v>
      </c>
      <c r="D84" s="27" t="s">
        <v>29</v>
      </c>
      <c r="E84" s="26" t="n">
        <v>3005221</v>
      </c>
      <c r="F84" s="27" t="s">
        <v>135</v>
      </c>
      <c r="G84" s="28" t="n">
        <v>987.5</v>
      </c>
      <c r="H84" s="28" t="n">
        <v>987.5</v>
      </c>
      <c r="I84" s="28" t="n">
        <v>16.27</v>
      </c>
      <c r="J84" s="28" t="n">
        <v>987.5</v>
      </c>
    </row>
    <row r="85" customFormat="false" ht="12.75" hidden="false" customHeight="false" outlineLevel="0" collapsed="false">
      <c r="A85" s="25" t="n">
        <v>111</v>
      </c>
      <c r="B85" s="26" t="n">
        <v>204</v>
      </c>
      <c r="C85" s="26" t="s">
        <v>55</v>
      </c>
      <c r="D85" s="27" t="s">
        <v>29</v>
      </c>
      <c r="E85" s="26" t="n">
        <v>3005300</v>
      </c>
      <c r="F85" s="27" t="s">
        <v>136</v>
      </c>
      <c r="G85" s="28" t="n">
        <v>1945</v>
      </c>
      <c r="H85" s="28" t="n">
        <v>1945</v>
      </c>
      <c r="I85" s="28" t="n">
        <v>32.29</v>
      </c>
      <c r="J85" s="28" t="n">
        <v>1945</v>
      </c>
    </row>
    <row r="86" customFormat="false" ht="12.75" hidden="false" customHeight="false" outlineLevel="0" collapsed="false">
      <c r="A86" s="25" t="n">
        <v>112</v>
      </c>
      <c r="B86" s="26" t="n">
        <v>204</v>
      </c>
      <c r="C86" s="26" t="s">
        <v>55</v>
      </c>
      <c r="D86" s="27" t="s">
        <v>29</v>
      </c>
      <c r="E86" s="26" t="n">
        <v>3005301</v>
      </c>
      <c r="F86" s="27" t="s">
        <v>136</v>
      </c>
      <c r="G86" s="28" t="n">
        <v>1945</v>
      </c>
      <c r="H86" s="28" t="n">
        <v>1945</v>
      </c>
      <c r="I86" s="28" t="n">
        <v>32.29</v>
      </c>
      <c r="J86" s="28" t="n">
        <v>1945</v>
      </c>
    </row>
    <row r="87" customFormat="false" ht="12.75" hidden="false" customHeight="false" outlineLevel="0" collapsed="false">
      <c r="A87" s="25" t="n">
        <v>113</v>
      </c>
      <c r="B87" s="26" t="n">
        <v>204</v>
      </c>
      <c r="C87" s="26" t="s">
        <v>55</v>
      </c>
      <c r="D87" s="27" t="s">
        <v>29</v>
      </c>
      <c r="E87" s="26" t="n">
        <v>3005420</v>
      </c>
      <c r="F87" s="27" t="s">
        <v>137</v>
      </c>
      <c r="G87" s="28" t="n">
        <v>662</v>
      </c>
      <c r="H87" s="28" t="n">
        <v>662</v>
      </c>
      <c r="I87" s="28" t="n">
        <v>10.78</v>
      </c>
      <c r="J87" s="28" t="n">
        <v>662</v>
      </c>
    </row>
    <row r="88" customFormat="false" ht="12.75" hidden="false" customHeight="false" outlineLevel="0" collapsed="false">
      <c r="A88" s="25" t="n">
        <v>114</v>
      </c>
      <c r="B88" s="26" t="n">
        <v>204</v>
      </c>
      <c r="C88" s="26" t="s">
        <v>55</v>
      </c>
      <c r="D88" s="27" t="s">
        <v>29</v>
      </c>
      <c r="E88" s="26" t="n">
        <v>3005561</v>
      </c>
      <c r="F88" s="27" t="s">
        <v>138</v>
      </c>
      <c r="G88" s="28" t="n">
        <v>560</v>
      </c>
      <c r="H88" s="28" t="n">
        <v>560</v>
      </c>
      <c r="I88" s="28" t="n">
        <v>0</v>
      </c>
      <c r="J88" s="28" t="n">
        <v>560</v>
      </c>
    </row>
    <row r="89" customFormat="false" ht="12.75" hidden="false" customHeight="false" outlineLevel="0" collapsed="false">
      <c r="A89" s="25" t="n">
        <v>115</v>
      </c>
      <c r="B89" s="26" t="n">
        <v>204</v>
      </c>
      <c r="C89" s="26" t="s">
        <v>55</v>
      </c>
      <c r="D89" s="27" t="s">
        <v>29</v>
      </c>
      <c r="E89" s="26" t="n">
        <v>3005562</v>
      </c>
      <c r="F89" s="27" t="s">
        <v>138</v>
      </c>
      <c r="G89" s="28" t="n">
        <v>560</v>
      </c>
      <c r="H89" s="28" t="n">
        <v>560</v>
      </c>
      <c r="I89" s="28" t="n">
        <v>9.08</v>
      </c>
      <c r="J89" s="28" t="n">
        <v>560</v>
      </c>
    </row>
    <row r="90" customFormat="false" ht="12.75" hidden="false" customHeight="false" outlineLevel="0" collapsed="false">
      <c r="A90" s="25" t="n">
        <v>116</v>
      </c>
      <c r="B90" s="26" t="n">
        <v>204</v>
      </c>
      <c r="C90" s="26" t="s">
        <v>55</v>
      </c>
      <c r="D90" s="27" t="s">
        <v>29</v>
      </c>
      <c r="E90" s="26" t="n">
        <v>3005720</v>
      </c>
      <c r="F90" s="27" t="s">
        <v>139</v>
      </c>
      <c r="G90" s="28" t="n">
        <v>510</v>
      </c>
      <c r="H90" s="28" t="n">
        <v>510</v>
      </c>
      <c r="I90" s="28" t="n">
        <v>8.5</v>
      </c>
      <c r="J90" s="28" t="n">
        <v>510</v>
      </c>
    </row>
    <row r="91" customFormat="false" ht="12.75" hidden="false" customHeight="false" outlineLevel="0" collapsed="false">
      <c r="A91" s="25" t="n">
        <v>121</v>
      </c>
      <c r="B91" s="26" t="n">
        <v>204</v>
      </c>
      <c r="C91" s="26" t="s">
        <v>55</v>
      </c>
      <c r="D91" s="27" t="s">
        <v>29</v>
      </c>
      <c r="E91" s="26" t="n">
        <v>3005940</v>
      </c>
      <c r="F91" s="27" t="s">
        <v>144</v>
      </c>
      <c r="G91" s="28" t="n">
        <v>1535</v>
      </c>
      <c r="H91" s="28" t="n">
        <v>1535</v>
      </c>
      <c r="I91" s="28" t="n">
        <v>25.71</v>
      </c>
      <c r="J91" s="28" t="n">
        <v>1535</v>
      </c>
    </row>
    <row r="92" customFormat="false" ht="12.75" hidden="false" customHeight="false" outlineLevel="0" collapsed="false">
      <c r="A92" s="25" t="n">
        <v>122</v>
      </c>
      <c r="B92" s="26" t="n">
        <v>204</v>
      </c>
      <c r="C92" s="26" t="s">
        <v>55</v>
      </c>
      <c r="D92" s="27" t="s">
        <v>29</v>
      </c>
      <c r="E92" s="26" t="n">
        <v>3005950</v>
      </c>
      <c r="F92" s="27" t="s">
        <v>145</v>
      </c>
      <c r="G92" s="28" t="n">
        <v>1900</v>
      </c>
      <c r="H92" s="28" t="n">
        <v>1900</v>
      </c>
      <c r="I92" s="28" t="n">
        <v>31.92</v>
      </c>
      <c r="J92" s="28" t="n">
        <v>1900</v>
      </c>
    </row>
    <row r="93" customFormat="false" ht="12.75" hidden="false" customHeight="false" outlineLevel="0" collapsed="false">
      <c r="A93" s="25" t="n">
        <v>123</v>
      </c>
      <c r="B93" s="26" t="n">
        <v>204</v>
      </c>
      <c r="C93" s="26" t="s">
        <v>55</v>
      </c>
      <c r="D93" s="27" t="s">
        <v>29</v>
      </c>
      <c r="E93" s="26" t="n">
        <v>3005951</v>
      </c>
      <c r="F93" s="27" t="s">
        <v>146</v>
      </c>
      <c r="G93" s="28" t="n">
        <v>1900</v>
      </c>
      <c r="H93" s="28" t="n">
        <v>1900</v>
      </c>
      <c r="I93" s="28" t="n">
        <v>31.92</v>
      </c>
      <c r="J93" s="28" t="n">
        <v>1900</v>
      </c>
    </row>
    <row r="94" customFormat="false" ht="12.75" hidden="false" customHeight="false" outlineLevel="0" collapsed="false">
      <c r="A94" s="25" t="n">
        <v>124</v>
      </c>
      <c r="B94" s="26" t="n">
        <v>204</v>
      </c>
      <c r="C94" s="26" t="s">
        <v>55</v>
      </c>
      <c r="D94" s="27" t="s">
        <v>29</v>
      </c>
      <c r="E94" s="26" t="n">
        <v>3005952</v>
      </c>
      <c r="F94" s="27" t="s">
        <v>147</v>
      </c>
      <c r="G94" s="28" t="n">
        <v>1900</v>
      </c>
      <c r="H94" s="28" t="n">
        <v>1900</v>
      </c>
      <c r="I94" s="28" t="n">
        <v>31.92</v>
      </c>
      <c r="J94" s="28" t="n">
        <v>1900</v>
      </c>
    </row>
    <row r="95" customFormat="false" ht="12.75" hidden="false" customHeight="false" outlineLevel="0" collapsed="false">
      <c r="A95" s="25" t="n">
        <v>125</v>
      </c>
      <c r="B95" s="26" t="n">
        <v>204</v>
      </c>
      <c r="C95" s="26" t="s">
        <v>55</v>
      </c>
      <c r="D95" s="27" t="s">
        <v>29</v>
      </c>
      <c r="E95" s="26" t="n">
        <v>3005970</v>
      </c>
      <c r="F95" s="27" t="s">
        <v>148</v>
      </c>
      <c r="G95" s="28" t="n">
        <v>2545</v>
      </c>
      <c r="H95" s="28" t="n">
        <v>2545</v>
      </c>
      <c r="I95" s="28" t="n">
        <v>42.29</v>
      </c>
      <c r="J95" s="28" t="n">
        <v>2545</v>
      </c>
    </row>
    <row r="96" customFormat="false" ht="12.75" hidden="false" customHeight="false" outlineLevel="0" collapsed="false">
      <c r="A96" s="25" t="n">
        <v>126</v>
      </c>
      <c r="B96" s="26" t="n">
        <v>204</v>
      </c>
      <c r="C96" s="26" t="s">
        <v>55</v>
      </c>
      <c r="D96" s="27" t="s">
        <v>29</v>
      </c>
      <c r="E96" s="26" t="n">
        <v>3005980</v>
      </c>
      <c r="F96" s="27" t="s">
        <v>148</v>
      </c>
      <c r="G96" s="28" t="n">
        <v>3017.5</v>
      </c>
      <c r="H96" s="28" t="n">
        <v>3017.5</v>
      </c>
      <c r="I96" s="28" t="n">
        <v>49.85</v>
      </c>
      <c r="J96" s="28" t="n">
        <v>3017.5</v>
      </c>
    </row>
    <row r="97" customFormat="false" ht="12.75" hidden="false" customHeight="false" outlineLevel="0" collapsed="false">
      <c r="A97" s="25" t="n">
        <v>127</v>
      </c>
      <c r="B97" s="26" t="n">
        <v>204</v>
      </c>
      <c r="C97" s="26" t="s">
        <v>55</v>
      </c>
      <c r="D97" s="27" t="s">
        <v>29</v>
      </c>
      <c r="E97" s="26" t="n">
        <v>3005981</v>
      </c>
      <c r="F97" s="27" t="s">
        <v>148</v>
      </c>
      <c r="G97" s="28" t="n">
        <v>3017.5</v>
      </c>
      <c r="H97" s="28" t="n">
        <v>3017.5</v>
      </c>
      <c r="I97" s="28" t="n">
        <v>50.1</v>
      </c>
      <c r="J97" s="28" t="n">
        <v>3017.5</v>
      </c>
    </row>
    <row r="98" customFormat="false" ht="12.75" hidden="false" customHeight="false" outlineLevel="0" collapsed="false">
      <c r="A98" s="25" t="n">
        <v>128</v>
      </c>
      <c r="B98" s="26" t="n">
        <v>204</v>
      </c>
      <c r="C98" s="26" t="s">
        <v>55</v>
      </c>
      <c r="D98" s="27" t="s">
        <v>29</v>
      </c>
      <c r="E98" s="26" t="n">
        <v>3006150</v>
      </c>
      <c r="F98" s="27" t="s">
        <v>149</v>
      </c>
      <c r="G98" s="28" t="n">
        <v>567.5</v>
      </c>
      <c r="H98" s="28" t="n">
        <v>567.5</v>
      </c>
      <c r="I98" s="28" t="n">
        <v>9.52</v>
      </c>
      <c r="J98" s="28" t="n">
        <v>567.5</v>
      </c>
    </row>
    <row r="99" customFormat="false" ht="12.75" hidden="false" customHeight="false" outlineLevel="0" collapsed="false">
      <c r="A99" s="25" t="n">
        <v>129</v>
      </c>
      <c r="B99" s="26" t="n">
        <v>204</v>
      </c>
      <c r="C99" s="26" t="s">
        <v>55</v>
      </c>
      <c r="D99" s="27" t="s">
        <v>29</v>
      </c>
      <c r="E99" s="26" t="n">
        <v>3006151</v>
      </c>
      <c r="F99" s="27" t="s">
        <v>149</v>
      </c>
      <c r="G99" s="28" t="n">
        <v>517.5</v>
      </c>
      <c r="H99" s="28" t="n">
        <v>517.5</v>
      </c>
      <c r="I99" s="28" t="n">
        <v>0</v>
      </c>
      <c r="J99" s="28" t="n">
        <v>517.5</v>
      </c>
    </row>
    <row r="100" customFormat="false" ht="12.75" hidden="false" customHeight="false" outlineLevel="0" collapsed="false">
      <c r="A100" s="25" t="n">
        <v>132</v>
      </c>
      <c r="B100" s="26" t="n">
        <v>204</v>
      </c>
      <c r="C100" s="26" t="s">
        <v>55</v>
      </c>
      <c r="D100" s="27" t="s">
        <v>29</v>
      </c>
      <c r="E100" s="26" t="n">
        <v>3006200</v>
      </c>
      <c r="F100" s="27" t="s">
        <v>151</v>
      </c>
      <c r="G100" s="28" t="n">
        <v>7017.43</v>
      </c>
      <c r="H100" s="28" t="n">
        <v>7017.43</v>
      </c>
      <c r="I100" s="28" t="n">
        <v>467.72</v>
      </c>
      <c r="J100" s="28" t="n">
        <v>7017.43</v>
      </c>
    </row>
    <row r="101" customFormat="false" ht="12.75" hidden="false" customHeight="false" outlineLevel="0" collapsed="false">
      <c r="A101" s="25" t="n">
        <v>134</v>
      </c>
      <c r="B101" s="26" t="n">
        <v>204</v>
      </c>
      <c r="C101" s="26" t="s">
        <v>55</v>
      </c>
      <c r="D101" s="27" t="s">
        <v>29</v>
      </c>
      <c r="E101" s="26" t="n">
        <v>3006290</v>
      </c>
      <c r="F101" s="27" t="s">
        <v>153</v>
      </c>
      <c r="G101" s="28" t="n">
        <v>711.71</v>
      </c>
      <c r="H101" s="28" t="n">
        <v>711.71</v>
      </c>
      <c r="I101" s="28" t="n">
        <v>71.16</v>
      </c>
      <c r="J101" s="28" t="n">
        <v>670.1</v>
      </c>
    </row>
    <row r="102" customFormat="false" ht="12.75" hidden="false" customHeight="false" outlineLevel="0" collapsed="false">
      <c r="A102" s="25" t="n">
        <v>135</v>
      </c>
      <c r="B102" s="26" t="n">
        <v>204</v>
      </c>
      <c r="C102" s="26" t="s">
        <v>55</v>
      </c>
      <c r="D102" s="27" t="s">
        <v>29</v>
      </c>
      <c r="E102" s="26" t="n">
        <v>3006300</v>
      </c>
      <c r="F102" s="27" t="s">
        <v>154</v>
      </c>
      <c r="G102" s="28" t="n">
        <v>1329.21</v>
      </c>
      <c r="H102" s="28" t="n">
        <v>1329.21</v>
      </c>
      <c r="I102" s="28" t="n">
        <v>132.96</v>
      </c>
      <c r="J102" s="28" t="n">
        <v>1251.98</v>
      </c>
    </row>
    <row r="103" customFormat="false" ht="12.75" hidden="false" customHeight="false" outlineLevel="0" collapsed="false">
      <c r="A103" s="25" t="n">
        <v>136</v>
      </c>
      <c r="B103" s="26" t="n">
        <v>204</v>
      </c>
      <c r="C103" s="26" t="s">
        <v>55</v>
      </c>
      <c r="D103" s="27" t="s">
        <v>29</v>
      </c>
      <c r="E103" s="26" t="n">
        <v>3006320</v>
      </c>
      <c r="F103" s="27" t="s">
        <v>155</v>
      </c>
      <c r="G103" s="28" t="n">
        <v>11725</v>
      </c>
      <c r="H103" s="28" t="n">
        <v>11725</v>
      </c>
      <c r="I103" s="28" t="n">
        <v>1172.52</v>
      </c>
      <c r="J103" s="28" t="n">
        <v>9868.69</v>
      </c>
    </row>
    <row r="104" customFormat="false" ht="12.75" hidden="false" customHeight="false" outlineLevel="0" collapsed="false">
      <c r="A104" s="25" t="n">
        <v>137</v>
      </c>
      <c r="B104" s="26" t="n">
        <v>204</v>
      </c>
      <c r="C104" s="26" t="s">
        <v>55</v>
      </c>
      <c r="D104" s="27" t="s">
        <v>29</v>
      </c>
      <c r="E104" s="26" t="n">
        <v>3006330</v>
      </c>
      <c r="F104" s="27" t="s">
        <v>156</v>
      </c>
      <c r="G104" s="28" t="n">
        <v>36800</v>
      </c>
      <c r="H104" s="28" t="n">
        <v>36800</v>
      </c>
      <c r="I104" s="28" t="n">
        <v>3680.04</v>
      </c>
      <c r="J104" s="28" t="n">
        <v>33120.33</v>
      </c>
    </row>
    <row r="105" customFormat="false" ht="12.75" hidden="false" customHeight="false" outlineLevel="0" collapsed="false">
      <c r="A105" s="25" t="n">
        <v>138</v>
      </c>
      <c r="B105" s="26" t="n">
        <v>204</v>
      </c>
      <c r="C105" s="26" t="s">
        <v>55</v>
      </c>
      <c r="D105" s="27" t="s">
        <v>29</v>
      </c>
      <c r="E105" s="26" t="n">
        <v>3006340</v>
      </c>
      <c r="F105" s="27" t="s">
        <v>157</v>
      </c>
      <c r="G105" s="28" t="n">
        <v>4800</v>
      </c>
      <c r="H105" s="28" t="n">
        <v>4800</v>
      </c>
      <c r="I105" s="28" t="n">
        <v>480</v>
      </c>
      <c r="J105" s="28" t="n">
        <v>4280</v>
      </c>
    </row>
    <row r="106" customFormat="false" ht="12.75" hidden="false" customHeight="false" outlineLevel="0" collapsed="false">
      <c r="A106" s="25" t="n">
        <v>139</v>
      </c>
      <c r="B106" s="26" t="n">
        <v>204</v>
      </c>
      <c r="C106" s="26" t="s">
        <v>55</v>
      </c>
      <c r="D106" s="27" t="s">
        <v>29</v>
      </c>
      <c r="E106" s="26" t="n">
        <v>3006350</v>
      </c>
      <c r="F106" s="27" t="s">
        <v>158</v>
      </c>
      <c r="G106" s="28" t="n">
        <v>3044</v>
      </c>
      <c r="H106" s="28" t="n">
        <v>3044</v>
      </c>
      <c r="I106" s="28" t="n">
        <v>304.44</v>
      </c>
      <c r="J106" s="28" t="n">
        <v>2714.55</v>
      </c>
    </row>
    <row r="107" customFormat="false" ht="12.75" hidden="false" customHeight="false" outlineLevel="0" collapsed="false">
      <c r="A107" s="25" t="n">
        <v>140</v>
      </c>
      <c r="B107" s="26" t="n">
        <v>204</v>
      </c>
      <c r="C107" s="26" t="s">
        <v>55</v>
      </c>
      <c r="D107" s="27" t="s">
        <v>29</v>
      </c>
      <c r="E107" s="26" t="n">
        <v>3006370</v>
      </c>
      <c r="F107" s="27" t="s">
        <v>159</v>
      </c>
      <c r="G107" s="28" t="n">
        <v>2573</v>
      </c>
      <c r="H107" s="28" t="n">
        <v>2573</v>
      </c>
      <c r="I107" s="28" t="n">
        <v>257.28</v>
      </c>
      <c r="J107" s="28" t="n">
        <v>2272.64</v>
      </c>
    </row>
    <row r="108" customFormat="false" ht="12.75" hidden="false" customHeight="false" outlineLevel="0" collapsed="false">
      <c r="A108" s="25" t="n">
        <v>141</v>
      </c>
      <c r="B108" s="26" t="n">
        <v>204</v>
      </c>
      <c r="C108" s="26" t="s">
        <v>55</v>
      </c>
      <c r="D108" s="27" t="s">
        <v>29</v>
      </c>
      <c r="E108" s="26" t="n">
        <v>3006371</v>
      </c>
      <c r="F108" s="27" t="s">
        <v>160</v>
      </c>
      <c r="G108" s="28" t="n">
        <v>2573</v>
      </c>
      <c r="H108" s="28" t="n">
        <v>2573</v>
      </c>
      <c r="I108" s="28" t="n">
        <v>257.28</v>
      </c>
      <c r="J108" s="28" t="n">
        <v>2101.15</v>
      </c>
    </row>
    <row r="109" customFormat="false" ht="12.75" hidden="false" customHeight="false" outlineLevel="0" collapsed="false">
      <c r="A109" s="25" t="n">
        <v>142</v>
      </c>
      <c r="B109" s="26" t="n">
        <v>204</v>
      </c>
      <c r="C109" s="26" t="s">
        <v>55</v>
      </c>
      <c r="D109" s="27" t="s">
        <v>29</v>
      </c>
      <c r="E109" s="26" t="n">
        <v>3006380</v>
      </c>
      <c r="F109" s="27" t="s">
        <v>161</v>
      </c>
      <c r="G109" s="28" t="n">
        <v>1992</v>
      </c>
      <c r="H109" s="28" t="n">
        <v>1992</v>
      </c>
      <c r="I109" s="28" t="n">
        <v>199.2</v>
      </c>
      <c r="J109" s="28" t="n">
        <v>1743</v>
      </c>
    </row>
    <row r="110" customFormat="false" ht="12.75" hidden="false" customHeight="false" outlineLevel="0" collapsed="false">
      <c r="A110" s="25" t="n">
        <v>143</v>
      </c>
      <c r="B110" s="26" t="n">
        <v>204</v>
      </c>
      <c r="C110" s="26" t="s">
        <v>55</v>
      </c>
      <c r="D110" s="27" t="s">
        <v>29</v>
      </c>
      <c r="E110" s="26" t="n">
        <v>3006390</v>
      </c>
      <c r="F110" s="27" t="s">
        <v>162</v>
      </c>
      <c r="G110" s="28" t="n">
        <v>1800</v>
      </c>
      <c r="H110" s="28" t="n">
        <v>1800</v>
      </c>
      <c r="I110" s="28" t="n">
        <v>180</v>
      </c>
      <c r="J110" s="28" t="n">
        <v>1425</v>
      </c>
    </row>
    <row r="111" customFormat="false" ht="12.75" hidden="false" customHeight="false" outlineLevel="0" collapsed="false">
      <c r="A111" s="25" t="n">
        <v>144</v>
      </c>
      <c r="B111" s="26" t="n">
        <v>204</v>
      </c>
      <c r="C111" s="26" t="s">
        <v>55</v>
      </c>
      <c r="D111" s="27" t="s">
        <v>29</v>
      </c>
      <c r="E111" s="26" t="n">
        <v>3006420</v>
      </c>
      <c r="F111" s="27" t="s">
        <v>163</v>
      </c>
      <c r="G111" s="28" t="n">
        <v>2200</v>
      </c>
      <c r="H111" s="28" t="n">
        <v>2200</v>
      </c>
      <c r="I111" s="28" t="n">
        <v>219.96</v>
      </c>
      <c r="J111" s="28" t="n">
        <v>1723.04</v>
      </c>
    </row>
    <row r="112" customFormat="false" ht="12.75" hidden="false" customHeight="false" outlineLevel="0" collapsed="false">
      <c r="A112" s="25" t="n">
        <v>145</v>
      </c>
      <c r="B112" s="26" t="n">
        <v>204</v>
      </c>
      <c r="C112" s="26" t="s">
        <v>55</v>
      </c>
      <c r="D112" s="27" t="s">
        <v>29</v>
      </c>
      <c r="E112" s="26" t="n">
        <v>3006430</v>
      </c>
      <c r="F112" s="27" t="s">
        <v>164</v>
      </c>
      <c r="G112" s="28" t="n">
        <v>5317.57</v>
      </c>
      <c r="H112" s="28" t="n">
        <v>5317.57</v>
      </c>
      <c r="I112" s="28" t="n">
        <v>531.72</v>
      </c>
      <c r="J112" s="28" t="n">
        <v>4165.16</v>
      </c>
    </row>
    <row r="113" customFormat="false" ht="12.75" hidden="false" customHeight="false" outlineLevel="0" collapsed="false">
      <c r="A113" s="25" t="n">
        <v>146</v>
      </c>
      <c r="B113" s="26" t="n">
        <v>204</v>
      </c>
      <c r="C113" s="26" t="s">
        <v>55</v>
      </c>
      <c r="D113" s="27" t="s">
        <v>29</v>
      </c>
      <c r="E113" s="26" t="n">
        <v>3006440</v>
      </c>
      <c r="F113" s="27" t="s">
        <v>165</v>
      </c>
      <c r="G113" s="28" t="n">
        <v>1080</v>
      </c>
      <c r="H113" s="28" t="n">
        <v>1080</v>
      </c>
      <c r="I113" s="28" t="n">
        <v>108</v>
      </c>
      <c r="J113" s="28" t="n">
        <v>900</v>
      </c>
    </row>
    <row r="114" customFormat="false" ht="12.75" hidden="false" customHeight="false" outlineLevel="0" collapsed="false">
      <c r="A114" s="25" t="n">
        <v>147</v>
      </c>
      <c r="B114" s="26" t="n">
        <v>204</v>
      </c>
      <c r="C114" s="26" t="s">
        <v>55</v>
      </c>
      <c r="D114" s="27" t="s">
        <v>29</v>
      </c>
      <c r="E114" s="26" t="n">
        <v>3006450</v>
      </c>
      <c r="F114" s="27" t="s">
        <v>166</v>
      </c>
      <c r="G114" s="28" t="n">
        <v>1080</v>
      </c>
      <c r="H114" s="28" t="n">
        <v>1080</v>
      </c>
      <c r="I114" s="28" t="n">
        <v>108</v>
      </c>
      <c r="J114" s="28" t="n">
        <v>900</v>
      </c>
    </row>
    <row r="115" customFormat="false" ht="12.75" hidden="false" customHeight="false" outlineLevel="0" collapsed="false">
      <c r="A115" s="25" t="n">
        <v>148</v>
      </c>
      <c r="B115" s="26" t="n">
        <v>204</v>
      </c>
      <c r="C115" s="26" t="s">
        <v>55</v>
      </c>
      <c r="D115" s="27" t="s">
        <v>29</v>
      </c>
      <c r="E115" s="26" t="n">
        <v>3006480</v>
      </c>
      <c r="F115" s="27" t="s">
        <v>167</v>
      </c>
      <c r="G115" s="28" t="n">
        <v>5000</v>
      </c>
      <c r="H115" s="28" t="n">
        <v>5000</v>
      </c>
      <c r="I115" s="28" t="n">
        <v>500.04</v>
      </c>
      <c r="J115" s="28" t="n">
        <v>4083.65</v>
      </c>
    </row>
    <row r="116" customFormat="false" ht="12.75" hidden="false" customHeight="false" outlineLevel="0" collapsed="false">
      <c r="A116" s="25" t="n">
        <v>149</v>
      </c>
      <c r="B116" s="26" t="n">
        <v>204</v>
      </c>
      <c r="C116" s="26" t="s">
        <v>55</v>
      </c>
      <c r="D116" s="27" t="s">
        <v>29</v>
      </c>
      <c r="E116" s="26" t="n">
        <v>3006490</v>
      </c>
      <c r="F116" s="27" t="s">
        <v>168</v>
      </c>
      <c r="G116" s="28" t="n">
        <v>9271.54</v>
      </c>
      <c r="H116" s="28" t="n">
        <v>9271.54</v>
      </c>
      <c r="I116" s="28" t="n">
        <v>927.12</v>
      </c>
      <c r="J116" s="28" t="n">
        <v>5044.58</v>
      </c>
    </row>
    <row r="117" customFormat="false" ht="12.75" hidden="false" customHeight="false" outlineLevel="0" collapsed="false">
      <c r="A117" s="25" t="n">
        <v>150</v>
      </c>
      <c r="B117" s="26" t="n">
        <v>204</v>
      </c>
      <c r="C117" s="26" t="s">
        <v>55</v>
      </c>
      <c r="D117" s="27" t="s">
        <v>29</v>
      </c>
      <c r="E117" s="26" t="n">
        <v>3006520</v>
      </c>
      <c r="F117" s="27" t="s">
        <v>169</v>
      </c>
      <c r="G117" s="28" t="n">
        <v>2279</v>
      </c>
      <c r="H117" s="28" t="n">
        <v>2279</v>
      </c>
      <c r="I117" s="28" t="n">
        <v>227.88</v>
      </c>
      <c r="J117" s="28" t="n">
        <v>1842.03</v>
      </c>
    </row>
    <row r="118" customFormat="false" ht="12.75" hidden="false" customHeight="false" outlineLevel="0" collapsed="false">
      <c r="A118" s="25" t="n">
        <v>151</v>
      </c>
      <c r="B118" s="26" t="n">
        <v>204</v>
      </c>
      <c r="C118" s="26" t="s">
        <v>55</v>
      </c>
      <c r="D118" s="27" t="s">
        <v>29</v>
      </c>
      <c r="E118" s="26" t="n">
        <v>3006530</v>
      </c>
      <c r="F118" s="27" t="s">
        <v>170</v>
      </c>
      <c r="G118" s="28" t="n">
        <v>931</v>
      </c>
      <c r="H118" s="28" t="n">
        <v>931</v>
      </c>
      <c r="I118" s="28" t="n">
        <v>93.12</v>
      </c>
      <c r="J118" s="28" t="n">
        <v>752.72</v>
      </c>
    </row>
    <row r="119" customFormat="false" ht="12.75" hidden="false" customHeight="false" outlineLevel="0" collapsed="false">
      <c r="A119" s="25" t="n">
        <v>152</v>
      </c>
      <c r="B119" s="26" t="n">
        <v>204</v>
      </c>
      <c r="C119" s="26" t="s">
        <v>55</v>
      </c>
      <c r="D119" s="27" t="s">
        <v>29</v>
      </c>
      <c r="E119" s="26" t="n">
        <v>3006550</v>
      </c>
      <c r="F119" s="27" t="s">
        <v>171</v>
      </c>
      <c r="G119" s="28" t="n">
        <v>2928</v>
      </c>
      <c r="H119" s="28" t="n">
        <v>2928</v>
      </c>
      <c r="I119" s="28" t="n">
        <v>292.8</v>
      </c>
      <c r="J119" s="28" t="n">
        <v>2366.8</v>
      </c>
    </row>
    <row r="120" customFormat="false" ht="12.75" hidden="false" customHeight="false" outlineLevel="0" collapsed="false">
      <c r="A120" s="25" t="n">
        <v>153</v>
      </c>
      <c r="B120" s="26" t="n">
        <v>204</v>
      </c>
      <c r="C120" s="26" t="s">
        <v>55</v>
      </c>
      <c r="D120" s="27" t="s">
        <v>29</v>
      </c>
      <c r="E120" s="26" t="n">
        <v>3006551</v>
      </c>
      <c r="F120" s="27" t="s">
        <v>171</v>
      </c>
      <c r="G120" s="28" t="n">
        <v>2928</v>
      </c>
      <c r="H120" s="28" t="n">
        <v>2928</v>
      </c>
      <c r="I120" s="28" t="n">
        <v>292.8</v>
      </c>
      <c r="J120" s="28" t="n">
        <v>2171.6</v>
      </c>
    </row>
    <row r="121" customFormat="false" ht="12.75" hidden="false" customHeight="false" outlineLevel="0" collapsed="false">
      <c r="A121" s="25" t="n">
        <v>154</v>
      </c>
      <c r="B121" s="26" t="n">
        <v>204</v>
      </c>
      <c r="C121" s="26" t="s">
        <v>55</v>
      </c>
      <c r="D121" s="27" t="s">
        <v>29</v>
      </c>
      <c r="E121" s="26" t="n">
        <v>3006552</v>
      </c>
      <c r="F121" s="27" t="s">
        <v>172</v>
      </c>
      <c r="G121" s="28" t="n">
        <v>2928</v>
      </c>
      <c r="H121" s="28" t="n">
        <v>2928</v>
      </c>
      <c r="I121" s="28" t="n">
        <v>292.8</v>
      </c>
      <c r="J121" s="28" t="n">
        <v>2171.6</v>
      </c>
    </row>
    <row r="122" customFormat="false" ht="12.75" hidden="false" customHeight="false" outlineLevel="0" collapsed="false">
      <c r="A122" s="25" t="n">
        <v>155</v>
      </c>
      <c r="B122" s="26" t="n">
        <v>204</v>
      </c>
      <c r="C122" s="26" t="s">
        <v>55</v>
      </c>
      <c r="D122" s="27" t="s">
        <v>29</v>
      </c>
      <c r="E122" s="26" t="n">
        <v>3006553</v>
      </c>
      <c r="F122" s="27" t="s">
        <v>171</v>
      </c>
      <c r="G122" s="28" t="n">
        <v>2928</v>
      </c>
      <c r="H122" s="28" t="n">
        <v>2928</v>
      </c>
      <c r="I122" s="28" t="n">
        <v>292.8</v>
      </c>
      <c r="J122" s="28" t="n">
        <v>2171.6</v>
      </c>
    </row>
    <row r="123" customFormat="false" ht="12.75" hidden="false" customHeight="false" outlineLevel="0" collapsed="false">
      <c r="A123" s="25" t="n">
        <v>156</v>
      </c>
      <c r="B123" s="26" t="n">
        <v>204</v>
      </c>
      <c r="C123" s="26" t="s">
        <v>55</v>
      </c>
      <c r="D123" s="27" t="s">
        <v>29</v>
      </c>
      <c r="E123" s="26" t="n">
        <v>3006560</v>
      </c>
      <c r="F123" s="27" t="s">
        <v>173</v>
      </c>
      <c r="G123" s="28" t="n">
        <v>191000</v>
      </c>
      <c r="H123" s="28" t="n">
        <v>191000</v>
      </c>
      <c r="I123" s="28" t="n">
        <v>19100.04</v>
      </c>
      <c r="J123" s="28" t="n">
        <v>154391.99</v>
      </c>
    </row>
    <row r="124" customFormat="false" ht="12.75" hidden="false" customHeight="false" outlineLevel="0" collapsed="false">
      <c r="A124" s="25" t="n">
        <v>157</v>
      </c>
      <c r="B124" s="26" t="n">
        <v>204</v>
      </c>
      <c r="C124" s="26" t="s">
        <v>55</v>
      </c>
      <c r="D124" s="27" t="s">
        <v>29</v>
      </c>
      <c r="E124" s="26" t="n">
        <v>3006620</v>
      </c>
      <c r="F124" s="27" t="s">
        <v>174</v>
      </c>
      <c r="G124" s="28" t="n">
        <v>149975</v>
      </c>
      <c r="H124" s="28" t="n">
        <v>149975</v>
      </c>
      <c r="I124" s="28" t="n">
        <v>14997.48</v>
      </c>
      <c r="J124" s="28" t="n">
        <v>111231.31</v>
      </c>
    </row>
    <row r="125" customFormat="false" ht="12.75" hidden="false" customHeight="false" outlineLevel="0" collapsed="false">
      <c r="A125" s="25" t="n">
        <v>158</v>
      </c>
      <c r="B125" s="26" t="n">
        <v>204</v>
      </c>
      <c r="C125" s="26" t="s">
        <v>55</v>
      </c>
      <c r="D125" s="27" t="s">
        <v>29</v>
      </c>
      <c r="E125" s="26" t="n">
        <v>3006621</v>
      </c>
      <c r="F125" s="27" t="s">
        <v>174</v>
      </c>
      <c r="G125" s="28" t="n">
        <v>149975</v>
      </c>
      <c r="H125" s="28" t="n">
        <v>149975</v>
      </c>
      <c r="I125" s="28" t="n">
        <v>14997.48</v>
      </c>
      <c r="J125" s="28" t="n">
        <v>111231.31</v>
      </c>
    </row>
    <row r="126" customFormat="false" ht="12.75" hidden="false" customHeight="false" outlineLevel="0" collapsed="false">
      <c r="A126" s="25" t="n">
        <v>159</v>
      </c>
      <c r="B126" s="26" t="n">
        <v>204</v>
      </c>
      <c r="C126" s="26" t="s">
        <v>55</v>
      </c>
      <c r="D126" s="27" t="s">
        <v>29</v>
      </c>
      <c r="E126" s="26" t="n">
        <v>3006630</v>
      </c>
      <c r="F126" s="27" t="s">
        <v>175</v>
      </c>
      <c r="G126" s="28" t="n">
        <v>142450</v>
      </c>
      <c r="H126" s="28" t="n">
        <v>142450</v>
      </c>
      <c r="I126" s="28" t="n">
        <v>14244.96</v>
      </c>
      <c r="J126" s="28" t="n">
        <v>105650.04</v>
      </c>
    </row>
    <row r="127" customFormat="false" ht="12.75" hidden="false" customHeight="false" outlineLevel="0" collapsed="false">
      <c r="A127" s="25" t="n">
        <v>160</v>
      </c>
      <c r="B127" s="26" t="n">
        <v>204</v>
      </c>
      <c r="C127" s="26" t="s">
        <v>55</v>
      </c>
      <c r="D127" s="27" t="s">
        <v>29</v>
      </c>
      <c r="E127" s="26" t="n">
        <v>3006631</v>
      </c>
      <c r="F127" s="27" t="s">
        <v>175</v>
      </c>
      <c r="G127" s="28" t="n">
        <v>142450</v>
      </c>
      <c r="H127" s="28" t="n">
        <v>142450</v>
      </c>
      <c r="I127" s="28" t="n">
        <v>14244.96</v>
      </c>
      <c r="J127" s="28" t="n">
        <v>105650.21</v>
      </c>
    </row>
    <row r="128" customFormat="false" ht="12.75" hidden="false" customHeight="false" outlineLevel="0" collapsed="false">
      <c r="A128" s="25" t="n">
        <v>161</v>
      </c>
      <c r="B128" s="26" t="n">
        <v>204</v>
      </c>
      <c r="C128" s="26" t="s">
        <v>55</v>
      </c>
      <c r="D128" s="27" t="s">
        <v>29</v>
      </c>
      <c r="E128" s="26" t="n">
        <v>3006640</v>
      </c>
      <c r="F128" s="27" t="s">
        <v>176</v>
      </c>
      <c r="G128" s="28" t="n">
        <v>4945</v>
      </c>
      <c r="H128" s="28" t="n">
        <v>4945</v>
      </c>
      <c r="I128" s="28" t="n">
        <v>494.52</v>
      </c>
      <c r="J128" s="28" t="n">
        <v>3667.68</v>
      </c>
    </row>
    <row r="129" customFormat="false" ht="12.75" hidden="false" customHeight="false" outlineLevel="0" collapsed="false">
      <c r="A129" s="25" t="n">
        <v>162</v>
      </c>
      <c r="B129" s="26" t="n">
        <v>204</v>
      </c>
      <c r="C129" s="26" t="s">
        <v>55</v>
      </c>
      <c r="D129" s="27" t="s">
        <v>29</v>
      </c>
      <c r="E129" s="26" t="n">
        <v>3006641</v>
      </c>
      <c r="F129" s="27" t="s">
        <v>176</v>
      </c>
      <c r="G129" s="28" t="n">
        <v>4945</v>
      </c>
      <c r="H129" s="28" t="n">
        <v>4945</v>
      </c>
      <c r="I129" s="28" t="n">
        <v>494.52</v>
      </c>
      <c r="J129" s="28" t="n">
        <v>3667.68</v>
      </c>
    </row>
    <row r="130" customFormat="false" ht="12.75" hidden="false" customHeight="false" outlineLevel="0" collapsed="false">
      <c r="A130" s="25" t="n">
        <v>163</v>
      </c>
      <c r="B130" s="26" t="n">
        <v>204</v>
      </c>
      <c r="C130" s="26" t="s">
        <v>55</v>
      </c>
      <c r="D130" s="27" t="s">
        <v>29</v>
      </c>
      <c r="E130" s="26" t="n">
        <v>3006642</v>
      </c>
      <c r="F130" s="27" t="s">
        <v>176</v>
      </c>
      <c r="G130" s="28" t="n">
        <v>4945</v>
      </c>
      <c r="H130" s="28" t="n">
        <v>4945</v>
      </c>
      <c r="I130" s="28" t="n">
        <v>494.52</v>
      </c>
      <c r="J130" s="28" t="n">
        <v>3668.58</v>
      </c>
    </row>
    <row r="131" customFormat="false" ht="12.75" hidden="false" customHeight="false" outlineLevel="0" collapsed="false">
      <c r="A131" s="25" t="n">
        <v>164</v>
      </c>
      <c r="B131" s="26" t="n">
        <v>204</v>
      </c>
      <c r="C131" s="26" t="s">
        <v>55</v>
      </c>
      <c r="D131" s="27" t="s">
        <v>29</v>
      </c>
      <c r="E131" s="26" t="n">
        <v>3006643</v>
      </c>
      <c r="F131" s="27" t="s">
        <v>176</v>
      </c>
      <c r="G131" s="28" t="n">
        <v>4945</v>
      </c>
      <c r="H131" s="28" t="n">
        <v>4945</v>
      </c>
      <c r="I131" s="28" t="n">
        <v>494.52</v>
      </c>
      <c r="J131" s="28" t="n">
        <v>3667.68</v>
      </c>
    </row>
    <row r="132" customFormat="false" ht="12.75" hidden="false" customHeight="false" outlineLevel="0" collapsed="false">
      <c r="A132" s="25" t="n">
        <v>165</v>
      </c>
      <c r="B132" s="26" t="n">
        <v>204</v>
      </c>
      <c r="C132" s="26" t="s">
        <v>55</v>
      </c>
      <c r="D132" s="27" t="s">
        <v>29</v>
      </c>
      <c r="E132" s="26" t="n">
        <v>3006644</v>
      </c>
      <c r="F132" s="27" t="s">
        <v>176</v>
      </c>
      <c r="G132" s="28" t="n">
        <v>4945</v>
      </c>
      <c r="H132" s="28" t="n">
        <v>4945</v>
      </c>
      <c r="I132" s="28" t="n">
        <v>494.52</v>
      </c>
      <c r="J132" s="28" t="n">
        <v>3667.68</v>
      </c>
    </row>
    <row r="133" customFormat="false" ht="12.75" hidden="false" customHeight="false" outlineLevel="0" collapsed="false">
      <c r="A133" s="25" t="n">
        <v>166</v>
      </c>
      <c r="B133" s="26" t="n">
        <v>204</v>
      </c>
      <c r="C133" s="26" t="s">
        <v>55</v>
      </c>
      <c r="D133" s="27" t="s">
        <v>29</v>
      </c>
      <c r="E133" s="26" t="n">
        <v>3006645</v>
      </c>
      <c r="F133" s="27" t="s">
        <v>176</v>
      </c>
      <c r="G133" s="28" t="n">
        <v>4945</v>
      </c>
      <c r="H133" s="28" t="n">
        <v>4945</v>
      </c>
      <c r="I133" s="28" t="n">
        <v>494.52</v>
      </c>
      <c r="J133" s="28" t="n">
        <v>3667.68</v>
      </c>
    </row>
    <row r="134" customFormat="false" ht="12.75" hidden="false" customHeight="false" outlineLevel="0" collapsed="false">
      <c r="A134" s="25" t="n">
        <v>167</v>
      </c>
      <c r="B134" s="26" t="n">
        <v>204</v>
      </c>
      <c r="C134" s="26" t="s">
        <v>55</v>
      </c>
      <c r="D134" s="27" t="s">
        <v>29</v>
      </c>
      <c r="E134" s="26" t="n">
        <v>3006646</v>
      </c>
      <c r="F134" s="27" t="s">
        <v>176</v>
      </c>
      <c r="G134" s="28" t="n">
        <v>4945</v>
      </c>
      <c r="H134" s="28" t="n">
        <v>4945</v>
      </c>
      <c r="I134" s="28" t="n">
        <v>494.52</v>
      </c>
      <c r="J134" s="28" t="n">
        <v>3667.68</v>
      </c>
    </row>
    <row r="135" customFormat="false" ht="12.75" hidden="false" customHeight="false" outlineLevel="0" collapsed="false">
      <c r="A135" s="25" t="n">
        <v>168</v>
      </c>
      <c r="B135" s="26" t="n">
        <v>204</v>
      </c>
      <c r="C135" s="26" t="s">
        <v>55</v>
      </c>
      <c r="D135" s="27" t="s">
        <v>29</v>
      </c>
      <c r="E135" s="26" t="n">
        <v>3006647</v>
      </c>
      <c r="F135" s="27" t="s">
        <v>176</v>
      </c>
      <c r="G135" s="28" t="n">
        <v>4945</v>
      </c>
      <c r="H135" s="28" t="n">
        <v>4945</v>
      </c>
      <c r="I135" s="28" t="n">
        <v>494.52</v>
      </c>
      <c r="J135" s="28" t="n">
        <v>3667.75</v>
      </c>
    </row>
    <row r="136" customFormat="false" ht="12.75" hidden="false" customHeight="false" outlineLevel="0" collapsed="false">
      <c r="A136" s="25" t="n">
        <v>169</v>
      </c>
      <c r="B136" s="26" t="n">
        <v>204</v>
      </c>
      <c r="C136" s="26" t="s">
        <v>55</v>
      </c>
      <c r="D136" s="27" t="s">
        <v>29</v>
      </c>
      <c r="E136" s="26" t="n">
        <v>3006720</v>
      </c>
      <c r="F136" s="27" t="s">
        <v>177</v>
      </c>
      <c r="G136" s="28" t="n">
        <v>171207</v>
      </c>
      <c r="H136" s="28" t="n">
        <v>171207</v>
      </c>
      <c r="I136" s="28" t="n">
        <v>17120.76</v>
      </c>
      <c r="J136" s="28" t="n">
        <v>124125.51</v>
      </c>
    </row>
    <row r="137" customFormat="false" ht="12.75" hidden="false" customHeight="false" outlineLevel="0" collapsed="false">
      <c r="A137" s="25" t="n">
        <v>179</v>
      </c>
      <c r="B137" s="26" t="n">
        <v>204</v>
      </c>
      <c r="C137" s="26" t="s">
        <v>55</v>
      </c>
      <c r="D137" s="27" t="s">
        <v>29</v>
      </c>
      <c r="E137" s="26" t="n">
        <v>3006860</v>
      </c>
      <c r="F137" s="27" t="s">
        <v>183</v>
      </c>
      <c r="G137" s="28" t="n">
        <v>64685.94</v>
      </c>
      <c r="H137" s="28" t="n">
        <v>64685.94</v>
      </c>
      <c r="I137" s="28" t="n">
        <v>6468.6</v>
      </c>
      <c r="J137" s="28" t="n">
        <v>17788.65</v>
      </c>
    </row>
    <row r="138" customFormat="false" ht="12.75" hidden="false" customHeight="false" outlineLevel="0" collapsed="false">
      <c r="A138" s="25" t="n">
        <v>180</v>
      </c>
      <c r="B138" s="26" t="n">
        <v>204</v>
      </c>
      <c r="C138" s="26" t="s">
        <v>55</v>
      </c>
      <c r="D138" s="27" t="s">
        <v>29</v>
      </c>
      <c r="E138" s="26" t="n">
        <v>3006870</v>
      </c>
      <c r="F138" s="27" t="s">
        <v>184</v>
      </c>
      <c r="G138" s="28" t="n">
        <v>64685.94</v>
      </c>
      <c r="H138" s="28" t="n">
        <v>64685.94</v>
      </c>
      <c r="I138" s="28" t="n">
        <v>6468.6</v>
      </c>
      <c r="J138" s="28" t="n">
        <v>17788.65</v>
      </c>
    </row>
    <row r="139" customFormat="false" ht="12.75" hidden="false" customHeight="false" outlineLevel="0" collapsed="false">
      <c r="A139" s="25" t="n">
        <v>182</v>
      </c>
      <c r="B139" s="26" t="n">
        <v>204</v>
      </c>
      <c r="C139" s="26" t="s">
        <v>55</v>
      </c>
      <c r="D139" s="27" t="s">
        <v>29</v>
      </c>
      <c r="E139" s="26" t="n">
        <v>3006940</v>
      </c>
      <c r="F139" s="27" t="s">
        <v>186</v>
      </c>
      <c r="G139" s="28" t="n">
        <v>5552</v>
      </c>
      <c r="H139" s="28" t="n">
        <v>5552</v>
      </c>
      <c r="I139" s="28" t="n">
        <v>555.24</v>
      </c>
      <c r="J139" s="28" t="n">
        <v>1434.37</v>
      </c>
    </row>
    <row r="140" customFormat="false" ht="12.75" hidden="false" customHeight="false" outlineLevel="0" collapsed="false">
      <c r="A140" s="25" t="n">
        <v>183</v>
      </c>
      <c r="B140" s="26" t="n">
        <v>204</v>
      </c>
      <c r="C140" s="26" t="s">
        <v>55</v>
      </c>
      <c r="D140" s="27" t="s">
        <v>29</v>
      </c>
      <c r="E140" s="26" t="n">
        <v>3006960</v>
      </c>
      <c r="F140" s="27" t="s">
        <v>187</v>
      </c>
      <c r="G140" s="28" t="n">
        <v>3162.5</v>
      </c>
      <c r="H140" s="28" t="n">
        <v>3162.5</v>
      </c>
      <c r="I140" s="28" t="n">
        <v>316.2</v>
      </c>
      <c r="J140" s="28" t="n">
        <v>764.15</v>
      </c>
    </row>
    <row r="141" customFormat="false" ht="12.75" hidden="false" customHeight="false" outlineLevel="0" collapsed="false">
      <c r="A141" s="25" t="n">
        <v>184</v>
      </c>
      <c r="B141" s="26" t="n">
        <v>204</v>
      </c>
      <c r="C141" s="26" t="s">
        <v>55</v>
      </c>
      <c r="D141" s="27" t="s">
        <v>29</v>
      </c>
      <c r="E141" s="26" t="n">
        <v>3006970</v>
      </c>
      <c r="F141" s="27" t="s">
        <v>188</v>
      </c>
      <c r="G141" s="28" t="n">
        <v>2650</v>
      </c>
      <c r="H141" s="28" t="n">
        <v>2650</v>
      </c>
      <c r="I141" s="28" t="n">
        <v>264.96</v>
      </c>
      <c r="J141" s="28" t="n">
        <v>596.16</v>
      </c>
    </row>
    <row r="142" customFormat="false" ht="12.75" hidden="false" customHeight="false" outlineLevel="0" collapsed="false">
      <c r="A142" s="25" t="n">
        <v>185</v>
      </c>
      <c r="B142" s="26" t="n">
        <v>204</v>
      </c>
      <c r="C142" s="26" t="s">
        <v>55</v>
      </c>
      <c r="D142" s="27" t="s">
        <v>29</v>
      </c>
      <c r="E142" s="26" t="n">
        <v>3006980</v>
      </c>
      <c r="F142" s="27" t="s">
        <v>189</v>
      </c>
      <c r="G142" s="28" t="n">
        <v>40112.37</v>
      </c>
      <c r="H142" s="28" t="n">
        <v>40112.37</v>
      </c>
      <c r="I142" s="28" t="n">
        <v>4011.24</v>
      </c>
      <c r="J142" s="28" t="n">
        <v>8356.75</v>
      </c>
    </row>
    <row r="143" customFormat="false" ht="12.75" hidden="false" customHeight="false" outlineLevel="0" collapsed="false">
      <c r="A143" s="25" t="n">
        <v>186</v>
      </c>
      <c r="B143" s="26" t="n">
        <v>204</v>
      </c>
      <c r="C143" s="26" t="s">
        <v>55</v>
      </c>
      <c r="D143" s="27" t="s">
        <v>29</v>
      </c>
      <c r="E143" s="26" t="n">
        <v>3006990</v>
      </c>
      <c r="F143" s="27" t="s">
        <v>190</v>
      </c>
      <c r="G143" s="28" t="n">
        <v>40112.38</v>
      </c>
      <c r="H143" s="28" t="n">
        <v>40112.38</v>
      </c>
      <c r="I143" s="28" t="n">
        <v>4011.24</v>
      </c>
      <c r="J143" s="28" t="n">
        <v>8356.75</v>
      </c>
    </row>
    <row r="144" customFormat="false" ht="12.75" hidden="false" customHeight="false" outlineLevel="0" collapsed="false">
      <c r="A144" s="25" t="n">
        <v>190</v>
      </c>
      <c r="B144" s="26" t="n">
        <v>204</v>
      </c>
      <c r="C144" s="26" t="s">
        <v>55</v>
      </c>
      <c r="D144" s="27" t="s">
        <v>29</v>
      </c>
      <c r="E144" s="26" t="n">
        <v>3007100</v>
      </c>
      <c r="F144" s="27" t="s">
        <v>194</v>
      </c>
      <c r="G144" s="28" t="n">
        <v>16310</v>
      </c>
      <c r="H144" s="28" t="n">
        <v>16310</v>
      </c>
      <c r="I144" s="28" t="n">
        <v>1631.04</v>
      </c>
      <c r="J144" s="28" t="n">
        <v>6796</v>
      </c>
    </row>
    <row r="145" customFormat="false" ht="12.75" hidden="false" customHeight="false" outlineLevel="0" collapsed="false">
      <c r="A145" s="25" t="n">
        <v>191</v>
      </c>
      <c r="B145" s="26" t="n">
        <v>204</v>
      </c>
      <c r="C145" s="26" t="s">
        <v>55</v>
      </c>
      <c r="D145" s="27" t="s">
        <v>29</v>
      </c>
      <c r="E145" s="26" t="n">
        <v>3009998</v>
      </c>
      <c r="F145" s="27" t="s">
        <v>195</v>
      </c>
      <c r="G145" s="28" t="n">
        <v>1670.8</v>
      </c>
      <c r="H145" s="28" t="n">
        <v>1670.8</v>
      </c>
      <c r="I145" s="28" t="n">
        <v>167.04</v>
      </c>
      <c r="J145" s="28" t="n">
        <v>696</v>
      </c>
    </row>
    <row r="146" customFormat="false" ht="12.75" hidden="false" customHeight="false" outlineLevel="0" collapsed="false">
      <c r="A146" s="25" t="n">
        <v>192</v>
      </c>
      <c r="B146" s="26" t="s">
        <v>197</v>
      </c>
      <c r="C146" s="26" t="s">
        <v>198</v>
      </c>
      <c r="D146" s="27" t="s">
        <v>29</v>
      </c>
      <c r="E146" s="26" t="n">
        <v>3006540</v>
      </c>
      <c r="F146" s="27" t="s">
        <v>199</v>
      </c>
      <c r="G146" s="28" t="n">
        <v>35000</v>
      </c>
      <c r="H146" s="28" t="n">
        <v>35000</v>
      </c>
      <c r="I146" s="28" t="n">
        <v>0</v>
      </c>
      <c r="J146" s="28" t="n">
        <v>35000</v>
      </c>
    </row>
    <row r="147" customFormat="false" ht="12.75" hidden="false" customHeight="false" outlineLevel="0" collapsed="false">
      <c r="A147" s="25" t="n">
        <v>193</v>
      </c>
      <c r="B147" s="26" t="s">
        <v>200</v>
      </c>
      <c r="C147" s="26" t="s">
        <v>201</v>
      </c>
      <c r="D147" s="27" t="s">
        <v>29</v>
      </c>
      <c r="E147" s="26" t="n">
        <v>3003880</v>
      </c>
      <c r="F147" s="27" t="s">
        <v>202</v>
      </c>
      <c r="G147" s="28" t="n">
        <v>4895</v>
      </c>
      <c r="H147" s="28" t="n">
        <v>4895</v>
      </c>
      <c r="I147" s="28" t="n">
        <v>195.94</v>
      </c>
      <c r="J147" s="28" t="n">
        <v>4895</v>
      </c>
    </row>
    <row r="148" customFormat="false" ht="12.75" hidden="false" customHeight="false" outlineLevel="0" collapsed="false">
      <c r="A148" s="25" t="n">
        <v>194</v>
      </c>
      <c r="B148" s="26" t="n">
        <v>206</v>
      </c>
      <c r="C148" s="26" t="s">
        <v>203</v>
      </c>
      <c r="D148" s="27" t="s">
        <v>29</v>
      </c>
      <c r="E148" s="26" t="n">
        <v>3003930</v>
      </c>
      <c r="F148" s="27" t="s">
        <v>204</v>
      </c>
      <c r="G148" s="28" t="n">
        <v>775</v>
      </c>
      <c r="H148" s="28" t="n">
        <v>775</v>
      </c>
      <c r="I148" s="28" t="n">
        <v>0</v>
      </c>
      <c r="J148" s="28" t="n">
        <v>775</v>
      </c>
    </row>
    <row r="149" customFormat="false" ht="12.75" hidden="false" customHeight="false" outlineLevel="0" collapsed="false">
      <c r="A149" s="25" t="n">
        <v>195</v>
      </c>
      <c r="B149" s="26" t="n">
        <v>206</v>
      </c>
      <c r="C149" s="26" t="s">
        <v>203</v>
      </c>
      <c r="D149" s="27" t="s">
        <v>29</v>
      </c>
      <c r="E149" s="26" t="n">
        <v>3004000</v>
      </c>
      <c r="F149" s="27" t="s">
        <v>205</v>
      </c>
      <c r="G149" s="28" t="n">
        <v>588</v>
      </c>
      <c r="H149" s="28" t="n">
        <v>588</v>
      </c>
      <c r="I149" s="28" t="n">
        <v>0</v>
      </c>
      <c r="J149" s="28" t="n">
        <v>588</v>
      </c>
    </row>
    <row r="150" customFormat="false" ht="12.75" hidden="false" customHeight="false" outlineLevel="0" collapsed="false">
      <c r="A150" s="25" t="n">
        <v>196</v>
      </c>
      <c r="B150" s="26" t="n">
        <v>206</v>
      </c>
      <c r="C150" s="26" t="s">
        <v>203</v>
      </c>
      <c r="D150" s="27" t="s">
        <v>29</v>
      </c>
      <c r="E150" s="26" t="n">
        <v>3004010</v>
      </c>
      <c r="F150" s="27" t="s">
        <v>206</v>
      </c>
      <c r="G150" s="28" t="n">
        <v>500</v>
      </c>
      <c r="H150" s="28" t="n">
        <v>500</v>
      </c>
      <c r="I150" s="28" t="n">
        <v>75</v>
      </c>
      <c r="J150" s="28" t="n">
        <v>343.75</v>
      </c>
    </row>
    <row r="151" customFormat="false" ht="12.75" hidden="false" customHeight="false" outlineLevel="0" collapsed="false">
      <c r="A151" s="25" t="n">
        <v>197</v>
      </c>
      <c r="B151" s="26" t="n">
        <v>206</v>
      </c>
      <c r="C151" s="26" t="s">
        <v>203</v>
      </c>
      <c r="D151" s="27" t="s">
        <v>29</v>
      </c>
      <c r="E151" s="26" t="n">
        <v>3004020</v>
      </c>
      <c r="F151" s="27" t="s">
        <v>207</v>
      </c>
      <c r="G151" s="28" t="n">
        <v>500</v>
      </c>
      <c r="H151" s="28" t="n">
        <v>500</v>
      </c>
      <c r="I151" s="28" t="n">
        <v>75</v>
      </c>
      <c r="J151" s="28" t="n">
        <v>343.75</v>
      </c>
    </row>
    <row r="152" customFormat="false" ht="12.75" hidden="false" customHeight="false" outlineLevel="0" collapsed="false">
      <c r="A152" s="25" t="n">
        <v>198</v>
      </c>
      <c r="B152" s="26" t="n">
        <v>206</v>
      </c>
      <c r="C152" s="26" t="s">
        <v>203</v>
      </c>
      <c r="D152" s="27" t="s">
        <v>29</v>
      </c>
      <c r="E152" s="26" t="n">
        <v>3004060</v>
      </c>
      <c r="F152" s="27" t="s">
        <v>208</v>
      </c>
      <c r="G152" s="28" t="n">
        <v>1535</v>
      </c>
      <c r="H152" s="28" t="n">
        <v>1535</v>
      </c>
      <c r="I152" s="28" t="n">
        <v>0</v>
      </c>
      <c r="J152" s="28" t="n">
        <v>1535</v>
      </c>
    </row>
    <row r="153" customFormat="false" ht="12.75" hidden="false" customHeight="false" outlineLevel="0" collapsed="false">
      <c r="A153" s="25" t="n">
        <v>199</v>
      </c>
      <c r="B153" s="26" t="n">
        <v>206</v>
      </c>
      <c r="C153" s="26" t="s">
        <v>203</v>
      </c>
      <c r="D153" s="27" t="s">
        <v>29</v>
      </c>
      <c r="E153" s="26" t="n">
        <v>3004100</v>
      </c>
      <c r="F153" s="27" t="s">
        <v>209</v>
      </c>
      <c r="G153" s="28" t="n">
        <v>555</v>
      </c>
      <c r="H153" s="28" t="n">
        <v>555</v>
      </c>
      <c r="I153" s="28" t="n">
        <v>0</v>
      </c>
      <c r="J153" s="28" t="n">
        <v>555</v>
      </c>
    </row>
    <row r="154" customFormat="false" ht="12.75" hidden="false" customHeight="false" outlineLevel="0" collapsed="false">
      <c r="A154" s="25" t="n">
        <v>200</v>
      </c>
      <c r="B154" s="26" t="n">
        <v>206</v>
      </c>
      <c r="C154" s="26" t="s">
        <v>203</v>
      </c>
      <c r="D154" s="27" t="s">
        <v>29</v>
      </c>
      <c r="E154" s="26" t="n">
        <v>3004130</v>
      </c>
      <c r="F154" s="27" t="s">
        <v>210</v>
      </c>
      <c r="G154" s="28" t="n">
        <v>778</v>
      </c>
      <c r="H154" s="28" t="n">
        <v>778</v>
      </c>
      <c r="I154" s="28" t="n">
        <v>0</v>
      </c>
      <c r="J154" s="28" t="n">
        <v>778</v>
      </c>
    </row>
    <row r="155" customFormat="false" ht="12.75" hidden="false" customHeight="false" outlineLevel="0" collapsed="false">
      <c r="A155" s="25" t="n">
        <v>201</v>
      </c>
      <c r="B155" s="26" t="n">
        <v>206</v>
      </c>
      <c r="C155" s="26" t="s">
        <v>203</v>
      </c>
      <c r="D155" s="27" t="s">
        <v>29</v>
      </c>
      <c r="E155" s="26" t="n">
        <v>3004210</v>
      </c>
      <c r="F155" s="27" t="s">
        <v>211</v>
      </c>
      <c r="G155" s="28" t="n">
        <v>775</v>
      </c>
      <c r="H155" s="28" t="n">
        <v>775</v>
      </c>
      <c r="I155" s="28" t="n">
        <v>0</v>
      </c>
      <c r="J155" s="28" t="n">
        <v>775</v>
      </c>
    </row>
    <row r="156" customFormat="false" ht="12.75" hidden="false" customHeight="false" outlineLevel="0" collapsed="false">
      <c r="A156" s="25" t="n">
        <v>202</v>
      </c>
      <c r="B156" s="26" t="n">
        <v>206</v>
      </c>
      <c r="C156" s="26" t="s">
        <v>203</v>
      </c>
      <c r="D156" s="27" t="s">
        <v>29</v>
      </c>
      <c r="E156" s="26" t="n">
        <v>3005900</v>
      </c>
      <c r="F156" s="27" t="s">
        <v>212</v>
      </c>
      <c r="G156" s="28" t="n">
        <v>1495</v>
      </c>
      <c r="H156" s="28" t="n">
        <v>1495</v>
      </c>
      <c r="I156" s="28" t="n">
        <v>0</v>
      </c>
      <c r="J156" s="28" t="n">
        <v>1495</v>
      </c>
    </row>
    <row r="157" customFormat="false" ht="12.75" hidden="false" customHeight="false" outlineLevel="0" collapsed="false">
      <c r="A157" s="25" t="n">
        <v>203</v>
      </c>
      <c r="B157" s="26" t="n">
        <v>206</v>
      </c>
      <c r="C157" s="26" t="s">
        <v>203</v>
      </c>
      <c r="D157" s="27" t="s">
        <v>29</v>
      </c>
      <c r="E157" s="26" t="n">
        <v>3005990</v>
      </c>
      <c r="F157" s="27" t="s">
        <v>213</v>
      </c>
      <c r="G157" s="28" t="n">
        <v>715</v>
      </c>
      <c r="H157" s="28" t="n">
        <v>715</v>
      </c>
      <c r="I157" s="28" t="n">
        <v>0</v>
      </c>
      <c r="J157" s="28" t="n">
        <v>715</v>
      </c>
    </row>
    <row r="158" customFormat="false" ht="12.75" hidden="false" customHeight="false" outlineLevel="0" collapsed="false">
      <c r="A158" s="25" t="n">
        <v>204</v>
      </c>
      <c r="B158" s="26" t="n">
        <v>206</v>
      </c>
      <c r="C158" s="26" t="s">
        <v>203</v>
      </c>
      <c r="D158" s="27" t="s">
        <v>29</v>
      </c>
      <c r="E158" s="26" t="n">
        <v>3006010</v>
      </c>
      <c r="F158" s="27" t="s">
        <v>214</v>
      </c>
      <c r="G158" s="28" t="n">
        <v>1100</v>
      </c>
      <c r="H158" s="28" t="n">
        <v>1100</v>
      </c>
      <c r="I158" s="28" t="n">
        <v>0</v>
      </c>
      <c r="J158" s="28" t="n">
        <v>1100</v>
      </c>
    </row>
    <row r="159" customFormat="false" ht="12.75" hidden="false" customHeight="false" outlineLevel="0" collapsed="false">
      <c r="A159" s="25" t="n">
        <v>205</v>
      </c>
      <c r="B159" s="26" t="n">
        <v>206</v>
      </c>
      <c r="C159" s="26" t="s">
        <v>203</v>
      </c>
      <c r="D159" s="27" t="s">
        <v>29</v>
      </c>
      <c r="E159" s="26" t="n">
        <v>3006460</v>
      </c>
      <c r="F159" s="27" t="s">
        <v>215</v>
      </c>
      <c r="G159" s="28" t="n">
        <v>800</v>
      </c>
      <c r="H159" s="28" t="n">
        <v>800</v>
      </c>
      <c r="I159" s="28" t="n">
        <v>0</v>
      </c>
      <c r="J159" s="28" t="n">
        <v>800</v>
      </c>
    </row>
    <row r="160" customFormat="false" ht="12.75" hidden="false" customHeight="false" outlineLevel="0" collapsed="false">
      <c r="A160" s="25" t="n">
        <v>206</v>
      </c>
      <c r="B160" s="26" t="n">
        <v>206</v>
      </c>
      <c r="C160" s="26" t="s">
        <v>203</v>
      </c>
      <c r="D160" s="27" t="s">
        <v>29</v>
      </c>
      <c r="E160" s="26" t="n">
        <v>3007040</v>
      </c>
      <c r="F160" s="27" t="s">
        <v>216</v>
      </c>
      <c r="G160" s="28" t="n">
        <v>883.33</v>
      </c>
      <c r="H160" s="28" t="n">
        <v>883.33</v>
      </c>
      <c r="I160" s="28" t="n">
        <v>132.48</v>
      </c>
      <c r="J160" s="28" t="n">
        <v>165.6</v>
      </c>
    </row>
    <row r="161" customFormat="false" ht="12.75" hidden="false" customHeight="false" outlineLevel="0" collapsed="false">
      <c r="A161" s="25" t="n">
        <v>207</v>
      </c>
      <c r="B161" s="26" t="n">
        <v>206</v>
      </c>
      <c r="C161" s="26" t="s">
        <v>203</v>
      </c>
      <c r="D161" s="27" t="s">
        <v>29</v>
      </c>
      <c r="E161" s="26" t="n">
        <v>3007050</v>
      </c>
      <c r="F161" s="27" t="s">
        <v>217</v>
      </c>
      <c r="G161" s="28" t="n">
        <v>625</v>
      </c>
      <c r="H161" s="28" t="n">
        <v>625</v>
      </c>
      <c r="I161" s="28" t="n">
        <v>93.72</v>
      </c>
      <c r="J161" s="28" t="n">
        <v>117.15</v>
      </c>
    </row>
    <row r="162" customFormat="false" ht="12.75" hidden="false" customHeight="false" outlineLevel="0" collapsed="false">
      <c r="A162" s="25" t="n">
        <v>208</v>
      </c>
      <c r="B162" s="26" t="n">
        <v>206</v>
      </c>
      <c r="C162" s="26" t="s">
        <v>203</v>
      </c>
      <c r="D162" s="27" t="s">
        <v>29</v>
      </c>
      <c r="E162" s="26" t="n">
        <v>3007060</v>
      </c>
      <c r="F162" s="27" t="s">
        <v>218</v>
      </c>
      <c r="G162" s="28" t="n">
        <v>1075</v>
      </c>
      <c r="H162" s="28" t="n">
        <v>1075</v>
      </c>
      <c r="I162" s="28" t="n">
        <v>161.28</v>
      </c>
      <c r="J162" s="28" t="n">
        <v>201.6</v>
      </c>
    </row>
    <row r="163" customFormat="false" ht="12.75" hidden="false" customHeight="false" outlineLevel="0" collapsed="false">
      <c r="A163" s="25" t="n">
        <v>209</v>
      </c>
      <c r="B163" s="26" t="n">
        <v>206</v>
      </c>
      <c r="C163" s="26" t="s">
        <v>203</v>
      </c>
      <c r="D163" s="27" t="s">
        <v>29</v>
      </c>
      <c r="E163" s="26" t="n">
        <v>3007070</v>
      </c>
      <c r="F163" s="27" t="s">
        <v>219</v>
      </c>
      <c r="G163" s="28" t="n">
        <v>2266.67</v>
      </c>
      <c r="H163" s="28" t="n">
        <v>2266.67</v>
      </c>
      <c r="I163" s="28" t="n">
        <v>339.96</v>
      </c>
      <c r="J163" s="28" t="n">
        <v>424.95</v>
      </c>
    </row>
    <row r="164" customFormat="false" ht="12.75" hidden="false" customHeight="false" outlineLevel="0" collapsed="false">
      <c r="A164" s="25" t="n">
        <v>211</v>
      </c>
      <c r="B164" s="26" t="n">
        <v>207</v>
      </c>
      <c r="C164" s="26" t="s">
        <v>220</v>
      </c>
      <c r="D164" s="27" t="s">
        <v>29</v>
      </c>
      <c r="E164" s="26" t="n">
        <v>3000190</v>
      </c>
      <c r="F164" s="27" t="s">
        <v>222</v>
      </c>
      <c r="G164" s="28" t="n">
        <v>577.5</v>
      </c>
      <c r="H164" s="28" t="n">
        <v>577.5</v>
      </c>
      <c r="I164" s="28" t="n">
        <v>23.16</v>
      </c>
      <c r="J164" s="28" t="n">
        <v>233.34</v>
      </c>
    </row>
    <row r="165" customFormat="false" ht="12.75" hidden="false" customHeight="false" outlineLevel="0" collapsed="false">
      <c r="A165" s="25" t="n">
        <v>212</v>
      </c>
      <c r="B165" s="26" t="n">
        <v>207</v>
      </c>
      <c r="C165" s="26" t="s">
        <v>220</v>
      </c>
      <c r="D165" s="27" t="s">
        <v>29</v>
      </c>
      <c r="E165" s="26" t="n">
        <v>3000191</v>
      </c>
      <c r="F165" s="27" t="s">
        <v>223</v>
      </c>
      <c r="G165" s="28" t="n">
        <v>577.5</v>
      </c>
      <c r="H165" s="28" t="n">
        <v>577.5</v>
      </c>
      <c r="I165" s="28" t="n">
        <v>23.16</v>
      </c>
      <c r="J165" s="28" t="n">
        <v>233.39</v>
      </c>
    </row>
    <row r="166" customFormat="false" ht="12.75" hidden="false" customHeight="false" outlineLevel="0" collapsed="false">
      <c r="A166" s="25" t="n">
        <v>213</v>
      </c>
      <c r="B166" s="26" t="n">
        <v>207</v>
      </c>
      <c r="C166" s="26" t="s">
        <v>220</v>
      </c>
      <c r="D166" s="27" t="s">
        <v>29</v>
      </c>
      <c r="E166" s="26" t="n">
        <v>3000200</v>
      </c>
      <c r="F166" s="27" t="s">
        <v>224</v>
      </c>
      <c r="G166" s="28" t="n">
        <v>1130</v>
      </c>
      <c r="H166" s="28" t="n">
        <v>1130</v>
      </c>
      <c r="I166" s="28" t="n">
        <v>45.24</v>
      </c>
      <c r="J166" s="28" t="n">
        <v>456.06</v>
      </c>
    </row>
    <row r="167" customFormat="false" ht="12.75" hidden="false" customHeight="false" outlineLevel="0" collapsed="false">
      <c r="A167" s="25" t="n">
        <v>214</v>
      </c>
      <c r="B167" s="26" t="n">
        <v>207</v>
      </c>
      <c r="C167" s="26" t="s">
        <v>220</v>
      </c>
      <c r="D167" s="27" t="s">
        <v>29</v>
      </c>
      <c r="E167" s="26" t="n">
        <v>3000201</v>
      </c>
      <c r="F167" s="27" t="s">
        <v>224</v>
      </c>
      <c r="G167" s="28" t="n">
        <v>1130</v>
      </c>
      <c r="H167" s="28" t="n">
        <v>1130</v>
      </c>
      <c r="I167" s="28" t="n">
        <v>45.24</v>
      </c>
      <c r="J167" s="28" t="n">
        <v>456.06</v>
      </c>
    </row>
    <row r="168" customFormat="false" ht="12.75" hidden="false" customHeight="false" outlineLevel="0" collapsed="false">
      <c r="A168" s="25" t="n">
        <v>215</v>
      </c>
      <c r="B168" s="26" t="n">
        <v>207</v>
      </c>
      <c r="C168" s="26" t="s">
        <v>220</v>
      </c>
      <c r="D168" s="27" t="s">
        <v>29</v>
      </c>
      <c r="E168" s="26" t="n">
        <v>3000202</v>
      </c>
      <c r="F168" s="27" t="s">
        <v>224</v>
      </c>
      <c r="G168" s="28" t="n">
        <v>1130</v>
      </c>
      <c r="H168" s="28" t="n">
        <v>1130</v>
      </c>
      <c r="I168" s="28" t="n">
        <v>45.24</v>
      </c>
      <c r="J168" s="28" t="n">
        <v>456.06</v>
      </c>
    </row>
    <row r="169" customFormat="false" ht="12.75" hidden="false" customHeight="false" outlineLevel="0" collapsed="false">
      <c r="A169" s="25" t="n">
        <v>216</v>
      </c>
      <c r="B169" s="26" t="n">
        <v>207</v>
      </c>
      <c r="C169" s="26" t="s">
        <v>220</v>
      </c>
      <c r="D169" s="27" t="s">
        <v>29</v>
      </c>
      <c r="E169" s="26" t="n">
        <v>3000240</v>
      </c>
      <c r="F169" s="27" t="s">
        <v>225</v>
      </c>
      <c r="G169" s="28" t="n">
        <v>5120</v>
      </c>
      <c r="H169" s="28" t="n">
        <v>5120</v>
      </c>
      <c r="I169" s="28" t="n">
        <v>204.84</v>
      </c>
      <c r="J169" s="28" t="n">
        <v>2065.36</v>
      </c>
    </row>
    <row r="170" customFormat="false" ht="12.75" hidden="false" customHeight="false" outlineLevel="0" collapsed="false">
      <c r="A170" s="25" t="n">
        <v>217</v>
      </c>
      <c r="B170" s="26" t="n">
        <v>207</v>
      </c>
      <c r="C170" s="26" t="s">
        <v>220</v>
      </c>
      <c r="D170" s="27" t="s">
        <v>29</v>
      </c>
      <c r="E170" s="26" t="n">
        <v>3000250</v>
      </c>
      <c r="F170" s="27" t="s">
        <v>226</v>
      </c>
      <c r="G170" s="28" t="n">
        <v>4880</v>
      </c>
      <c r="H170" s="28" t="n">
        <v>4880</v>
      </c>
      <c r="I170" s="28" t="n">
        <v>195.24</v>
      </c>
      <c r="J170" s="28" t="n">
        <v>2098.72</v>
      </c>
    </row>
    <row r="171" customFormat="false" ht="12.75" hidden="false" customHeight="false" outlineLevel="0" collapsed="false">
      <c r="A171" s="25" t="n">
        <v>218</v>
      </c>
      <c r="B171" s="26" t="n">
        <v>207</v>
      </c>
      <c r="C171" s="26" t="s">
        <v>220</v>
      </c>
      <c r="D171" s="27" t="s">
        <v>29</v>
      </c>
      <c r="E171" s="26" t="n">
        <v>3000280</v>
      </c>
      <c r="F171" s="27" t="s">
        <v>227</v>
      </c>
      <c r="G171" s="28" t="n">
        <v>205496.55</v>
      </c>
      <c r="H171" s="28" t="n">
        <v>205496.55</v>
      </c>
      <c r="I171" s="28" t="n">
        <v>8219.88</v>
      </c>
      <c r="J171" s="28" t="n">
        <v>70697.66</v>
      </c>
    </row>
    <row r="172" customFormat="false" ht="12.75" hidden="false" customHeight="false" outlineLevel="0" collapsed="false">
      <c r="A172" s="25" t="n">
        <v>219</v>
      </c>
      <c r="B172" s="26" t="n">
        <v>207</v>
      </c>
      <c r="C172" s="26" t="s">
        <v>220</v>
      </c>
      <c r="D172" s="27" t="s">
        <v>29</v>
      </c>
      <c r="E172" s="26" t="n">
        <v>3000290</v>
      </c>
      <c r="F172" s="27" t="s">
        <v>228</v>
      </c>
      <c r="G172" s="28" t="n">
        <v>336560</v>
      </c>
      <c r="H172" s="28" t="n">
        <v>336560</v>
      </c>
      <c r="I172" s="28" t="n">
        <v>13462.44</v>
      </c>
      <c r="J172" s="28" t="n">
        <v>135746.16</v>
      </c>
    </row>
    <row r="173" customFormat="false" ht="12.75" hidden="false" customHeight="false" outlineLevel="0" collapsed="false">
      <c r="A173" s="25" t="n">
        <v>220</v>
      </c>
      <c r="B173" s="26" t="n">
        <v>207</v>
      </c>
      <c r="C173" s="26" t="s">
        <v>220</v>
      </c>
      <c r="D173" s="27" t="s">
        <v>29</v>
      </c>
      <c r="E173" s="26" t="n">
        <v>3000360</v>
      </c>
      <c r="F173" s="27" t="s">
        <v>229</v>
      </c>
      <c r="G173" s="28" t="n">
        <v>6770</v>
      </c>
      <c r="H173" s="28" t="n">
        <v>6770</v>
      </c>
      <c r="I173" s="28" t="n">
        <v>270.84</v>
      </c>
      <c r="J173" s="28" t="n">
        <v>2730.86</v>
      </c>
    </row>
    <row r="174" customFormat="false" ht="12.75" hidden="false" customHeight="false" outlineLevel="0" collapsed="false">
      <c r="A174" s="25" t="n">
        <v>221</v>
      </c>
      <c r="B174" s="26" t="n">
        <v>207</v>
      </c>
      <c r="C174" s="26" t="s">
        <v>220</v>
      </c>
      <c r="D174" s="27" t="s">
        <v>29</v>
      </c>
      <c r="E174" s="26" t="n">
        <v>3000370</v>
      </c>
      <c r="F174" s="27" t="s">
        <v>230</v>
      </c>
      <c r="G174" s="28" t="n">
        <v>7105</v>
      </c>
      <c r="H174" s="28" t="n">
        <v>7105</v>
      </c>
      <c r="I174" s="28" t="n">
        <v>284.16</v>
      </c>
      <c r="J174" s="28" t="n">
        <v>2865.39</v>
      </c>
    </row>
    <row r="175" customFormat="false" ht="12.75" hidden="false" customHeight="false" outlineLevel="0" collapsed="false">
      <c r="A175" s="25" t="n">
        <v>222</v>
      </c>
      <c r="B175" s="26" t="n">
        <v>207</v>
      </c>
      <c r="C175" s="26" t="s">
        <v>220</v>
      </c>
      <c r="D175" s="27" t="s">
        <v>29</v>
      </c>
      <c r="E175" s="26" t="n">
        <v>3000430</v>
      </c>
      <c r="F175" s="27" t="s">
        <v>231</v>
      </c>
      <c r="G175" s="28" t="n">
        <v>5865</v>
      </c>
      <c r="H175" s="28" t="n">
        <v>5865</v>
      </c>
      <c r="I175" s="28" t="n">
        <v>234.6</v>
      </c>
      <c r="J175" s="28" t="n">
        <v>2521.95</v>
      </c>
    </row>
    <row r="176" customFormat="false" ht="12.75" hidden="false" customHeight="false" outlineLevel="0" collapsed="false">
      <c r="A176" s="25" t="n">
        <v>223</v>
      </c>
      <c r="B176" s="26" t="n">
        <v>207</v>
      </c>
      <c r="C176" s="26" t="s">
        <v>220</v>
      </c>
      <c r="D176" s="27" t="s">
        <v>29</v>
      </c>
      <c r="E176" s="26" t="n">
        <v>3000450</v>
      </c>
      <c r="F176" s="27" t="s">
        <v>232</v>
      </c>
      <c r="G176" s="28" t="n">
        <v>900</v>
      </c>
      <c r="H176" s="28" t="n">
        <v>900</v>
      </c>
      <c r="I176" s="28" t="n">
        <v>36</v>
      </c>
      <c r="J176" s="28" t="n">
        <v>387</v>
      </c>
    </row>
    <row r="177" customFormat="false" ht="12.75" hidden="false" customHeight="false" outlineLevel="0" collapsed="false">
      <c r="A177" s="25" t="n">
        <v>224</v>
      </c>
      <c r="B177" s="26" t="n">
        <v>207</v>
      </c>
      <c r="C177" s="26" t="s">
        <v>220</v>
      </c>
      <c r="D177" s="27" t="s">
        <v>29</v>
      </c>
      <c r="E177" s="26" t="n">
        <v>3000470</v>
      </c>
      <c r="F177" s="27" t="s">
        <v>233</v>
      </c>
      <c r="G177" s="28" t="n">
        <v>1385</v>
      </c>
      <c r="H177" s="28" t="n">
        <v>1385</v>
      </c>
      <c r="I177" s="28" t="n">
        <v>55.44</v>
      </c>
      <c r="J177" s="28" t="n">
        <v>558.91</v>
      </c>
    </row>
    <row r="178" customFormat="false" ht="12.75" hidden="false" customHeight="false" outlineLevel="0" collapsed="false">
      <c r="A178" s="25" t="n">
        <v>225</v>
      </c>
      <c r="B178" s="26" t="n">
        <v>207</v>
      </c>
      <c r="C178" s="26" t="s">
        <v>220</v>
      </c>
      <c r="D178" s="27" t="s">
        <v>29</v>
      </c>
      <c r="E178" s="26" t="n">
        <v>3000480</v>
      </c>
      <c r="F178" s="27" t="s">
        <v>234</v>
      </c>
      <c r="G178" s="28" t="n">
        <v>224250</v>
      </c>
      <c r="H178" s="28" t="n">
        <v>224250</v>
      </c>
      <c r="I178" s="28" t="n">
        <v>8970</v>
      </c>
      <c r="J178" s="28" t="n">
        <v>90447.5</v>
      </c>
    </row>
    <row r="179" customFormat="false" ht="12.75" hidden="false" customHeight="false" outlineLevel="0" collapsed="false">
      <c r="A179" s="25" t="n">
        <v>226</v>
      </c>
      <c r="B179" s="26" t="n">
        <v>207</v>
      </c>
      <c r="C179" s="26" t="s">
        <v>220</v>
      </c>
      <c r="D179" s="27" t="s">
        <v>29</v>
      </c>
      <c r="E179" s="26" t="n">
        <v>3000490</v>
      </c>
      <c r="F179" s="27" t="s">
        <v>235</v>
      </c>
      <c r="G179" s="28" t="n">
        <v>7025</v>
      </c>
      <c r="H179" s="28" t="n">
        <v>7025</v>
      </c>
      <c r="I179" s="28" t="n">
        <v>281.04</v>
      </c>
      <c r="J179" s="28" t="n">
        <v>2833.71</v>
      </c>
    </row>
    <row r="180" customFormat="false" ht="12.75" hidden="false" customHeight="false" outlineLevel="0" collapsed="false">
      <c r="A180" s="25" t="n">
        <v>227</v>
      </c>
      <c r="B180" s="26" t="n">
        <v>207</v>
      </c>
      <c r="C180" s="26" t="s">
        <v>220</v>
      </c>
      <c r="D180" s="27" t="s">
        <v>29</v>
      </c>
      <c r="E180" s="26" t="n">
        <v>3000491</v>
      </c>
      <c r="F180" s="27" t="s">
        <v>236</v>
      </c>
      <c r="G180" s="28" t="n">
        <v>7025</v>
      </c>
      <c r="H180" s="28" t="n">
        <v>7025</v>
      </c>
      <c r="I180" s="28" t="n">
        <v>281.04</v>
      </c>
      <c r="J180" s="28" t="n">
        <v>2833.71</v>
      </c>
    </row>
    <row r="181" customFormat="false" ht="12.75" hidden="false" customHeight="false" outlineLevel="0" collapsed="false">
      <c r="A181" s="25" t="n">
        <v>229</v>
      </c>
      <c r="B181" s="26" t="n">
        <v>207</v>
      </c>
      <c r="C181" s="26" t="s">
        <v>220</v>
      </c>
      <c r="D181" s="27" t="s">
        <v>29</v>
      </c>
      <c r="E181" s="26" t="n">
        <v>3004330</v>
      </c>
      <c r="F181" s="27" t="s">
        <v>238</v>
      </c>
      <c r="G181" s="28" t="n">
        <v>133200</v>
      </c>
      <c r="H181" s="28" t="n">
        <v>133200</v>
      </c>
      <c r="I181" s="28" t="n">
        <v>5328</v>
      </c>
      <c r="J181" s="28" t="n">
        <v>53724</v>
      </c>
    </row>
    <row r="182" customFormat="false" ht="12.75" hidden="false" customHeight="false" outlineLevel="0" collapsed="false">
      <c r="A182" s="25" t="n">
        <v>231</v>
      </c>
      <c r="B182" s="26" t="n">
        <v>207</v>
      </c>
      <c r="C182" s="26" t="s">
        <v>220</v>
      </c>
      <c r="D182" s="27" t="s">
        <v>29</v>
      </c>
      <c r="E182" s="26" t="n">
        <v>3005330</v>
      </c>
      <c r="F182" s="27" t="s">
        <v>240</v>
      </c>
      <c r="G182" s="28" t="n">
        <v>10600</v>
      </c>
      <c r="H182" s="28" t="n">
        <v>10600</v>
      </c>
      <c r="I182" s="28" t="n">
        <v>423.96</v>
      </c>
      <c r="J182" s="28" t="n">
        <v>4275.04</v>
      </c>
    </row>
    <row r="183" customFormat="false" ht="12.75" hidden="false" customHeight="false" outlineLevel="0" collapsed="false">
      <c r="A183" s="25" t="n">
        <v>232</v>
      </c>
      <c r="B183" s="26" t="n">
        <v>207</v>
      </c>
      <c r="C183" s="26" t="s">
        <v>220</v>
      </c>
      <c r="D183" s="27" t="s">
        <v>29</v>
      </c>
      <c r="E183" s="26" t="n">
        <v>3005350</v>
      </c>
      <c r="F183" s="27" t="s">
        <v>241</v>
      </c>
      <c r="G183" s="28" t="n">
        <v>5840</v>
      </c>
      <c r="H183" s="28" t="n">
        <v>5840</v>
      </c>
      <c r="I183" s="28" t="n">
        <v>233.64</v>
      </c>
      <c r="J183" s="28" t="n">
        <v>2511.52</v>
      </c>
    </row>
    <row r="184" customFormat="false" ht="12.75" hidden="false" customHeight="false" outlineLevel="0" collapsed="false">
      <c r="A184" s="25" t="n">
        <v>234</v>
      </c>
      <c r="B184" s="26" t="n">
        <v>207</v>
      </c>
      <c r="C184" s="26" t="s">
        <v>220</v>
      </c>
      <c r="D184" s="27" t="s">
        <v>29</v>
      </c>
      <c r="E184" s="26" t="n">
        <v>3005530</v>
      </c>
      <c r="F184" s="27" t="s">
        <v>243</v>
      </c>
      <c r="G184" s="28" t="n">
        <v>8250</v>
      </c>
      <c r="H184" s="28" t="n">
        <v>8250</v>
      </c>
      <c r="I184" s="28" t="n">
        <v>330</v>
      </c>
      <c r="J184" s="28" t="n">
        <v>3327.5</v>
      </c>
    </row>
    <row r="185" customFormat="false" ht="12.75" hidden="false" customHeight="false" outlineLevel="0" collapsed="false">
      <c r="A185" s="25" t="n">
        <v>235</v>
      </c>
      <c r="B185" s="26" t="n">
        <v>207</v>
      </c>
      <c r="C185" s="26" t="s">
        <v>220</v>
      </c>
      <c r="D185" s="27" t="s">
        <v>29</v>
      </c>
      <c r="E185" s="26" t="n">
        <v>3005680</v>
      </c>
      <c r="F185" s="27" t="s">
        <v>244</v>
      </c>
      <c r="G185" s="28" t="n">
        <v>4485</v>
      </c>
      <c r="H185" s="28" t="n">
        <v>4485</v>
      </c>
      <c r="I185" s="28" t="n">
        <v>179.4</v>
      </c>
      <c r="J185" s="28" t="n">
        <v>1928.55</v>
      </c>
    </row>
    <row r="186" customFormat="false" ht="12.75" hidden="false" customHeight="false" outlineLevel="0" collapsed="false">
      <c r="A186" s="25" t="n">
        <v>236</v>
      </c>
      <c r="B186" s="26" t="n">
        <v>207</v>
      </c>
      <c r="C186" s="26" t="s">
        <v>220</v>
      </c>
      <c r="D186" s="27" t="s">
        <v>29</v>
      </c>
      <c r="E186" s="26" t="n">
        <v>3005690</v>
      </c>
      <c r="F186" s="27" t="s">
        <v>245</v>
      </c>
      <c r="G186" s="28" t="n">
        <v>27910</v>
      </c>
      <c r="H186" s="28" t="n">
        <v>27910</v>
      </c>
      <c r="I186" s="28" t="n">
        <v>1116.36</v>
      </c>
      <c r="J186" s="28" t="n">
        <v>11256.74</v>
      </c>
    </row>
    <row r="187" customFormat="false" ht="12.75" hidden="false" customHeight="false" outlineLevel="0" collapsed="false">
      <c r="A187" s="25" t="n">
        <v>237</v>
      </c>
      <c r="B187" s="26" t="n">
        <v>207</v>
      </c>
      <c r="C187" s="26" t="s">
        <v>220</v>
      </c>
      <c r="D187" s="27" t="s">
        <v>29</v>
      </c>
      <c r="E187" s="26" t="n">
        <v>3005700</v>
      </c>
      <c r="F187" s="27" t="s">
        <v>246</v>
      </c>
      <c r="G187" s="28" t="n">
        <v>18905</v>
      </c>
      <c r="H187" s="28" t="n">
        <v>18905</v>
      </c>
      <c r="I187" s="28" t="n">
        <v>756.24</v>
      </c>
      <c r="J187" s="28" t="n">
        <v>7625.31</v>
      </c>
    </row>
    <row r="188" customFormat="false" ht="12.75" hidden="false" customHeight="false" outlineLevel="0" collapsed="false">
      <c r="A188" s="25" t="n">
        <v>238</v>
      </c>
      <c r="B188" s="26" t="n">
        <v>207</v>
      </c>
      <c r="C188" s="26" t="s">
        <v>220</v>
      </c>
      <c r="D188" s="27" t="s">
        <v>29</v>
      </c>
      <c r="E188" s="26" t="n">
        <v>3005710</v>
      </c>
      <c r="F188" s="27" t="s">
        <v>247</v>
      </c>
      <c r="G188" s="28" t="n">
        <v>8871.25</v>
      </c>
      <c r="H188" s="28" t="n">
        <v>8871.25</v>
      </c>
      <c r="I188" s="28" t="n">
        <v>354.84</v>
      </c>
      <c r="J188" s="28" t="n">
        <v>3577.96</v>
      </c>
    </row>
    <row r="189" customFormat="false" ht="12.75" hidden="false" customHeight="false" outlineLevel="0" collapsed="false">
      <c r="A189" s="25" t="n">
        <v>239</v>
      </c>
      <c r="B189" s="26" t="n">
        <v>207</v>
      </c>
      <c r="C189" s="26" t="s">
        <v>220</v>
      </c>
      <c r="D189" s="27" t="s">
        <v>29</v>
      </c>
      <c r="E189" s="26" t="n">
        <v>3005711</v>
      </c>
      <c r="F189" s="27" t="s">
        <v>247</v>
      </c>
      <c r="G189" s="28" t="n">
        <v>8871.25</v>
      </c>
      <c r="H189" s="28" t="n">
        <v>8871.25</v>
      </c>
      <c r="I189" s="28" t="n">
        <v>354.84</v>
      </c>
      <c r="J189" s="28" t="n">
        <v>3577.96</v>
      </c>
    </row>
    <row r="190" customFormat="false" ht="12.75" hidden="false" customHeight="false" outlineLevel="0" collapsed="false">
      <c r="A190" s="25" t="n">
        <v>240</v>
      </c>
      <c r="B190" s="26" t="n">
        <v>207</v>
      </c>
      <c r="C190" s="26" t="s">
        <v>220</v>
      </c>
      <c r="D190" s="27" t="s">
        <v>29</v>
      </c>
      <c r="E190" s="26" t="n">
        <v>3005712</v>
      </c>
      <c r="F190" s="27" t="s">
        <v>248</v>
      </c>
      <c r="G190" s="28" t="n">
        <v>8871.25</v>
      </c>
      <c r="H190" s="28" t="n">
        <v>8871.25</v>
      </c>
      <c r="I190" s="28" t="n">
        <v>354.84</v>
      </c>
      <c r="J190" s="28" t="n">
        <v>3577.96</v>
      </c>
    </row>
    <row r="191" customFormat="false" ht="12.75" hidden="false" customHeight="false" outlineLevel="0" collapsed="false">
      <c r="A191" s="25" t="n">
        <v>241</v>
      </c>
      <c r="B191" s="26" t="n">
        <v>207</v>
      </c>
      <c r="C191" s="26" t="s">
        <v>220</v>
      </c>
      <c r="D191" s="27" t="s">
        <v>29</v>
      </c>
      <c r="E191" s="26" t="n">
        <v>3005713</v>
      </c>
      <c r="F191" s="27" t="s">
        <v>247</v>
      </c>
      <c r="G191" s="28" t="n">
        <v>8871.25</v>
      </c>
      <c r="H191" s="28" t="n">
        <v>8871.25</v>
      </c>
      <c r="I191" s="28" t="n">
        <v>354.84</v>
      </c>
      <c r="J191" s="28" t="n">
        <v>3578.11</v>
      </c>
    </row>
    <row r="192" customFormat="false" ht="12.75" hidden="false" customHeight="false" outlineLevel="0" collapsed="false">
      <c r="A192" s="25" t="n">
        <v>242</v>
      </c>
      <c r="B192" s="26" t="n">
        <v>207</v>
      </c>
      <c r="C192" s="26" t="s">
        <v>220</v>
      </c>
      <c r="D192" s="27" t="s">
        <v>29</v>
      </c>
      <c r="E192" s="26" t="n">
        <v>3005790</v>
      </c>
      <c r="F192" s="27" t="s">
        <v>249</v>
      </c>
      <c r="G192" s="28" t="n">
        <v>1085</v>
      </c>
      <c r="H192" s="28" t="n">
        <v>1085</v>
      </c>
      <c r="I192" s="28" t="n">
        <v>43.44</v>
      </c>
      <c r="J192" s="28" t="n">
        <v>466.87</v>
      </c>
    </row>
    <row r="193" customFormat="false" ht="12.75" hidden="false" customHeight="false" outlineLevel="0" collapsed="false">
      <c r="A193" s="25" t="n">
        <v>243</v>
      </c>
      <c r="B193" s="26" t="n">
        <v>207</v>
      </c>
      <c r="C193" s="26" t="s">
        <v>220</v>
      </c>
      <c r="D193" s="27" t="s">
        <v>29</v>
      </c>
      <c r="E193" s="26" t="n">
        <v>3005880</v>
      </c>
      <c r="F193" s="27" t="s">
        <v>250</v>
      </c>
      <c r="G193" s="28" t="n">
        <v>205200</v>
      </c>
      <c r="H193" s="28" t="n">
        <v>205200</v>
      </c>
      <c r="I193" s="28" t="n">
        <v>8208</v>
      </c>
      <c r="J193" s="28" t="n">
        <v>88236</v>
      </c>
    </row>
    <row r="194" customFormat="false" ht="12.75" hidden="false" customHeight="false" outlineLevel="0" collapsed="false">
      <c r="A194" s="25" t="n">
        <v>244</v>
      </c>
      <c r="B194" s="26" t="n">
        <v>207</v>
      </c>
      <c r="C194" s="26" t="s">
        <v>220</v>
      </c>
      <c r="D194" s="27" t="s">
        <v>29</v>
      </c>
      <c r="E194" s="26" t="n">
        <v>3005890</v>
      </c>
      <c r="F194" s="27" t="s">
        <v>251</v>
      </c>
      <c r="G194" s="28" t="n">
        <v>202570</v>
      </c>
      <c r="H194" s="28" t="n">
        <v>202570</v>
      </c>
      <c r="I194" s="28" t="n">
        <v>8102.76</v>
      </c>
      <c r="J194" s="28" t="n">
        <v>81702.94</v>
      </c>
    </row>
    <row r="195" customFormat="false" ht="12.75" hidden="false" customHeight="false" outlineLevel="0" collapsed="false">
      <c r="A195" s="25" t="n">
        <v>247</v>
      </c>
      <c r="B195" s="26" t="n">
        <v>207</v>
      </c>
      <c r="C195" s="26" t="s">
        <v>220</v>
      </c>
      <c r="D195" s="27" t="s">
        <v>29</v>
      </c>
      <c r="E195" s="26" t="n">
        <v>3006220</v>
      </c>
      <c r="F195" s="27" t="s">
        <v>254</v>
      </c>
      <c r="G195" s="28" t="n">
        <v>2937.5</v>
      </c>
      <c r="H195" s="28" t="n">
        <v>2937.5</v>
      </c>
      <c r="I195" s="28" t="n">
        <v>117.48</v>
      </c>
      <c r="J195" s="28" t="n">
        <v>636.35</v>
      </c>
    </row>
    <row r="196" customFormat="false" ht="12.75" hidden="false" customHeight="false" outlineLevel="0" collapsed="false">
      <c r="A196" s="25" t="n">
        <v>248</v>
      </c>
      <c r="B196" s="26" t="n">
        <v>207</v>
      </c>
      <c r="C196" s="26" t="s">
        <v>220</v>
      </c>
      <c r="D196" s="27" t="s">
        <v>29</v>
      </c>
      <c r="E196" s="26" t="n">
        <v>3006230</v>
      </c>
      <c r="F196" s="27" t="s">
        <v>254</v>
      </c>
      <c r="G196" s="28" t="n">
        <v>2937.5</v>
      </c>
      <c r="H196" s="28" t="n">
        <v>2937.5</v>
      </c>
      <c r="I196" s="28" t="n">
        <v>117.48</v>
      </c>
      <c r="J196" s="28" t="n">
        <v>636.35</v>
      </c>
    </row>
    <row r="197" customFormat="false" ht="12.75" hidden="false" customHeight="false" outlineLevel="0" collapsed="false">
      <c r="A197" s="25" t="n">
        <v>250</v>
      </c>
      <c r="B197" s="26" t="n">
        <v>207</v>
      </c>
      <c r="C197" s="26" t="s">
        <v>220</v>
      </c>
      <c r="D197" s="27" t="s">
        <v>29</v>
      </c>
      <c r="E197" s="26" t="n">
        <v>3006400</v>
      </c>
      <c r="F197" s="27" t="s">
        <v>256</v>
      </c>
      <c r="G197" s="28" t="n">
        <v>2125</v>
      </c>
      <c r="H197" s="28" t="n">
        <v>2125</v>
      </c>
      <c r="I197" s="28" t="n">
        <v>84.96</v>
      </c>
      <c r="J197" s="28" t="n">
        <v>722.18</v>
      </c>
    </row>
    <row r="198" customFormat="false" ht="12.75" hidden="false" customHeight="false" outlineLevel="0" collapsed="false">
      <c r="A198" s="25" t="n">
        <v>251</v>
      </c>
      <c r="B198" s="26" t="n">
        <v>207</v>
      </c>
      <c r="C198" s="26" t="s">
        <v>220</v>
      </c>
      <c r="D198" s="27" t="s">
        <v>29</v>
      </c>
      <c r="E198" s="26" t="n">
        <v>3006401</v>
      </c>
      <c r="F198" s="27" t="s">
        <v>256</v>
      </c>
      <c r="G198" s="28" t="n">
        <v>2125</v>
      </c>
      <c r="H198" s="28" t="n">
        <v>2125</v>
      </c>
      <c r="I198" s="28" t="n">
        <v>84.96</v>
      </c>
      <c r="J198" s="28" t="n">
        <v>722.18</v>
      </c>
    </row>
    <row r="199" customFormat="false" ht="12.75" hidden="false" customHeight="false" outlineLevel="0" collapsed="false">
      <c r="A199" s="25" t="n">
        <v>252</v>
      </c>
      <c r="B199" s="26" t="n">
        <v>207</v>
      </c>
      <c r="C199" s="26" t="s">
        <v>220</v>
      </c>
      <c r="D199" s="27" t="s">
        <v>29</v>
      </c>
      <c r="E199" s="26" t="n">
        <v>3006570</v>
      </c>
      <c r="F199" s="27" t="s">
        <v>257</v>
      </c>
      <c r="G199" s="28" t="n">
        <v>3510294.82</v>
      </c>
      <c r="H199" s="28" t="n">
        <v>3510294.82</v>
      </c>
      <c r="I199" s="28" t="n">
        <v>140411.76</v>
      </c>
      <c r="J199" s="28" t="n">
        <v>1026851.68</v>
      </c>
    </row>
    <row r="200" customFormat="false" ht="12.75" hidden="false" customHeight="false" outlineLevel="0" collapsed="false">
      <c r="A200" s="25" t="n">
        <v>253</v>
      </c>
      <c r="B200" s="26" t="n">
        <v>207</v>
      </c>
      <c r="C200" s="26" t="s">
        <v>220</v>
      </c>
      <c r="D200" s="27" t="s">
        <v>29</v>
      </c>
      <c r="E200" s="26" t="n">
        <v>3006580</v>
      </c>
      <c r="F200" s="27" t="s">
        <v>258</v>
      </c>
      <c r="G200" s="28" t="n">
        <v>765318</v>
      </c>
      <c r="H200" s="28" t="n">
        <v>765318</v>
      </c>
      <c r="I200" s="28" t="n">
        <v>30612.72</v>
      </c>
      <c r="J200" s="28" t="n">
        <v>247452.82</v>
      </c>
    </row>
    <row r="201" customFormat="false" ht="12.75" hidden="false" customHeight="false" outlineLevel="0" collapsed="false">
      <c r="A201" s="25" t="n">
        <v>254</v>
      </c>
      <c r="B201" s="26" t="n">
        <v>207</v>
      </c>
      <c r="C201" s="26" t="s">
        <v>220</v>
      </c>
      <c r="D201" s="27" t="s">
        <v>29</v>
      </c>
      <c r="E201" s="26" t="n">
        <v>3006590</v>
      </c>
      <c r="F201" s="27" t="s">
        <v>259</v>
      </c>
      <c r="G201" s="28" t="n">
        <v>47270</v>
      </c>
      <c r="H201" s="28" t="n">
        <v>47270</v>
      </c>
      <c r="I201" s="28" t="n">
        <v>1890.84</v>
      </c>
      <c r="J201" s="28" t="n">
        <v>14023.73</v>
      </c>
    </row>
    <row r="202" customFormat="false" ht="12.75" hidden="false" customHeight="false" outlineLevel="0" collapsed="false">
      <c r="A202" s="25" t="n">
        <v>255</v>
      </c>
      <c r="B202" s="26" t="n">
        <v>207</v>
      </c>
      <c r="C202" s="26" t="s">
        <v>220</v>
      </c>
      <c r="D202" s="27" t="s">
        <v>29</v>
      </c>
      <c r="E202" s="26" t="n">
        <v>3006600</v>
      </c>
      <c r="F202" s="27" t="s">
        <v>260</v>
      </c>
      <c r="G202" s="28" t="n">
        <v>100810</v>
      </c>
      <c r="H202" s="28" t="n">
        <v>100810</v>
      </c>
      <c r="I202" s="28" t="n">
        <v>4032.36</v>
      </c>
      <c r="J202" s="28" t="n">
        <v>29906.67</v>
      </c>
    </row>
    <row r="203" customFormat="false" ht="12.75" hidden="false" customHeight="false" outlineLevel="0" collapsed="false">
      <c r="A203" s="25" t="n">
        <v>256</v>
      </c>
      <c r="B203" s="26" t="n">
        <v>207</v>
      </c>
      <c r="C203" s="26" t="s">
        <v>220</v>
      </c>
      <c r="D203" s="27" t="s">
        <v>29</v>
      </c>
      <c r="E203" s="26" t="n">
        <v>3006610</v>
      </c>
      <c r="F203" s="27" t="s">
        <v>261</v>
      </c>
      <c r="G203" s="28" t="n">
        <v>92206</v>
      </c>
      <c r="H203" s="28" t="n">
        <v>92206</v>
      </c>
      <c r="I203" s="28" t="n">
        <v>3688.2</v>
      </c>
      <c r="J203" s="28" t="n">
        <v>27354.15</v>
      </c>
    </row>
    <row r="204" customFormat="false" ht="12.75" hidden="false" customHeight="false" outlineLevel="0" collapsed="false">
      <c r="A204" s="25" t="n">
        <v>257</v>
      </c>
      <c r="B204" s="26" t="n">
        <v>207</v>
      </c>
      <c r="C204" s="26" t="s">
        <v>220</v>
      </c>
      <c r="D204" s="27" t="s">
        <v>29</v>
      </c>
      <c r="E204" s="26" t="n">
        <v>3006650</v>
      </c>
      <c r="F204" s="27" t="s">
        <v>262</v>
      </c>
      <c r="G204" s="28" t="n">
        <v>625970</v>
      </c>
      <c r="H204" s="28" t="n">
        <v>625970</v>
      </c>
      <c r="I204" s="28" t="n">
        <v>25038.84</v>
      </c>
      <c r="J204" s="28" t="n">
        <v>181531.59</v>
      </c>
    </row>
    <row r="205" customFormat="false" ht="12.75" hidden="false" customHeight="false" outlineLevel="0" collapsed="false">
      <c r="A205" s="25" t="n">
        <v>258</v>
      </c>
      <c r="B205" s="26" t="n">
        <v>207</v>
      </c>
      <c r="C205" s="26" t="s">
        <v>220</v>
      </c>
      <c r="D205" s="27" t="s">
        <v>29</v>
      </c>
      <c r="E205" s="26" t="n">
        <v>3006660</v>
      </c>
      <c r="F205" s="27" t="s">
        <v>263</v>
      </c>
      <c r="G205" s="28" t="n">
        <v>62000</v>
      </c>
      <c r="H205" s="28" t="n">
        <v>62000</v>
      </c>
      <c r="I205" s="28" t="n">
        <v>2480.04</v>
      </c>
      <c r="J205" s="28" t="n">
        <v>17980.29</v>
      </c>
    </row>
    <row r="206" customFormat="false" ht="12.75" hidden="false" customHeight="false" outlineLevel="0" collapsed="false">
      <c r="A206" s="25" t="n">
        <v>259</v>
      </c>
      <c r="B206" s="26" t="n">
        <v>207</v>
      </c>
      <c r="C206" s="26" t="s">
        <v>220</v>
      </c>
      <c r="D206" s="27" t="s">
        <v>29</v>
      </c>
      <c r="E206" s="26" t="n">
        <v>3006670</v>
      </c>
      <c r="F206" s="27" t="s">
        <v>264</v>
      </c>
      <c r="G206" s="28" t="n">
        <v>36000</v>
      </c>
      <c r="H206" s="28" t="n">
        <v>36000</v>
      </c>
      <c r="I206" s="28" t="n">
        <v>1440</v>
      </c>
      <c r="J206" s="28" t="n">
        <v>10440</v>
      </c>
    </row>
    <row r="207" customFormat="false" ht="12.75" hidden="false" customHeight="false" outlineLevel="0" collapsed="false">
      <c r="A207" s="25" t="n">
        <v>260</v>
      </c>
      <c r="B207" s="26" t="n">
        <v>207</v>
      </c>
      <c r="C207" s="26" t="s">
        <v>220</v>
      </c>
      <c r="D207" s="27" t="s">
        <v>29</v>
      </c>
      <c r="E207" s="26" t="n">
        <v>3006680</v>
      </c>
      <c r="F207" s="27" t="s">
        <v>265</v>
      </c>
      <c r="G207" s="28" t="n">
        <v>155610</v>
      </c>
      <c r="H207" s="28" t="n">
        <v>155610</v>
      </c>
      <c r="I207" s="28" t="n">
        <v>6224.4</v>
      </c>
      <c r="J207" s="28" t="n">
        <v>45126.9</v>
      </c>
    </row>
    <row r="208" customFormat="false" ht="12.75" hidden="false" customHeight="false" outlineLevel="0" collapsed="false">
      <c r="A208" s="25" t="n">
        <v>261</v>
      </c>
      <c r="B208" s="26" t="n">
        <v>207</v>
      </c>
      <c r="C208" s="26" t="s">
        <v>220</v>
      </c>
      <c r="D208" s="27" t="s">
        <v>29</v>
      </c>
      <c r="E208" s="26" t="n">
        <v>3006690</v>
      </c>
      <c r="F208" s="27" t="s">
        <v>266</v>
      </c>
      <c r="G208" s="28" t="n">
        <v>50844</v>
      </c>
      <c r="H208" s="28" t="n">
        <v>50844</v>
      </c>
      <c r="I208" s="28" t="n">
        <v>2033.76</v>
      </c>
      <c r="J208" s="28" t="n">
        <v>14744.76</v>
      </c>
    </row>
    <row r="209" customFormat="false" ht="12.75" hidden="false" customHeight="false" outlineLevel="0" collapsed="false">
      <c r="A209" s="25" t="n">
        <v>262</v>
      </c>
      <c r="B209" s="26" t="n">
        <v>207</v>
      </c>
      <c r="C209" s="26" t="s">
        <v>220</v>
      </c>
      <c r="D209" s="27" t="s">
        <v>29</v>
      </c>
      <c r="E209" s="26" t="n">
        <v>3006700</v>
      </c>
      <c r="F209" s="27" t="s">
        <v>267</v>
      </c>
      <c r="G209" s="28" t="n">
        <v>13932</v>
      </c>
      <c r="H209" s="28" t="n">
        <v>13932</v>
      </c>
      <c r="I209" s="28" t="n">
        <v>557.28</v>
      </c>
      <c r="J209" s="28" t="n">
        <v>4040.28</v>
      </c>
    </row>
    <row r="210" customFormat="false" ht="12.75" hidden="false" customHeight="false" outlineLevel="0" collapsed="false">
      <c r="A210" s="25" t="n">
        <v>263</v>
      </c>
      <c r="B210" s="26" t="n">
        <v>207</v>
      </c>
      <c r="C210" s="26" t="s">
        <v>220</v>
      </c>
      <c r="D210" s="27" t="s">
        <v>29</v>
      </c>
      <c r="E210" s="26" t="n">
        <v>3006710</v>
      </c>
      <c r="F210" s="27" t="s">
        <v>267</v>
      </c>
      <c r="G210" s="28" t="n">
        <v>13932</v>
      </c>
      <c r="H210" s="28" t="n">
        <v>13932</v>
      </c>
      <c r="I210" s="28" t="n">
        <v>557.28</v>
      </c>
      <c r="J210" s="28" t="n">
        <v>4040.28</v>
      </c>
    </row>
    <row r="211" customFormat="false" ht="12.75" hidden="false" customHeight="false" outlineLevel="0" collapsed="false">
      <c r="A211" s="25" t="n">
        <v>264</v>
      </c>
      <c r="B211" s="26" t="n">
        <v>207</v>
      </c>
      <c r="C211" s="26" t="s">
        <v>220</v>
      </c>
      <c r="D211" s="27" t="s">
        <v>29</v>
      </c>
      <c r="E211" s="26" t="n">
        <v>3006730</v>
      </c>
      <c r="F211" s="27" t="s">
        <v>268</v>
      </c>
      <c r="G211" s="28" t="n">
        <v>208333</v>
      </c>
      <c r="H211" s="28" t="n">
        <v>208333</v>
      </c>
      <c r="I211" s="28" t="n">
        <v>8333.28</v>
      </c>
      <c r="J211" s="28" t="n">
        <v>60416.28</v>
      </c>
    </row>
    <row r="212" customFormat="false" ht="12.75" hidden="false" customHeight="false" outlineLevel="0" collapsed="false">
      <c r="A212" s="25" t="n">
        <v>265</v>
      </c>
      <c r="B212" s="26" t="n">
        <v>207</v>
      </c>
      <c r="C212" s="26" t="s">
        <v>220</v>
      </c>
      <c r="D212" s="27" t="s">
        <v>29</v>
      </c>
      <c r="E212" s="26" t="n">
        <v>3006740</v>
      </c>
      <c r="F212" s="27" t="s">
        <v>269</v>
      </c>
      <c r="G212" s="28" t="n">
        <v>5713.24</v>
      </c>
      <c r="H212" s="28" t="n">
        <v>5713.24</v>
      </c>
      <c r="I212" s="28" t="n">
        <v>228.48</v>
      </c>
      <c r="J212" s="28" t="n">
        <v>1485.12</v>
      </c>
    </row>
    <row r="213" customFormat="false" ht="12.75" hidden="false" customHeight="false" outlineLevel="0" collapsed="false">
      <c r="A213" s="25" t="n">
        <v>266</v>
      </c>
      <c r="B213" s="26" t="n">
        <v>207</v>
      </c>
      <c r="C213" s="26" t="s">
        <v>220</v>
      </c>
      <c r="D213" s="27" t="s">
        <v>29</v>
      </c>
      <c r="E213" s="26" t="n">
        <v>3006950</v>
      </c>
      <c r="F213" s="27" t="s">
        <v>270</v>
      </c>
      <c r="G213" s="28" t="n">
        <v>102289.65</v>
      </c>
      <c r="H213" s="28" t="n">
        <v>102289.65</v>
      </c>
      <c r="I213" s="28" t="n">
        <v>4091.64</v>
      </c>
      <c r="J213" s="28" t="n">
        <v>9888.13</v>
      </c>
    </row>
    <row r="214" customFormat="false" ht="12.75" hidden="false" customHeight="false" outlineLevel="0" collapsed="false">
      <c r="A214" s="25" t="n">
        <v>267</v>
      </c>
      <c r="B214" s="26" t="n">
        <v>207</v>
      </c>
      <c r="C214" s="26" t="s">
        <v>220</v>
      </c>
      <c r="D214" s="27" t="s">
        <v>29</v>
      </c>
      <c r="E214" s="26" t="n">
        <v>3008000</v>
      </c>
      <c r="F214" s="27" t="s">
        <v>271</v>
      </c>
      <c r="G214" s="28" t="n">
        <v>65604</v>
      </c>
      <c r="H214" s="28" t="n">
        <v>65604</v>
      </c>
      <c r="I214" s="28" t="n">
        <v>2624.16</v>
      </c>
      <c r="J214" s="28" t="n">
        <v>10907.79</v>
      </c>
    </row>
    <row r="215" customFormat="false" ht="12.75" hidden="false" customHeight="false" outlineLevel="0" collapsed="false">
      <c r="A215" s="25" t="n">
        <v>269</v>
      </c>
      <c r="B215" s="26" t="n">
        <v>208</v>
      </c>
      <c r="C215" s="26" t="s">
        <v>273</v>
      </c>
      <c r="D215" s="27" t="s">
        <v>29</v>
      </c>
      <c r="E215" s="26" t="n">
        <v>6263</v>
      </c>
      <c r="F215" s="27" t="s">
        <v>274</v>
      </c>
      <c r="G215" s="28" t="n">
        <v>232.29</v>
      </c>
      <c r="H215" s="28" t="n">
        <v>232.29</v>
      </c>
      <c r="I215" s="28" t="n">
        <v>0</v>
      </c>
      <c r="J215" s="28" t="n">
        <v>232.29</v>
      </c>
    </row>
    <row r="216" customFormat="false" ht="12.75" hidden="false" customHeight="false" outlineLevel="0" collapsed="false">
      <c r="A216" s="25" t="n">
        <v>270</v>
      </c>
      <c r="B216" s="26" t="n">
        <v>208</v>
      </c>
      <c r="C216" s="26" t="s">
        <v>273</v>
      </c>
      <c r="D216" s="27" t="s">
        <v>29</v>
      </c>
      <c r="E216" s="26" t="n">
        <v>3006250</v>
      </c>
      <c r="F216" s="27" t="s">
        <v>275</v>
      </c>
      <c r="G216" s="28" t="n">
        <v>709.32</v>
      </c>
      <c r="H216" s="28" t="n">
        <v>709.32</v>
      </c>
      <c r="I216" s="28" t="n">
        <v>0</v>
      </c>
      <c r="J216" s="28" t="n">
        <v>709.32</v>
      </c>
    </row>
    <row r="217" customFormat="false" ht="12.75" hidden="false" customHeight="false" outlineLevel="0" collapsed="false">
      <c r="A217" s="25" t="n">
        <v>271</v>
      </c>
      <c r="B217" s="26" t="n">
        <v>208</v>
      </c>
      <c r="C217" s="26" t="s">
        <v>273</v>
      </c>
      <c r="D217" s="27" t="s">
        <v>29</v>
      </c>
      <c r="E217" s="26" t="n">
        <v>3006260</v>
      </c>
      <c r="F217" s="27" t="s">
        <v>276</v>
      </c>
      <c r="G217" s="28" t="n">
        <v>1180</v>
      </c>
      <c r="H217" s="28" t="n">
        <v>1180</v>
      </c>
      <c r="I217" s="28" t="n">
        <v>0</v>
      </c>
      <c r="J217" s="28" t="n">
        <v>1180</v>
      </c>
    </row>
    <row r="218" customFormat="false" ht="12.75" hidden="false" customHeight="false" outlineLevel="0" collapsed="false">
      <c r="A218" s="25" t="n">
        <v>272</v>
      </c>
      <c r="B218" s="26" t="n">
        <v>208</v>
      </c>
      <c r="C218" s="26" t="s">
        <v>273</v>
      </c>
      <c r="D218" s="27" t="s">
        <v>29</v>
      </c>
      <c r="E218" s="26" t="n">
        <v>3006261</v>
      </c>
      <c r="F218" s="27" t="s">
        <v>276</v>
      </c>
      <c r="G218" s="28" t="n">
        <v>1180</v>
      </c>
      <c r="H218" s="28" t="n">
        <v>1180</v>
      </c>
      <c r="I218" s="28" t="n">
        <v>0</v>
      </c>
      <c r="J218" s="28" t="n">
        <v>1180</v>
      </c>
    </row>
    <row r="219" customFormat="false" ht="12.75" hidden="false" customHeight="false" outlineLevel="0" collapsed="false">
      <c r="A219" s="25" t="n">
        <v>273</v>
      </c>
      <c r="B219" s="26" t="n">
        <v>208</v>
      </c>
      <c r="C219" s="26" t="s">
        <v>273</v>
      </c>
      <c r="D219" s="27" t="s">
        <v>29</v>
      </c>
      <c r="E219" s="26" t="n">
        <v>3006262</v>
      </c>
      <c r="F219" s="27" t="s">
        <v>277</v>
      </c>
      <c r="G219" s="28" t="n">
        <v>628</v>
      </c>
      <c r="H219" s="28" t="n">
        <v>628</v>
      </c>
      <c r="I219" s="28" t="n">
        <v>0</v>
      </c>
      <c r="J219" s="28" t="n">
        <v>628</v>
      </c>
    </row>
    <row r="220" customFormat="false" ht="12.75" hidden="false" customHeight="false" outlineLevel="0" collapsed="false">
      <c r="A220" s="25" t="n">
        <v>274</v>
      </c>
      <c r="B220" s="26" t="n">
        <v>208</v>
      </c>
      <c r="C220" s="26" t="s">
        <v>273</v>
      </c>
      <c r="D220" s="27" t="s">
        <v>29</v>
      </c>
      <c r="E220" s="26" t="n">
        <v>3006264</v>
      </c>
      <c r="F220" s="27" t="s">
        <v>278</v>
      </c>
      <c r="G220" s="28" t="n">
        <v>967.23</v>
      </c>
      <c r="H220" s="28" t="n">
        <v>967.23</v>
      </c>
      <c r="I220" s="28" t="n">
        <v>0</v>
      </c>
      <c r="J220" s="28" t="n">
        <v>967.23</v>
      </c>
    </row>
    <row r="221" customFormat="false" ht="12.75" hidden="false" customHeight="false" outlineLevel="0" collapsed="false">
      <c r="A221" s="25" t="n">
        <v>275</v>
      </c>
      <c r="B221" s="26" t="n">
        <v>208</v>
      </c>
      <c r="C221" s="26" t="s">
        <v>273</v>
      </c>
      <c r="D221" s="27" t="s">
        <v>29</v>
      </c>
      <c r="E221" s="26" t="n">
        <v>3006266</v>
      </c>
      <c r="F221" s="27" t="s">
        <v>279</v>
      </c>
      <c r="G221" s="28" t="n">
        <v>1834.83</v>
      </c>
      <c r="H221" s="28" t="n">
        <v>1834.83</v>
      </c>
      <c r="I221" s="28" t="n">
        <v>420.32</v>
      </c>
      <c r="J221" s="28" t="n">
        <v>1834.83</v>
      </c>
    </row>
    <row r="222" customFormat="false" ht="12.75" hidden="false" customHeight="false" outlineLevel="0" collapsed="false">
      <c r="A222" s="25" t="n">
        <v>276</v>
      </c>
      <c r="B222" s="26" t="n">
        <v>208</v>
      </c>
      <c r="C222" s="26" t="s">
        <v>273</v>
      </c>
      <c r="D222" s="27" t="s">
        <v>29</v>
      </c>
      <c r="E222" s="26" t="n">
        <v>3006360</v>
      </c>
      <c r="F222" s="27" t="s">
        <v>280</v>
      </c>
      <c r="G222" s="28" t="n">
        <v>1120</v>
      </c>
      <c r="H222" s="28" t="n">
        <v>1120</v>
      </c>
      <c r="I222" s="28" t="n">
        <v>0</v>
      </c>
      <c r="J222" s="28" t="n">
        <v>1120</v>
      </c>
    </row>
    <row r="223" customFormat="false" ht="12.75" hidden="false" customHeight="false" outlineLevel="0" collapsed="false">
      <c r="A223" s="25" t="n">
        <v>277</v>
      </c>
      <c r="B223" s="26" t="n">
        <v>208</v>
      </c>
      <c r="C223" s="26" t="s">
        <v>273</v>
      </c>
      <c r="D223" s="27" t="s">
        <v>29</v>
      </c>
      <c r="E223" s="26" t="n">
        <v>3006361</v>
      </c>
      <c r="F223" s="27" t="s">
        <v>281</v>
      </c>
      <c r="G223" s="28" t="n">
        <v>560</v>
      </c>
      <c r="H223" s="28" t="n">
        <v>560</v>
      </c>
      <c r="I223" s="28" t="n">
        <v>140.04</v>
      </c>
      <c r="J223" s="28" t="n">
        <v>455.13</v>
      </c>
    </row>
    <row r="224" customFormat="false" ht="12.75" hidden="false" customHeight="false" outlineLevel="0" collapsed="false">
      <c r="A224" s="25" t="n">
        <v>278</v>
      </c>
      <c r="B224" s="26" t="n">
        <v>208</v>
      </c>
      <c r="C224" s="26" t="s">
        <v>273</v>
      </c>
      <c r="D224" s="27" t="s">
        <v>29</v>
      </c>
      <c r="E224" s="26" t="n">
        <v>3006880</v>
      </c>
      <c r="F224" s="27" t="s">
        <v>282</v>
      </c>
      <c r="G224" s="28" t="n">
        <v>1269.79</v>
      </c>
      <c r="H224" s="28" t="n">
        <v>1269.79</v>
      </c>
      <c r="I224" s="28" t="n">
        <v>317.4</v>
      </c>
      <c r="J224" s="28" t="n">
        <v>872.85</v>
      </c>
    </row>
    <row r="225" customFormat="false" ht="12.75" hidden="false" customHeight="false" outlineLevel="0" collapsed="false">
      <c r="A225" s="25" t="n">
        <v>279</v>
      </c>
      <c r="B225" s="26" t="n">
        <v>208</v>
      </c>
      <c r="C225" s="26" t="s">
        <v>273</v>
      </c>
      <c r="D225" s="27" t="s">
        <v>29</v>
      </c>
      <c r="E225" s="26" t="n">
        <v>3006890</v>
      </c>
      <c r="F225" s="27" t="s">
        <v>282</v>
      </c>
      <c r="G225" s="28" t="n">
        <v>1269.79</v>
      </c>
      <c r="H225" s="28" t="n">
        <v>1269.79</v>
      </c>
      <c r="I225" s="28" t="n">
        <v>317.4</v>
      </c>
      <c r="J225" s="28" t="n">
        <v>872.85</v>
      </c>
    </row>
    <row r="226" customFormat="false" ht="12.75" hidden="false" customHeight="false" outlineLevel="0" collapsed="false">
      <c r="A226" s="25" t="n">
        <v>280</v>
      </c>
      <c r="B226" s="26" t="n">
        <v>208</v>
      </c>
      <c r="C226" s="26" t="s">
        <v>273</v>
      </c>
      <c r="D226" s="27" t="s">
        <v>29</v>
      </c>
      <c r="E226" s="26" t="n">
        <v>3006900</v>
      </c>
      <c r="F226" s="27" t="s">
        <v>282</v>
      </c>
      <c r="G226" s="28" t="n">
        <v>1269.79</v>
      </c>
      <c r="H226" s="28" t="n">
        <v>1269.79</v>
      </c>
      <c r="I226" s="28" t="n">
        <v>317.4</v>
      </c>
      <c r="J226" s="28" t="n">
        <v>872.85</v>
      </c>
    </row>
    <row r="227" customFormat="false" ht="12.75" hidden="false" customHeight="false" outlineLevel="0" collapsed="false">
      <c r="A227" s="25" t="n">
        <v>281</v>
      </c>
      <c r="B227" s="26" t="n">
        <v>208</v>
      </c>
      <c r="C227" s="26" t="s">
        <v>273</v>
      </c>
      <c r="D227" s="27" t="s">
        <v>29</v>
      </c>
      <c r="E227" s="26" t="n">
        <v>3006920</v>
      </c>
      <c r="F227" s="27" t="s">
        <v>283</v>
      </c>
      <c r="G227" s="28" t="n">
        <v>1859.33</v>
      </c>
      <c r="H227" s="28" t="n">
        <v>1859.33</v>
      </c>
      <c r="I227" s="28" t="n">
        <v>464.88</v>
      </c>
      <c r="J227" s="28" t="n">
        <v>1278.42</v>
      </c>
    </row>
    <row r="228" customFormat="false" ht="12.75" hidden="false" customHeight="false" outlineLevel="0" collapsed="false">
      <c r="A228" s="25" t="n">
        <v>282</v>
      </c>
      <c r="B228" s="26" t="n">
        <v>208</v>
      </c>
      <c r="C228" s="26" t="s">
        <v>273</v>
      </c>
      <c r="D228" s="27" t="s">
        <v>29</v>
      </c>
      <c r="E228" s="26" t="n">
        <v>3006930</v>
      </c>
      <c r="F228" s="27" t="s">
        <v>283</v>
      </c>
      <c r="G228" s="28" t="n">
        <v>1548.42</v>
      </c>
      <c r="H228" s="28" t="n">
        <v>1548.42</v>
      </c>
      <c r="I228" s="28" t="n">
        <v>387.12</v>
      </c>
      <c r="J228" s="28" t="n">
        <v>1032.32</v>
      </c>
    </row>
    <row r="229" customFormat="false" ht="12.75" hidden="false" customHeight="false" outlineLevel="0" collapsed="false">
      <c r="A229" s="25" t="n">
        <v>283</v>
      </c>
      <c r="B229" s="26" t="n">
        <v>208</v>
      </c>
      <c r="C229" s="26" t="s">
        <v>273</v>
      </c>
      <c r="D229" s="27" t="s">
        <v>29</v>
      </c>
      <c r="E229" s="26" t="n">
        <v>3007080</v>
      </c>
      <c r="F229" s="27" t="s">
        <v>284</v>
      </c>
      <c r="G229" s="28" t="n">
        <v>2584</v>
      </c>
      <c r="H229" s="28" t="n">
        <v>2584</v>
      </c>
      <c r="I229" s="28" t="n">
        <v>645.96</v>
      </c>
      <c r="J229" s="28" t="n">
        <v>699.79</v>
      </c>
    </row>
    <row r="230" customFormat="false" ht="12.75" hidden="false" customHeight="false" outlineLevel="0" collapsed="false">
      <c r="A230" s="25" t="n">
        <v>284</v>
      </c>
      <c r="B230" s="26" t="n">
        <v>208</v>
      </c>
      <c r="C230" s="26" t="s">
        <v>273</v>
      </c>
      <c r="D230" s="27" t="s">
        <v>29</v>
      </c>
      <c r="E230" s="26" t="n">
        <v>3007090</v>
      </c>
      <c r="F230" s="27" t="s">
        <v>285</v>
      </c>
      <c r="G230" s="28" t="n">
        <v>1384</v>
      </c>
      <c r="H230" s="28" t="n">
        <v>1384</v>
      </c>
      <c r="I230" s="28" t="n">
        <v>345.96</v>
      </c>
      <c r="J230" s="28" t="n">
        <v>345.96</v>
      </c>
    </row>
    <row r="231" customFormat="false" ht="12.75" hidden="false" customHeight="false" outlineLevel="0" collapsed="false">
      <c r="A231" s="25" t="n">
        <v>285</v>
      </c>
      <c r="B231" s="26" t="n">
        <v>214</v>
      </c>
      <c r="C231" s="26" t="s">
        <v>286</v>
      </c>
      <c r="D231" s="27" t="s">
        <v>29</v>
      </c>
      <c r="E231" s="26" t="n">
        <v>3006850</v>
      </c>
      <c r="F231" s="27" t="s">
        <v>287</v>
      </c>
      <c r="G231" s="28" t="n">
        <v>9850</v>
      </c>
      <c r="H231" s="28" t="n">
        <v>9850</v>
      </c>
      <c r="I231" s="28" t="n">
        <v>2462.52</v>
      </c>
      <c r="J231" s="28" t="n">
        <v>6977.14</v>
      </c>
    </row>
    <row r="232" customFormat="false" ht="12.75" hidden="false" customHeight="false" outlineLevel="0" collapsed="false">
      <c r="A232" s="25" t="n">
        <v>286</v>
      </c>
      <c r="B232" s="26" t="n">
        <v>214</v>
      </c>
      <c r="C232" s="26" t="s">
        <v>286</v>
      </c>
      <c r="D232" s="27" t="s">
        <v>29</v>
      </c>
      <c r="E232" s="26" t="n">
        <v>3009999</v>
      </c>
      <c r="F232" s="27" t="s">
        <v>288</v>
      </c>
      <c r="G232" s="28" t="n">
        <v>890</v>
      </c>
      <c r="H232" s="28" t="n">
        <v>890</v>
      </c>
      <c r="I232" s="28" t="n">
        <v>185.48</v>
      </c>
      <c r="J232" s="28" t="n">
        <v>890</v>
      </c>
    </row>
    <row r="233" customFormat="false" ht="12.75" hidden="false" customHeight="false" outlineLevel="0" collapsed="false">
      <c r="G233" s="22" t="n">
        <f aca="false">SUM(G7:G232)</f>
        <v>14251319.5</v>
      </c>
      <c r="H233" s="22"/>
      <c r="I233" s="22" t="n">
        <f aca="false">SUM(I7:I232)</f>
        <v>867509.47</v>
      </c>
      <c r="J233" s="22" t="n">
        <f aca="false">SUM(J7:J232)</f>
        <v>7467850.5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2:45:27Z</dcterms:created>
  <dc:creator>j.borisova</dc:creator>
  <dc:description/>
  <dc:language>en-US</dc:language>
  <cp:lastModifiedBy>Nevyanka D. Dobreva</cp:lastModifiedBy>
  <cp:lastPrinted>2016-03-25T13:02:46Z</cp:lastPrinted>
  <dcterms:modified xsi:type="dcterms:W3CDTF">2016-03-25T13:15:03Z</dcterms:modified>
  <cp:revision>0</cp:revision>
  <dc:subject/>
  <dc:title/>
</cp:coreProperties>
</file>