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79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Д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9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9"/>
        <color rgb="FF0000FF"/>
        <rFont val="Times New Roman"/>
        <family val="1"/>
        <charset val="204"/>
      </rPr>
      <t xml:space="preserve">н</t>
    </r>
    <r>
      <rPr>
        <sz val="9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u val="singl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4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Q13" activeCellId="0" sqref="Q1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19.43"/>
    <col collapsed="false" customWidth="true" hidden="false" outlineLevel="0" max="2" min="2" style="194" width="20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8" t="s">
        <v>753</v>
      </c>
      <c r="B1" s="748"/>
      <c r="C1" s="748"/>
      <c r="K1" s="725"/>
      <c r="L1" s="725"/>
      <c r="M1" s="725"/>
      <c r="N1" s="725"/>
      <c r="O1" s="725"/>
      <c r="P1" s="11" t="s">
        <v>754</v>
      </c>
    </row>
    <row r="2" customFormat="false" ht="13.2" hidden="false" customHeight="false" outlineLevel="0" collapsed="false">
      <c r="A2" s="749" t="str">
        <f aca="false">'ТИП-ПРОИЗ'!B3</f>
        <v>ТЕЦ "Девен" АД</v>
      </c>
      <c r="B2" s="749"/>
      <c r="C2" s="749"/>
      <c r="K2" s="725"/>
      <c r="L2" s="725"/>
      <c r="M2" s="725"/>
      <c r="N2" s="725"/>
      <c r="O2" s="725"/>
      <c r="P2" s="725"/>
    </row>
    <row r="3" customFormat="false" ht="13.2" hidden="false" customHeight="false" outlineLevel="0" collapsed="false"/>
    <row r="4" customFormat="false" ht="13.2" hidden="false" customHeight="false" outlineLevel="0" collapsed="false">
      <c r="A4" s="750" t="n">
        <f aca="false">'ТИП-ПРОИЗ'!F6</f>
        <v>7.2017</v>
      </c>
      <c r="B4" s="750"/>
      <c r="C4" s="297" t="s">
        <v>685</v>
      </c>
      <c r="D4" s="297" t="s">
        <v>755</v>
      </c>
      <c r="E4" s="751" t="n">
        <f aca="false">DATE($A$4,D5,1)</f>
        <v>39264</v>
      </c>
      <c r="F4" s="751" t="n">
        <f aca="false">DATE($A$4,$D$5+E5,1)</f>
        <v>39295</v>
      </c>
      <c r="G4" s="751" t="n">
        <f aca="false">DATE($A$4,$D$5+F5,1)</f>
        <v>39326</v>
      </c>
      <c r="H4" s="751" t="n">
        <f aca="false">DATE($A$4,$D$5+G5,1)</f>
        <v>39356</v>
      </c>
      <c r="I4" s="751" t="n">
        <f aca="false">DATE($A$4,$D$5+H5,1)</f>
        <v>39387</v>
      </c>
      <c r="J4" s="751" t="n">
        <f aca="false">DATE($A$4,$D$5+I5,1)</f>
        <v>39417</v>
      </c>
      <c r="K4" s="751" t="n">
        <f aca="false">DATE($A$4,$D$5+J5,1)</f>
        <v>39448</v>
      </c>
      <c r="L4" s="751" t="n">
        <f aca="false">DATE($A$4,$D$5+K5,1)</f>
        <v>39479</v>
      </c>
      <c r="M4" s="751" t="n">
        <f aca="false">DATE($A$4,$D$5+L5,1)</f>
        <v>39508</v>
      </c>
      <c r="N4" s="751" t="n">
        <f aca="false">DATE($A$4,$D$5+M5,1)</f>
        <v>39539</v>
      </c>
      <c r="O4" s="751" t="n">
        <f aca="false">DATE($A$4,$D$5+N5,1)</f>
        <v>39569</v>
      </c>
      <c r="P4" s="751" t="n">
        <f aca="false">DATE($A$4,$D$5+O5,1)</f>
        <v>39600</v>
      </c>
    </row>
    <row r="5" customFormat="false" ht="13.2" hidden="false" customHeight="false" outlineLevel="0" collapsed="false">
      <c r="A5" s="750"/>
      <c r="B5" s="750"/>
      <c r="C5" s="297"/>
      <c r="D5" s="752" t="n">
        <v>7</v>
      </c>
      <c r="E5" s="753" t="n">
        <v>1</v>
      </c>
      <c r="F5" s="753" t="n">
        <v>2</v>
      </c>
      <c r="G5" s="753" t="n">
        <v>3</v>
      </c>
      <c r="H5" s="753" t="n">
        <v>4</v>
      </c>
      <c r="I5" s="753" t="n">
        <v>5</v>
      </c>
      <c r="J5" s="753" t="n">
        <v>6</v>
      </c>
      <c r="K5" s="753" t="n">
        <v>7</v>
      </c>
      <c r="L5" s="753" t="n">
        <v>8</v>
      </c>
      <c r="M5" s="753" t="n">
        <v>9</v>
      </c>
      <c r="N5" s="753" t="n">
        <v>10</v>
      </c>
      <c r="O5" s="753" t="n">
        <v>11</v>
      </c>
      <c r="P5" s="753" t="n">
        <v>12</v>
      </c>
    </row>
    <row r="6" customFormat="false" ht="12.75" hidden="false" customHeight="true" outlineLevel="0" collapsed="false">
      <c r="A6" s="754" t="s">
        <v>756</v>
      </c>
      <c r="B6" s="755" t="s">
        <v>757</v>
      </c>
      <c r="C6" s="756"/>
      <c r="D6" s="47"/>
      <c r="E6" s="757" t="s">
        <v>64</v>
      </c>
      <c r="F6" s="757" t="s">
        <v>64</v>
      </c>
      <c r="G6" s="757" t="s">
        <v>64</v>
      </c>
      <c r="H6" s="757" t="s">
        <v>64</v>
      </c>
      <c r="I6" s="757" t="s">
        <v>64</v>
      </c>
      <c r="J6" s="757" t="s">
        <v>64</v>
      </c>
      <c r="K6" s="757" t="s">
        <v>64</v>
      </c>
      <c r="L6" s="757" t="s">
        <v>64</v>
      </c>
      <c r="M6" s="757" t="s">
        <v>64</v>
      </c>
      <c r="N6" s="757" t="s">
        <v>64</v>
      </c>
      <c r="O6" s="757" t="s">
        <v>64</v>
      </c>
      <c r="P6" s="757" t="s">
        <v>64</v>
      </c>
    </row>
    <row r="7" customFormat="false" ht="12.75" hidden="false" customHeight="true" outlineLevel="0" collapsed="false">
      <c r="A7" s="754"/>
      <c r="B7" s="755" t="s">
        <v>758</v>
      </c>
      <c r="C7" s="756"/>
      <c r="D7" s="47"/>
      <c r="E7" s="757" t="s">
        <v>64</v>
      </c>
      <c r="F7" s="757" t="s">
        <v>64</v>
      </c>
      <c r="G7" s="757" t="s">
        <v>64</v>
      </c>
      <c r="H7" s="757" t="s">
        <v>64</v>
      </c>
      <c r="I7" s="757" t="s">
        <v>64</v>
      </c>
      <c r="J7" s="757" t="s">
        <v>64</v>
      </c>
      <c r="K7" s="757" t="s">
        <v>64</v>
      </c>
      <c r="L7" s="757" t="s">
        <v>64</v>
      </c>
      <c r="M7" s="757" t="s">
        <v>64</v>
      </c>
      <c r="N7" s="757" t="s">
        <v>64</v>
      </c>
      <c r="O7" s="757" t="s">
        <v>64</v>
      </c>
      <c r="P7" s="757" t="s">
        <v>64</v>
      </c>
    </row>
    <row r="8" customFormat="false" ht="13.2" hidden="false" customHeight="false" outlineLevel="0" collapsed="false">
      <c r="A8" s="754"/>
      <c r="B8" s="758" t="s">
        <v>759</v>
      </c>
      <c r="C8" s="758"/>
      <c r="D8" s="47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759"/>
    </row>
    <row r="9" customFormat="false" ht="13.2" hidden="false" customHeight="true" outlineLevel="0" collapsed="false">
      <c r="A9" s="760" t="s">
        <v>760</v>
      </c>
      <c r="B9" s="761" t="s">
        <v>761</v>
      </c>
      <c r="C9" s="322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60"/>
      <c r="B10" s="761" t="s">
        <v>762</v>
      </c>
      <c r="C10" s="322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60"/>
      <c r="B11" s="761" t="s">
        <v>763</v>
      </c>
      <c r="C11" s="322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62" t="s">
        <v>764</v>
      </c>
      <c r="B12" s="761" t="s">
        <v>761</v>
      </c>
      <c r="C12" s="322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62"/>
      <c r="B13" s="761" t="s">
        <v>762</v>
      </c>
      <c r="C13" s="322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62"/>
      <c r="B14" s="761" t="s">
        <v>763</v>
      </c>
      <c r="C14" s="322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62" t="s">
        <v>765</v>
      </c>
      <c r="B15" s="761" t="s">
        <v>761</v>
      </c>
      <c r="C15" s="322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62"/>
      <c r="B16" s="761" t="s">
        <v>762</v>
      </c>
      <c r="C16" s="322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62"/>
      <c r="B17" s="761" t="s">
        <v>763</v>
      </c>
      <c r="C17" s="322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63"/>
      <c r="B18" s="202"/>
      <c r="C18" s="764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</row>
    <row r="19" customFormat="false" ht="13.2" hidden="false" customHeight="false" outlineLevel="0" collapsed="false">
      <c r="A19" s="761" t="s">
        <v>766</v>
      </c>
      <c r="B19" s="761" t="s">
        <v>761</v>
      </c>
      <c r="C19" s="322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66" t="s">
        <v>767</v>
      </c>
      <c r="B20" s="761" t="s">
        <v>762</v>
      </c>
      <c r="C20" s="322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67" t="s">
        <v>768</v>
      </c>
      <c r="B21" s="761" t="s">
        <v>763</v>
      </c>
      <c r="C21" s="322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61" t="s">
        <v>546</v>
      </c>
      <c r="B22" s="761" t="s">
        <v>769</v>
      </c>
      <c r="C22" s="297" t="s">
        <v>211</v>
      </c>
      <c r="D22" s="745" t="n">
        <v>0</v>
      </c>
      <c r="E22" s="745" t="n">
        <v>0</v>
      </c>
      <c r="F22" s="745" t="n">
        <v>0</v>
      </c>
      <c r="G22" s="745" t="n">
        <v>0</v>
      </c>
      <c r="H22" s="745" t="n">
        <v>0</v>
      </c>
      <c r="I22" s="745" t="n">
        <v>0</v>
      </c>
      <c r="J22" s="745" t="n">
        <v>0</v>
      </c>
      <c r="K22" s="745" t="n">
        <v>0</v>
      </c>
      <c r="L22" s="745" t="n">
        <v>0</v>
      </c>
      <c r="M22" s="745" t="n">
        <v>0</v>
      </c>
      <c r="N22" s="745" t="n">
        <v>0</v>
      </c>
      <c r="O22" s="745" t="n">
        <v>0</v>
      </c>
      <c r="P22" s="745" t="n">
        <v>0</v>
      </c>
    </row>
    <row r="23" customFormat="false" ht="13.2" hidden="false" customHeight="false" outlineLevel="0" collapsed="false">
      <c r="A23" s="768" t="s">
        <v>770</v>
      </c>
      <c r="B23" s="342" t="s">
        <v>771</v>
      </c>
      <c r="C23" s="322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68"/>
      <c r="B24" s="342" t="s">
        <v>772</v>
      </c>
      <c r="C24" s="297" t="s">
        <v>773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66" t="s">
        <v>774</v>
      </c>
      <c r="B25" s="769" t="n">
        <v>8000</v>
      </c>
      <c r="C25" s="770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67" t="s">
        <v>775</v>
      </c>
      <c r="B26" s="769" t="n">
        <v>8000</v>
      </c>
      <c r="C26" s="770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9" customFormat="true" ht="11.25" hidden="false" customHeight="true" outlineLevel="0" collapsed="false"/>
    <row r="28" customFormat="false" ht="13.2" hidden="false" customHeight="false" outlineLevel="0" collapsed="false">
      <c r="A28" s="771" t="s">
        <v>776</v>
      </c>
      <c r="B28" s="342" t="s">
        <v>771</v>
      </c>
      <c r="C28" s="322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72"/>
      <c r="B29" s="342" t="s">
        <v>772</v>
      </c>
      <c r="C29" s="297" t="s">
        <v>773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73" t="n">
        <v>8000</v>
      </c>
      <c r="B30" s="342" t="s">
        <v>125</v>
      </c>
      <c r="C30" s="297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74" t="n">
        <v>9500</v>
      </c>
      <c r="B31" s="342" t="s">
        <v>127</v>
      </c>
      <c r="C31" s="297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74" t="n">
        <v>10500</v>
      </c>
      <c r="B32" s="342" t="s">
        <v>129</v>
      </c>
      <c r="C32" s="297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74" t="n">
        <v>6000</v>
      </c>
      <c r="B33" s="342" t="s">
        <v>131</v>
      </c>
      <c r="C33" s="297" t="s">
        <v>287</v>
      </c>
      <c r="D33" s="47" t="s">
        <v>64</v>
      </c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75" t="n">
        <v>6000</v>
      </c>
      <c r="B34" s="342" t="s">
        <v>777</v>
      </c>
      <c r="C34" s="297" t="s">
        <v>778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9" customFormat="true" ht="13.2" hidden="false" customHeight="false" outlineLevel="0" collapsed="false"/>
    <row r="36" customFormat="false" ht="13.2" hidden="false" customHeight="false" outlineLevel="0" collapsed="false">
      <c r="A36" s="776" t="s">
        <v>779</v>
      </c>
      <c r="B36" s="777" t="s">
        <v>780</v>
      </c>
      <c r="C36" s="322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76" t="s">
        <v>781</v>
      </c>
      <c r="B37" s="777"/>
      <c r="C37" s="322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76" t="s">
        <v>782</v>
      </c>
      <c r="B38" s="777"/>
      <c r="C38" s="322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78" t="s">
        <v>336</v>
      </c>
      <c r="B39" s="372"/>
      <c r="C39" s="322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78"/>
      <c r="B40" s="372"/>
      <c r="C40" s="297" t="s">
        <v>211</v>
      </c>
      <c r="D40" s="779" t="n">
        <v>0.388718265749476</v>
      </c>
      <c r="E40" s="779" t="n">
        <v>0.40279041598566</v>
      </c>
      <c r="F40" s="779" t="n">
        <v>0.405647197018656</v>
      </c>
      <c r="G40" s="779" t="n">
        <v>0.369094620016008</v>
      </c>
      <c r="H40" s="779" t="n">
        <v>0.396693229719219</v>
      </c>
      <c r="I40" s="779" t="n">
        <v>0.388235572855929</v>
      </c>
      <c r="J40" s="779" t="n">
        <v>0.394494762893938</v>
      </c>
      <c r="K40" s="779" t="n">
        <v>0.384965244133888</v>
      </c>
      <c r="L40" s="779" t="n">
        <v>0.368591430670506</v>
      </c>
      <c r="M40" s="779" t="n">
        <v>0.398218684445861</v>
      </c>
      <c r="N40" s="779" t="n">
        <v>0.370090250565155</v>
      </c>
      <c r="O40" s="779" t="n">
        <v>0.392641993457562</v>
      </c>
      <c r="P40" s="779" t="n">
        <v>0.387145649365647</v>
      </c>
    </row>
    <row r="41" customFormat="false" ht="21" hidden="false" customHeight="false" outlineLevel="0" collapsed="false">
      <c r="A41" s="780" t="s">
        <v>783</v>
      </c>
      <c r="B41" s="781" t="s">
        <v>761</v>
      </c>
      <c r="C41" s="322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80"/>
      <c r="B42" s="777" t="s">
        <v>784</v>
      </c>
      <c r="C42" s="322" t="s">
        <v>243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80"/>
      <c r="B43" s="777" t="s">
        <v>785</v>
      </c>
      <c r="C43" s="322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80" t="s">
        <v>786</v>
      </c>
      <c r="B44" s="782" t="s">
        <v>787</v>
      </c>
      <c r="C44" s="322" t="s">
        <v>243</v>
      </c>
      <c r="D44" s="47" t="n">
        <v>15310</v>
      </c>
      <c r="E44" s="47" t="n">
        <v>1300</v>
      </c>
      <c r="F44" s="47" t="n">
        <v>1300</v>
      </c>
      <c r="G44" s="47" t="n">
        <v>1260</v>
      </c>
      <c r="H44" s="47" t="n">
        <v>1300</v>
      </c>
      <c r="I44" s="47" t="n">
        <v>1260</v>
      </c>
      <c r="J44" s="47" t="n">
        <v>1300</v>
      </c>
      <c r="K44" s="47" t="n">
        <v>1300</v>
      </c>
      <c r="L44" s="47" t="n">
        <v>1170</v>
      </c>
      <c r="M44" s="47" t="n">
        <v>1300</v>
      </c>
      <c r="N44" s="47" t="n">
        <v>1260</v>
      </c>
      <c r="O44" s="47" t="n">
        <v>1300</v>
      </c>
      <c r="P44" s="47" t="n">
        <v>1260</v>
      </c>
    </row>
    <row r="45" customFormat="false" ht="13.2" hidden="false" customHeight="false" outlineLevel="0" collapsed="false">
      <c r="A45" s="780"/>
      <c r="B45" s="782" t="s">
        <v>788</v>
      </c>
      <c r="C45" s="322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80"/>
      <c r="B46" s="782" t="s">
        <v>789</v>
      </c>
      <c r="C46" s="322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0" t="s">
        <v>790</v>
      </c>
      <c r="B47" s="78" t="s">
        <v>762</v>
      </c>
      <c r="C47" s="322" t="s">
        <v>420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83" t="s">
        <v>763</v>
      </c>
      <c r="C48" s="322" t="s">
        <v>420</v>
      </c>
      <c r="D48" s="761"/>
      <c r="E48" s="59" t="s">
        <v>64</v>
      </c>
      <c r="F48" s="59" t="s">
        <v>64</v>
      </c>
      <c r="G48" s="59" t="s">
        <v>64</v>
      </c>
      <c r="H48" s="59" t="s">
        <v>64</v>
      </c>
      <c r="I48" s="59" t="s">
        <v>64</v>
      </c>
      <c r="J48" s="59" t="s">
        <v>64</v>
      </c>
      <c r="K48" s="59" t="s">
        <v>64</v>
      </c>
      <c r="L48" s="59" t="s">
        <v>64</v>
      </c>
      <c r="M48" s="59" t="s">
        <v>64</v>
      </c>
      <c r="N48" s="59" t="s">
        <v>64</v>
      </c>
      <c r="O48" s="59" t="s">
        <v>64</v>
      </c>
      <c r="P48" s="59" t="s">
        <v>64</v>
      </c>
    </row>
    <row r="49" customFormat="false" ht="13.2" hidden="false" customHeight="false" outlineLevel="0" collapsed="false">
      <c r="A49" s="105"/>
      <c r="B49" s="784"/>
      <c r="C49" s="764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84"/>
      <c r="C50" s="764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">
        <v>162</v>
      </c>
      <c r="C51" s="194"/>
      <c r="G51" s="270" t="s">
        <v>163</v>
      </c>
      <c r="I51" s="261"/>
      <c r="J51" s="261"/>
    </row>
    <row r="52" customFormat="false" ht="13.2" hidden="false" customHeight="false" outlineLevel="0" collapsed="false">
      <c r="A52" s="8"/>
      <c r="C52" s="746" t="str">
        <f aca="false">Разходи!$B$93</f>
        <v>/ Иванка Вълканова /</v>
      </c>
      <c r="G52" s="261"/>
      <c r="H52" s="747" t="str">
        <f aca="false">Разходи!$F$93</f>
        <v>/ Спирос Номикос /</v>
      </c>
      <c r="I52" s="747"/>
      <c r="J52" s="747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H89" activeCellId="0" sqref="H89"/>
    </sheetView>
  </sheetViews>
  <sheetFormatPr defaultColWidth="11.53515625" defaultRowHeight="13.2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Девен" АД</v>
      </c>
      <c r="C3" s="12"/>
      <c r="D3" s="13"/>
      <c r="E3" s="13"/>
      <c r="F3" s="13"/>
      <c r="G3" s="13"/>
      <c r="H3" s="13"/>
      <c r="I3" s="13"/>
    </row>
    <row r="4" customFormat="false" ht="13.8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12844.286214842</v>
      </c>
      <c r="E8" s="28" t="n">
        <v>0</v>
      </c>
      <c r="F8" s="29" t="n">
        <v>112844.286214842</v>
      </c>
      <c r="G8" s="28" t="n">
        <v>122786.445402473</v>
      </c>
      <c r="H8" s="28" t="n">
        <v>0</v>
      </c>
      <c r="I8" s="30" t="n">
        <v>122786.445402473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6472.8509458</v>
      </c>
      <c r="E9" s="34" t="n">
        <v>0</v>
      </c>
      <c r="F9" s="35" t="n">
        <v>6472.8509458</v>
      </c>
      <c r="G9" s="34" t="n">
        <v>6447.7804248</v>
      </c>
      <c r="H9" s="34" t="n">
        <v>0</v>
      </c>
      <c r="I9" s="36" t="n">
        <v>6447.7804248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06371.435269042</v>
      </c>
      <c r="E10" s="28" t="n">
        <v>0</v>
      </c>
      <c r="F10" s="29" t="n">
        <v>106371.435269042</v>
      </c>
      <c r="G10" s="28" t="n">
        <v>116338.664977673</v>
      </c>
      <c r="H10" s="28" t="n">
        <v>0</v>
      </c>
      <c r="I10" s="30" t="n">
        <v>116338.664977673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2838.81148</v>
      </c>
      <c r="E11" s="28" t="n">
        <v>0</v>
      </c>
      <c r="F11" s="28" t="n">
        <v>32838.81148</v>
      </c>
      <c r="G11" s="28" t="n">
        <v>33732.3870359902</v>
      </c>
      <c r="H11" s="28" t="n">
        <v>0</v>
      </c>
      <c r="I11" s="42" t="n">
        <v>33732.3870359902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6982.23166</v>
      </c>
      <c r="E12" s="28" t="n">
        <v>0</v>
      </c>
      <c r="F12" s="28" t="n">
        <v>16982.23166</v>
      </c>
      <c r="G12" s="28" t="n">
        <v>17875.8072159902</v>
      </c>
      <c r="H12" s="28" t="n">
        <v>0</v>
      </c>
      <c r="I12" s="42" t="n">
        <v>17875.8072159902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5856.57982</v>
      </c>
      <c r="E13" s="47" t="n">
        <v>0</v>
      </c>
      <c r="F13" s="47" t="n">
        <v>15856.57982</v>
      </c>
      <c r="G13" s="47" t="n">
        <v>15856.57982</v>
      </c>
      <c r="H13" s="47" t="n">
        <v>0</v>
      </c>
      <c r="I13" s="48" t="n">
        <v>15856.57982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350.92806</v>
      </c>
      <c r="E14" s="51"/>
      <c r="F14" s="52" t="n">
        <v>2350.92806</v>
      </c>
      <c r="G14" s="50" t="n">
        <v>2350.92806</v>
      </c>
      <c r="H14" s="51"/>
      <c r="I14" s="53" t="n">
        <v>2350.92806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98.64569</v>
      </c>
      <c r="E15" s="54"/>
      <c r="F15" s="52" t="n">
        <v>298.64569</v>
      </c>
      <c r="G15" s="50" t="n">
        <v>298.64569</v>
      </c>
      <c r="H15" s="54"/>
      <c r="I15" s="53" t="n">
        <v>298.64569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0</v>
      </c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207.00607</v>
      </c>
      <c r="E17" s="51"/>
      <c r="F17" s="52" t="n">
        <v>13207.00607</v>
      </c>
      <c r="G17" s="50" t="n">
        <v>13207.00607</v>
      </c>
      <c r="H17" s="51"/>
      <c r="I17" s="53" t="n">
        <v>13207.00607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595.5494</v>
      </c>
      <c r="E18" s="47" t="n">
        <v>0</v>
      </c>
      <c r="F18" s="47" t="n">
        <v>4595.5494</v>
      </c>
      <c r="G18" s="47" t="n">
        <v>4576</v>
      </c>
      <c r="H18" s="47" t="n">
        <v>0</v>
      </c>
      <c r="I18" s="48" t="n">
        <v>4576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51.70583</v>
      </c>
      <c r="E19" s="51"/>
      <c r="F19" s="52" t="n">
        <v>1451.70583</v>
      </c>
      <c r="G19" s="50" t="n">
        <v>1201</v>
      </c>
      <c r="H19" s="51"/>
      <c r="I19" s="53" t="n">
        <v>1201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92.99835</v>
      </c>
      <c r="E20" s="54"/>
      <c r="F20" s="52" t="n">
        <v>192.99835</v>
      </c>
      <c r="G20" s="50" t="n">
        <v>329</v>
      </c>
      <c r="H20" s="54"/>
      <c r="I20" s="53" t="n">
        <v>329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950.84522</v>
      </c>
      <c r="E22" s="51"/>
      <c r="F22" s="52" t="n">
        <v>2950.84522</v>
      </c>
      <c r="G22" s="50" t="n">
        <v>3046</v>
      </c>
      <c r="H22" s="51"/>
      <c r="I22" s="53" t="n">
        <v>3046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92.6768</v>
      </c>
      <c r="E23" s="54"/>
      <c r="F23" s="47" t="n">
        <v>1592.6768</v>
      </c>
      <c r="G23" s="50" t="n">
        <v>1667.54703204025</v>
      </c>
      <c r="H23" s="54"/>
      <c r="I23" s="48" t="n">
        <v>1667.54703204025</v>
      </c>
    </row>
    <row r="24" customFormat="false" ht="24" hidden="false" customHeight="false" outlineLevel="0" collapsed="false">
      <c r="A24" s="44" t="n">
        <v>4</v>
      </c>
      <c r="B24" s="56" t="s">
        <v>56</v>
      </c>
      <c r="C24" s="46" t="s">
        <v>32</v>
      </c>
      <c r="D24" s="49" t="n">
        <v>438.2347</v>
      </c>
      <c r="E24" s="57" t="n">
        <v>0</v>
      </c>
      <c r="F24" s="47" t="n">
        <v>438.2347</v>
      </c>
      <c r="G24" s="49" t="n">
        <v>454.56281395</v>
      </c>
      <c r="H24" s="57" t="n">
        <v>0</v>
      </c>
      <c r="I24" s="48" t="n">
        <v>454.56281395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63.31977</v>
      </c>
      <c r="E25" s="54"/>
      <c r="F25" s="47" t="n">
        <v>363.31977</v>
      </c>
      <c r="G25" s="59" t="n">
        <v>376.65128675</v>
      </c>
      <c r="H25" s="54"/>
      <c r="I25" s="48" t="n">
        <v>376.65128675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4.91493</v>
      </c>
      <c r="E26" s="54"/>
      <c r="F26" s="47" t="n">
        <v>74.91493</v>
      </c>
      <c r="G26" s="59" t="n">
        <v>77.9115272</v>
      </c>
      <c r="H26" s="54"/>
      <c r="I26" s="48" t="n">
        <v>77.9115272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10355.77076</v>
      </c>
      <c r="E27" s="60" t="n">
        <v>0</v>
      </c>
      <c r="F27" s="47" t="n">
        <v>10355.77076</v>
      </c>
      <c r="G27" s="52" t="n">
        <v>11177.69737</v>
      </c>
      <c r="H27" s="60" t="n">
        <v>0</v>
      </c>
      <c r="I27" s="48" t="n">
        <v>11177.69737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52" t="s">
        <v>64</v>
      </c>
      <c r="G28" s="59" t="s">
        <v>64</v>
      </c>
      <c r="H28" s="54"/>
      <c r="I28" s="53" t="s">
        <v>64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52" t="s">
        <v>64</v>
      </c>
      <c r="G29" s="59" t="s">
        <v>64</v>
      </c>
      <c r="H29" s="54"/>
      <c r="I29" s="53" t="s">
        <v>64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52" t="s">
        <v>64</v>
      </c>
      <c r="G30" s="59" t="s">
        <v>64</v>
      </c>
      <c r="H30" s="54"/>
      <c r="I30" s="53" t="s">
        <v>64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52" t="s">
        <v>64</v>
      </c>
      <c r="G31" s="59" t="s">
        <v>64</v>
      </c>
      <c r="H31" s="54"/>
      <c r="I31" s="53" t="s">
        <v>64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52" t="s">
        <v>64</v>
      </c>
      <c r="G32" s="59" t="s">
        <v>64</v>
      </c>
      <c r="H32" s="54"/>
      <c r="I32" s="53" t="s">
        <v>64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52" t="s">
        <v>64</v>
      </c>
      <c r="G33" s="59" t="s">
        <v>64</v>
      </c>
      <c r="H33" s="54"/>
      <c r="I33" s="53" t="s">
        <v>64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52" t="s">
        <v>64</v>
      </c>
      <c r="G34" s="59" t="s">
        <v>64</v>
      </c>
      <c r="H34" s="54"/>
      <c r="I34" s="53" t="s">
        <v>64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52" t="s">
        <v>64</v>
      </c>
      <c r="G35" s="59" t="s">
        <v>64</v>
      </c>
      <c r="H35" s="54"/>
      <c r="I35" s="53" t="s">
        <v>64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52" t="s">
        <v>64</v>
      </c>
      <c r="G36" s="59" t="s">
        <v>64</v>
      </c>
      <c r="H36" s="54"/>
      <c r="I36" s="53" t="s">
        <v>64</v>
      </c>
    </row>
    <row r="37" customFormat="false" ht="13.2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52" t="s">
        <v>64</v>
      </c>
      <c r="G37" s="59" t="s">
        <v>64</v>
      </c>
      <c r="H37" s="54"/>
      <c r="I37" s="53" t="s">
        <v>64</v>
      </c>
    </row>
    <row r="38" customFormat="false" ht="13.2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52" t="s">
        <v>64</v>
      </c>
      <c r="G38" s="59" t="s">
        <v>64</v>
      </c>
      <c r="H38" s="54"/>
      <c r="I38" s="53" t="s">
        <v>64</v>
      </c>
    </row>
    <row r="39" customFormat="false" ht="13.2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52" t="s">
        <v>64</v>
      </c>
      <c r="G39" s="59" t="s">
        <v>64</v>
      </c>
      <c r="H39" s="54"/>
      <c r="I39" s="53" t="s">
        <v>64</v>
      </c>
    </row>
    <row r="40" customFormat="false" ht="13.2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52" t="s">
        <v>64</v>
      </c>
      <c r="G40" s="59" t="s">
        <v>64</v>
      </c>
      <c r="H40" s="61"/>
      <c r="I40" s="53" t="s">
        <v>64</v>
      </c>
    </row>
    <row r="41" customFormat="false" ht="13.2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52" t="s">
        <v>64</v>
      </c>
      <c r="G41" s="59" t="s">
        <v>64</v>
      </c>
      <c r="H41" s="54"/>
      <c r="I41" s="53" t="s">
        <v>64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49" t="s">
        <v>64</v>
      </c>
      <c r="G42" s="59" t="s">
        <v>64</v>
      </c>
      <c r="H42" s="62"/>
      <c r="I42" s="63" t="s">
        <v>64</v>
      </c>
    </row>
    <row r="43" customFormat="false" ht="13.2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49" t="s">
        <v>64</v>
      </c>
      <c r="G43" s="59" t="s">
        <v>64</v>
      </c>
      <c r="H43" s="64"/>
      <c r="I43" s="63" t="s">
        <v>64</v>
      </c>
    </row>
    <row r="44" customFormat="false" ht="13.2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49" t="s">
        <v>64</v>
      </c>
      <c r="G44" s="59" t="s">
        <v>64</v>
      </c>
      <c r="H44" s="64"/>
      <c r="I44" s="63" t="s">
        <v>64</v>
      </c>
    </row>
    <row r="45" customFormat="false" ht="13.2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49" t="s">
        <v>64</v>
      </c>
      <c r="G45" s="59" t="s">
        <v>64</v>
      </c>
      <c r="H45" s="64"/>
      <c r="I45" s="63" t="s">
        <v>64</v>
      </c>
    </row>
    <row r="46" customFormat="false" ht="13.2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s">
        <v>64</v>
      </c>
      <c r="E46" s="54"/>
      <c r="F46" s="49" t="s">
        <v>64</v>
      </c>
      <c r="G46" s="59" t="s">
        <v>64</v>
      </c>
      <c r="H46" s="54"/>
      <c r="I46" s="63" t="s">
        <v>64</v>
      </c>
    </row>
    <row r="47" customFormat="false" ht="13.2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s">
        <v>64</v>
      </c>
      <c r="E47" s="54"/>
      <c r="F47" s="49" t="s">
        <v>64</v>
      </c>
      <c r="G47" s="59" t="s">
        <v>64</v>
      </c>
      <c r="H47" s="54"/>
      <c r="I47" s="63" t="s">
        <v>64</v>
      </c>
    </row>
    <row r="48" customFormat="false" ht="13.2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s">
        <v>64</v>
      </c>
      <c r="E48" s="54"/>
      <c r="F48" s="49" t="s">
        <v>64</v>
      </c>
      <c r="G48" s="59" t="s">
        <v>64</v>
      </c>
      <c r="H48" s="54"/>
      <c r="I48" s="63" t="s">
        <v>64</v>
      </c>
    </row>
    <row r="49" customFormat="false" ht="13.2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s">
        <v>64</v>
      </c>
      <c r="E49" s="54"/>
      <c r="F49" s="49" t="s">
        <v>64</v>
      </c>
      <c r="G49" s="59" t="s">
        <v>64</v>
      </c>
      <c r="H49" s="54"/>
      <c r="I49" s="63" t="s">
        <v>64</v>
      </c>
    </row>
    <row r="50" customFormat="false" ht="13.2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s">
        <v>64</v>
      </c>
      <c r="E50" s="54"/>
      <c r="F50" s="52" t="s">
        <v>64</v>
      </c>
      <c r="G50" s="59" t="s">
        <v>64</v>
      </c>
      <c r="H50" s="61"/>
      <c r="I50" s="53" t="s">
        <v>64</v>
      </c>
    </row>
    <row r="51" customFormat="false" ht="13.2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v>0</v>
      </c>
      <c r="G51" s="50"/>
      <c r="H51" s="54"/>
      <c r="I51" s="63" t="n">
        <v>0</v>
      </c>
    </row>
    <row r="52" customFormat="false" ht="13.2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3.2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3.2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3.2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3.2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3.2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s">
        <v>64</v>
      </c>
      <c r="E58" s="54"/>
      <c r="F58" s="49" t="s">
        <v>64</v>
      </c>
      <c r="G58" s="59" t="s">
        <v>64</v>
      </c>
      <c r="H58" s="54"/>
      <c r="I58" s="63" t="s">
        <v>64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v>0</v>
      </c>
      <c r="G59" s="59"/>
      <c r="H59" s="54"/>
      <c r="I59" s="63" t="n"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v>0</v>
      </c>
      <c r="G60" s="59"/>
      <c r="H60" s="54"/>
      <c r="I60" s="63" t="n"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73532.6237890418</v>
      </c>
      <c r="E61" s="29" t="n">
        <v>0</v>
      </c>
      <c r="F61" s="29" t="n">
        <v>73532.6237890418</v>
      </c>
      <c r="G61" s="29" t="n">
        <v>82606.2779416832</v>
      </c>
      <c r="H61" s="29" t="n">
        <v>0</v>
      </c>
      <c r="I61" s="30" t="n">
        <v>82606.2779416832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s">
        <v>64</v>
      </c>
      <c r="H62" s="49" t="n">
        <v>0</v>
      </c>
      <c r="I62" s="63" t="s">
        <v>64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s">
        <v>64</v>
      </c>
      <c r="E63" s="52"/>
      <c r="F63" s="52" t="s">
        <v>64</v>
      </c>
      <c r="G63" s="52" t="s">
        <v>64</v>
      </c>
      <c r="H63" s="52"/>
      <c r="I63" s="53" t="s">
        <v>64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s">
        <v>64</v>
      </c>
      <c r="E66" s="52"/>
      <c r="F66" s="52" t="s">
        <v>64</v>
      </c>
      <c r="G66" s="52" t="s">
        <v>64</v>
      </c>
      <c r="H66" s="52"/>
      <c r="I66" s="53" t="s">
        <v>64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s">
        <v>64</v>
      </c>
      <c r="E67" s="52"/>
      <c r="F67" s="52" t="s">
        <v>64</v>
      </c>
      <c r="G67" s="52" t="s">
        <v>64</v>
      </c>
      <c r="H67" s="52"/>
      <c r="I67" s="53" t="s">
        <v>64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v>0</v>
      </c>
      <c r="E68" s="52"/>
      <c r="F68" s="52" t="n">
        <v>0</v>
      </c>
      <c r="G68" s="52" t="n">
        <v>0</v>
      </c>
      <c r="H68" s="52"/>
      <c r="I68" s="53" t="n">
        <v>0</v>
      </c>
    </row>
    <row r="69" s="77" customFormat="true" ht="39.6" hidden="false" customHeight="false" outlineLevel="0" collapsed="false">
      <c r="A69" s="75" t="s">
        <v>133</v>
      </c>
      <c r="B69" s="79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s">
        <v>64</v>
      </c>
      <c r="E75" s="50"/>
      <c r="F75" s="52" t="s">
        <v>64</v>
      </c>
      <c r="G75" s="50" t="s">
        <v>64</v>
      </c>
      <c r="H75" s="50"/>
      <c r="I75" s="53" t="s">
        <v>64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s">
        <v>64</v>
      </c>
      <c r="E76" s="50"/>
      <c r="F76" s="52" t="s">
        <v>64</v>
      </c>
      <c r="G76" s="50" t="s">
        <v>64</v>
      </c>
      <c r="H76" s="50"/>
      <c r="I76" s="53" t="s">
        <v>64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s">
        <v>64</v>
      </c>
      <c r="E77" s="50"/>
      <c r="F77" s="52" t="s">
        <v>64</v>
      </c>
      <c r="G77" s="50" t="s">
        <v>64</v>
      </c>
      <c r="H77" s="50"/>
      <c r="I77" s="53" t="s">
        <v>64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s">
        <v>64</v>
      </c>
      <c r="E78" s="50"/>
      <c r="F78" s="52" t="s">
        <v>64</v>
      </c>
      <c r="G78" s="50" t="s">
        <v>64</v>
      </c>
      <c r="H78" s="50"/>
      <c r="I78" s="53" t="s">
        <v>64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v>0</v>
      </c>
      <c r="E79" s="86"/>
      <c r="F79" s="87" t="n">
        <v>0</v>
      </c>
      <c r="G79" s="85" t="n">
        <v>0</v>
      </c>
      <c r="H79" s="86"/>
      <c r="I79" s="88" t="n"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s">
        <v>64</v>
      </c>
      <c r="E82" s="86"/>
      <c r="F82" s="87" t="s">
        <v>64</v>
      </c>
      <c r="G82" s="85" t="s">
        <v>64</v>
      </c>
      <c r="H82" s="86"/>
      <c r="I82" s="88" t="s">
        <v>64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s">
        <v>64</v>
      </c>
      <c r="F83" s="86" t="s">
        <v>64</v>
      </c>
      <c r="G83" s="85" t="s">
        <v>64</v>
      </c>
      <c r="H83" s="86"/>
      <c r="I83" s="88" t="s">
        <v>64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s">
        <v>64</v>
      </c>
      <c r="H85" s="94"/>
      <c r="I85" s="95" t="s">
        <v>64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1" customFormat="false" ht="13.2" hidden="false" customHeight="false" outlineLevel="0" collapsed="false">
      <c r="A91" s="8" t="s">
        <v>162</v>
      </c>
      <c r="E91" s="101" t="s">
        <v>163</v>
      </c>
    </row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6" customFormat="false" ht="13.2" hidden="fals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fals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false" customHeight="false" outlineLevel="0" collapsed="false">
      <c r="B100" s="106"/>
    </row>
    <row r="101" customFormat="false" ht="13.2" hidden="fals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127" activeCellId="0" sqref="F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Девен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8.8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270575.2</v>
      </c>
      <c r="E6" s="128" t="n">
        <v>117604</v>
      </c>
      <c r="F6" s="128"/>
      <c r="G6" s="128" t="n">
        <v>232952</v>
      </c>
      <c r="H6" s="129" t="n">
        <v>131995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269712.2</v>
      </c>
      <c r="E7" s="131" t="n">
        <v>116881</v>
      </c>
      <c r="F7" s="131"/>
      <c r="G7" s="131" t="n">
        <v>232089</v>
      </c>
      <c r="H7" s="132" t="n">
        <v>131225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5812</v>
      </c>
      <c r="E8" s="135" t="n">
        <v>43.7</v>
      </c>
      <c r="F8" s="135"/>
      <c r="G8" s="135" t="n">
        <v>6516.5</v>
      </c>
      <c r="H8" s="136" t="n">
        <v>43.75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42072</v>
      </c>
      <c r="E9" s="135" t="n">
        <v>11283</v>
      </c>
      <c r="F9" s="135"/>
      <c r="G9" s="135" t="n">
        <v>42774.5</v>
      </c>
      <c r="H9" s="136" t="n">
        <v>12713.25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21680.2</v>
      </c>
      <c r="E10" s="135" t="n">
        <v>105409.8</v>
      </c>
      <c r="F10" s="135"/>
      <c r="G10" s="135" t="n">
        <v>182670</v>
      </c>
      <c r="H10" s="136" t="n">
        <v>118342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97</v>
      </c>
      <c r="E11" s="135" t="n">
        <v>97</v>
      </c>
      <c r="F11" s="135"/>
      <c r="G11" s="135" t="n">
        <v>51</v>
      </c>
      <c r="H11" s="136" t="n">
        <v>51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51</v>
      </c>
      <c r="E12" s="135" t="n">
        <v>47.5</v>
      </c>
      <c r="F12" s="135"/>
      <c r="G12" s="135" t="n">
        <v>77</v>
      </c>
      <c r="H12" s="136" t="n">
        <v>75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3</v>
      </c>
      <c r="E14" s="135" t="n">
        <v>723</v>
      </c>
      <c r="F14" s="135"/>
      <c r="G14" s="135" t="n">
        <v>863</v>
      </c>
      <c r="H14" s="136" t="n">
        <v>770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1314.3569311302</v>
      </c>
      <c r="E16" s="139"/>
      <c r="F16" s="139"/>
      <c r="G16" s="139" t="n">
        <v>12560.2606447092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64285.55693113</v>
      </c>
      <c r="E17" s="143"/>
      <c r="F17" s="143"/>
      <c r="G17" s="144" t="n">
        <v>113517.26064470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8.8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232952</v>
      </c>
      <c r="E24" s="128" t="n">
        <v>131995</v>
      </c>
      <c r="F24" s="128"/>
      <c r="G24" s="128" t="n">
        <v>0</v>
      </c>
      <c r="H24" s="129" t="n"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232089</v>
      </c>
      <c r="E25" s="131" t="n">
        <v>131225</v>
      </c>
      <c r="F25" s="131"/>
      <c r="G25" s="131" t="n">
        <v>0</v>
      </c>
      <c r="H25" s="132" t="n"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516.5</v>
      </c>
      <c r="E26" s="153" t="n">
        <v>43.75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42774.5</v>
      </c>
      <c r="E27" s="153" t="n">
        <v>12713.2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182670</v>
      </c>
      <c r="E28" s="153" t="n">
        <v>11834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51</v>
      </c>
      <c r="E29" s="153" t="n">
        <v>5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77</v>
      </c>
      <c r="E30" s="153" t="n">
        <v>75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863</v>
      </c>
      <c r="E32" s="153" t="n">
        <v>77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2560.2606447092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13517.260644709</v>
      </c>
      <c r="E35" s="143"/>
      <c r="F35" s="143"/>
      <c r="G35" s="144" t="n"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8.8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232952</v>
      </c>
      <c r="E42" s="128" t="n">
        <v>131995</v>
      </c>
      <c r="F42" s="128"/>
      <c r="G42" s="128" t="n">
        <v>0</v>
      </c>
      <c r="H42" s="129" t="n"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232089</v>
      </c>
      <c r="E43" s="131" t="n">
        <v>131225</v>
      </c>
      <c r="F43" s="131"/>
      <c r="G43" s="131" t="n">
        <v>0</v>
      </c>
      <c r="H43" s="132" t="n"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516.5</v>
      </c>
      <c r="E44" s="153" t="n">
        <v>43.75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42774.5</v>
      </c>
      <c r="E45" s="153" t="n">
        <v>12713.2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182670</v>
      </c>
      <c r="E46" s="153" t="n">
        <v>11834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51</v>
      </c>
      <c r="E47" s="153" t="n">
        <v>5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77</v>
      </c>
      <c r="E48" s="153" t="n">
        <v>75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863</v>
      </c>
      <c r="E50" s="153" t="n">
        <v>77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2560.2606447092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13517.260644709</v>
      </c>
      <c r="E53" s="143"/>
      <c r="F53" s="143"/>
      <c r="G53" s="144" t="n"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41892993008979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89012.5388156457</v>
      </c>
      <c r="E64" s="169"/>
      <c r="F64" s="169" t="n">
        <v>89012.5388156457</v>
      </c>
      <c r="G64" s="169" t="n">
        <v>77393.0062047632</v>
      </c>
      <c r="H64" s="169"/>
      <c r="I64" s="170" t="n">
        <v>77393.006204763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70.091262389378</v>
      </c>
      <c r="E65" s="169"/>
      <c r="F65" s="169" t="n">
        <v>170.091262389378</v>
      </c>
      <c r="G65" s="169" t="n">
        <v>151.608136641608</v>
      </c>
      <c r="H65" s="169"/>
      <c r="I65" s="170" t="n">
        <v>151.608136641608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42036.9291581184</v>
      </c>
      <c r="E67" s="169"/>
      <c r="F67" s="169" t="n">
        <v>42036.9291581184</v>
      </c>
      <c r="G67" s="169" t="n">
        <v>40649.9766367669</v>
      </c>
      <c r="H67" s="169"/>
      <c r="I67" s="170" t="n">
        <v>40649.976636766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1983.96280604473</v>
      </c>
      <c r="E68" s="169"/>
      <c r="F68" s="169" t="n">
        <v>1983.96280604473</v>
      </c>
      <c r="G68" s="169" t="n">
        <v>1916.11790988479</v>
      </c>
      <c r="H68" s="169"/>
      <c r="I68" s="170" t="n">
        <v>1916.1179098847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49129.664</v>
      </c>
      <c r="E69" s="174"/>
      <c r="F69" s="174" t="n">
        <v>49129.664</v>
      </c>
      <c r="G69" s="175" t="n">
        <v>38810.756</v>
      </c>
      <c r="H69" s="175"/>
      <c r="I69" s="176" t="n">
        <v>38810.75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80699.661184354</v>
      </c>
      <c r="E70" s="59"/>
      <c r="F70" s="169" t="n">
        <v>180699.661184354</v>
      </c>
      <c r="G70" s="59" t="n">
        <v>154695.993795237</v>
      </c>
      <c r="H70" s="178" t="n">
        <v>0</v>
      </c>
      <c r="I70" s="170" t="n">
        <v>154695.993795237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692.908737610622</v>
      </c>
      <c r="E71" s="59"/>
      <c r="F71" s="169" t="n">
        <v>692.908737610622</v>
      </c>
      <c r="G71" s="59" t="n">
        <v>711.391863358392</v>
      </c>
      <c r="H71" s="178" t="n">
        <v>0</v>
      </c>
      <c r="I71" s="170" t="n">
        <v>711.391863358392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178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75567.0708418816</v>
      </c>
      <c r="E73" s="59"/>
      <c r="F73" s="169" t="n">
        <v>75567.0708418816</v>
      </c>
      <c r="G73" s="59" t="n">
        <v>91345.0233632331</v>
      </c>
      <c r="H73" s="178" t="n">
        <v>0</v>
      </c>
      <c r="I73" s="170" t="n">
        <v>91345.0233632331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9330.39412508549</v>
      </c>
      <c r="E74" s="59"/>
      <c r="F74" s="169" t="n">
        <v>9330.39412508549</v>
      </c>
      <c r="G74" s="59" t="n">
        <v>10644.1427348244</v>
      </c>
      <c r="H74" s="178" t="n">
        <v>0</v>
      </c>
      <c r="I74" s="170" t="n">
        <v>10644.1427348244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115155.893</v>
      </c>
      <c r="E75" s="181" t="n">
        <v>0</v>
      </c>
      <c r="F75" s="181" t="n">
        <v>115155.893</v>
      </c>
      <c r="G75" s="181" t="n">
        <v>74706.505</v>
      </c>
      <c r="H75" s="181" t="n">
        <v>0</v>
      </c>
      <c r="I75" s="182" t="n">
        <v>74706.505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64285.557</v>
      </c>
      <c r="E76" s="186" t="n">
        <v>0</v>
      </c>
      <c r="F76" s="186" t="n">
        <v>164285.557</v>
      </c>
      <c r="G76" s="186" t="n">
        <v>113517.261</v>
      </c>
      <c r="H76" s="186" t="n">
        <v>0</v>
      </c>
      <c r="I76" s="187" t="n">
        <v>113517.261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/</v>
      </c>
      <c r="C81" s="189"/>
      <c r="D81" s="111"/>
      <c r="E81" s="111"/>
      <c r="F81" s="111"/>
      <c r="G81" s="193" t="str">
        <f aca="false">Разходи!F93</f>
        <v>/ Спирос Номикос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6" colorId="64" zoomScale="85" zoomScaleNormal="85" zoomScalePageLayoutView="100" workbookViewId="0">
      <selection pane="topLeft" activeCell="D38" activeCellId="0" sqref="D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3" min="3" style="194" width="10.2"/>
    <col collapsed="false" customWidth="true" hidden="false" outlineLevel="0" max="4" min="4" style="194" width="7.99"/>
    <col collapsed="false" customWidth="true" hidden="false" outlineLevel="0" max="5" min="5" style="194" width="14.55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Девен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94289</v>
      </c>
      <c r="G12" s="215" t="n">
        <v>101882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v>0.486768471482262</v>
      </c>
      <c r="G13" s="219" t="n">
        <v>0.451050793130775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374230785115434</v>
      </c>
      <c r="G14" s="222" t="n">
        <v>0.072423078511543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v>99415</v>
      </c>
      <c r="G15" s="225" t="n">
        <v>123995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99415</v>
      </c>
      <c r="G17" s="215" t="n">
        <v>123995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v>0.513231528517739</v>
      </c>
      <c r="G18" s="219" t="n">
        <v>0.548949206869225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37423</v>
      </c>
      <c r="G19" s="222" t="n">
        <v>0.037423</v>
      </c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394</v>
      </c>
      <c r="G21" s="231" t="n">
        <v>0.0568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22.8" hidden="false" customHeight="false" outlineLevel="0" collapsed="false">
      <c r="A28" s="242" t="n">
        <v>4</v>
      </c>
      <c r="B28" s="243" t="s">
        <v>227</v>
      </c>
      <c r="C28" s="244" t="n">
        <v>123995</v>
      </c>
      <c r="D28" s="244"/>
      <c r="E28" s="245" t="n">
        <v>0</v>
      </c>
      <c r="F28" s="246" t="n">
        <v>0</v>
      </c>
      <c r="G28" s="247" t="n">
        <v>123995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v>0</v>
      </c>
      <c r="D29" s="249"/>
      <c r="E29" s="245" t="n">
        <v>0</v>
      </c>
      <c r="F29" s="250" t="n">
        <v>0</v>
      </c>
      <c r="G29" s="251" t="n"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v>123995</v>
      </c>
      <c r="D34" s="255"/>
      <c r="E34" s="245" t="n">
        <v>0</v>
      </c>
      <c r="F34" s="250" t="n">
        <v>0</v>
      </c>
      <c r="G34" s="251" t="n">
        <v>123995</v>
      </c>
    </row>
    <row r="35" customFormat="false" ht="13.2" hidden="false" customHeight="false" outlineLevel="0" collapsed="false">
      <c r="A35" s="44"/>
      <c r="B35" s="70" t="s">
        <v>64</v>
      </c>
      <c r="C35" s="252" t="s">
        <v>64</v>
      </c>
      <c r="D35" s="252" t="s">
        <v>64</v>
      </c>
      <c r="E35" s="253" t="s">
        <v>64</v>
      </c>
      <c r="F35" s="252" t="s">
        <v>64</v>
      </c>
      <c r="G35" s="254" t="n">
        <v>123995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/</v>
      </c>
      <c r="C54" s="271"/>
      <c r="D54" s="271"/>
      <c r="E54" s="264"/>
      <c r="F54" s="272" t="str">
        <f aca="false">Разходи!$F$93</f>
        <v>/ Спирос Номикос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83" activePane="bottomLeft" state="frozen"/>
      <selection pane="topLeft" activeCell="A1" activeCellId="0" sqref="A1"/>
      <selection pane="bottomLeft" activeCell="G98" activeCellId="0" sqref="G9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2.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16</v>
      </c>
      <c r="F6" s="288" t="n">
        <f aca="false">$B$5</f>
        <v>7.2017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s">
        <v>64</v>
      </c>
      <c r="F8" s="299" t="s">
        <v>64</v>
      </c>
      <c r="G8" s="8"/>
    </row>
    <row r="9" s="72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v>0</v>
      </c>
      <c r="F9" s="303" t="n"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47" t="s">
        <v>64</v>
      </c>
      <c r="F10" s="48" t="s">
        <v>64</v>
      </c>
      <c r="G10" s="8"/>
    </row>
    <row r="11" s="72" customFormat="true" ht="15.6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v>0</v>
      </c>
      <c r="F11" s="306" t="n"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/>
      <c r="G12" s="8"/>
    </row>
    <row r="13" s="72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6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v>2710.784</v>
      </c>
      <c r="F14" s="310" t="n">
        <v>3000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/>
      <c r="F15" s="312"/>
      <c r="G15" s="8"/>
    </row>
    <row r="16" s="72" customFormat="true" ht="15.6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 t="n">
        <v>2710.784</v>
      </c>
      <c r="F16" s="312" t="n">
        <v>3000</v>
      </c>
      <c r="G16" s="8"/>
    </row>
    <row r="17" s="72" customFormat="true" ht="15.6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1</v>
      </c>
      <c r="E17" s="313" t="n">
        <v>0.000952354497933201</v>
      </c>
      <c r="F17" s="314" t="n">
        <v>0.00103233626664677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3" t="n">
        <v>0</v>
      </c>
      <c r="F18" s="314" t="n"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3" t="n">
        <v>0.000952354497933201</v>
      </c>
      <c r="F19" s="314" t="n">
        <v>0.00103233626664677</v>
      </c>
      <c r="G19" s="8"/>
    </row>
    <row r="20" customFormat="false" ht="15.6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s">
        <v>64</v>
      </c>
      <c r="F20" s="299" t="s">
        <v>64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v>0</v>
      </c>
      <c r="F21" s="316" t="n">
        <v>0</v>
      </c>
    </row>
    <row r="22" customFormat="false" ht="16.2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49" t="s">
        <v>64</v>
      </c>
      <c r="F22" s="63" t="s">
        <v>64</v>
      </c>
    </row>
    <row r="23" customFormat="false" ht="13.8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6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s">
        <v>64</v>
      </c>
      <c r="F24" s="324" t="s">
        <v>64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/>
      <c r="F25" s="312"/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59" t="s">
        <v>64</v>
      </c>
      <c r="F26" s="325" t="s">
        <v>64</v>
      </c>
    </row>
    <row r="27" customFormat="false" ht="15.6" hidden="false" customHeight="false" outlineLevel="0" collapsed="false">
      <c r="A27" s="300" t="n">
        <v>7</v>
      </c>
      <c r="B27" s="326" t="s">
        <v>266</v>
      </c>
      <c r="C27" s="327" t="s">
        <v>267</v>
      </c>
      <c r="D27" s="327" t="s">
        <v>243</v>
      </c>
      <c r="E27" s="328" t="s">
        <v>64</v>
      </c>
      <c r="F27" s="329" t="s">
        <v>64</v>
      </c>
    </row>
    <row r="28" customFormat="false" ht="13.2" hidden="false" customHeight="false" outlineLevel="0" collapsed="false">
      <c r="A28" s="300" t="s">
        <v>268</v>
      </c>
      <c r="B28" s="330" t="s">
        <v>269</v>
      </c>
      <c r="C28" s="327" t="s">
        <v>270</v>
      </c>
      <c r="D28" s="327" t="s">
        <v>243</v>
      </c>
      <c r="E28" s="59" t="s">
        <v>64</v>
      </c>
      <c r="F28" s="325" t="s">
        <v>64</v>
      </c>
    </row>
    <row r="29" customFormat="false" ht="13.2" hidden="false" customHeight="false" outlineLevel="0" collapsed="false">
      <c r="A29" s="300" t="s">
        <v>271</v>
      </c>
      <c r="B29" s="330" t="s">
        <v>272</v>
      </c>
      <c r="C29" s="327" t="s">
        <v>273</v>
      </c>
      <c r="D29" s="327" t="s">
        <v>243</v>
      </c>
      <c r="E29" s="49" t="s">
        <v>64</v>
      </c>
      <c r="F29" s="63" t="s">
        <v>64</v>
      </c>
    </row>
    <row r="30" customFormat="false" ht="13.2" hidden="false" customHeight="false" outlineLevel="0" collapsed="false">
      <c r="A30" s="300" t="s">
        <v>274</v>
      </c>
      <c r="B30" s="331" t="s">
        <v>275</v>
      </c>
      <c r="C30" s="327" t="s">
        <v>276</v>
      </c>
      <c r="D30" s="327" t="s">
        <v>243</v>
      </c>
      <c r="E30" s="59" t="s">
        <v>64</v>
      </c>
      <c r="F30" s="325" t="s">
        <v>64</v>
      </c>
    </row>
    <row r="31" customFormat="false" ht="15.6" hidden="false" customHeight="false" outlineLevel="0" collapsed="false">
      <c r="A31" s="300" t="n">
        <v>8</v>
      </c>
      <c r="B31" s="332" t="s">
        <v>277</v>
      </c>
      <c r="C31" s="327" t="s">
        <v>278</v>
      </c>
      <c r="D31" s="327" t="s">
        <v>279</v>
      </c>
      <c r="E31" s="47" t="s">
        <v>64</v>
      </c>
      <c r="F31" s="48" t="s">
        <v>64</v>
      </c>
    </row>
    <row r="32" customFormat="false" ht="15.6" hidden="false" customHeight="false" outlineLevel="0" collapsed="false">
      <c r="A32" s="300" t="n">
        <v>9</v>
      </c>
      <c r="B32" s="332" t="s">
        <v>280</v>
      </c>
      <c r="C32" s="327" t="s">
        <v>281</v>
      </c>
      <c r="D32" s="297" t="s">
        <v>243</v>
      </c>
      <c r="E32" s="52" t="s">
        <v>64</v>
      </c>
      <c r="F32" s="53" t="s">
        <v>64</v>
      </c>
      <c r="G32" s="333"/>
    </row>
    <row r="33" customFormat="false" ht="15.6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/>
      <c r="F33" s="312"/>
      <c r="G33" s="334"/>
    </row>
    <row r="34" customFormat="false" ht="13.2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3.2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59" t="s">
        <v>64</v>
      </c>
      <c r="F35" s="325" t="s">
        <v>64</v>
      </c>
      <c r="G35" s="333"/>
    </row>
    <row r="36" customFormat="false" ht="13.2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59" t="s">
        <v>64</v>
      </c>
      <c r="F36" s="325" t="s">
        <v>64</v>
      </c>
      <c r="G36" s="333"/>
    </row>
    <row r="37" customFormat="false" ht="15.6" hidden="false" customHeight="false" outlineLevel="0" collapsed="false">
      <c r="A37" s="300" t="s">
        <v>292</v>
      </c>
      <c r="B37" s="335" t="s">
        <v>293</v>
      </c>
      <c r="C37" s="297" t="s">
        <v>294</v>
      </c>
      <c r="D37" s="297" t="s">
        <v>295</v>
      </c>
      <c r="E37" s="311"/>
      <c r="F37" s="312"/>
      <c r="G37" s="334"/>
    </row>
    <row r="38" customFormat="false" ht="15.6" hidden="false" customHeight="false" outlineLevel="0" collapsed="false">
      <c r="A38" s="300" t="n">
        <v>10</v>
      </c>
      <c r="B38" s="336" t="n">
        <f aca="false">B93</f>
        <v>0.6</v>
      </c>
      <c r="C38" s="327" t="s">
        <v>296</v>
      </c>
      <c r="D38" s="327" t="s">
        <v>297</v>
      </c>
      <c r="E38" s="337" t="n">
        <v>0</v>
      </c>
      <c r="F38" s="337" t="n">
        <v>0</v>
      </c>
    </row>
    <row r="39" customFormat="false" ht="15.6" hidden="false" customHeight="false" outlineLevel="0" collapsed="false">
      <c r="A39" s="300" t="n">
        <v>11</v>
      </c>
      <c r="B39" s="338" t="n">
        <f aca="false">B94</f>
        <v>0.6</v>
      </c>
      <c r="C39" s="327" t="s">
        <v>298</v>
      </c>
      <c r="D39" s="327" t="s">
        <v>297</v>
      </c>
      <c r="E39" s="49" t="s">
        <v>64</v>
      </c>
      <c r="F39" s="63" t="s">
        <v>64</v>
      </c>
    </row>
    <row r="40" customFormat="false" ht="15.6" hidden="false" customHeight="false" outlineLevel="0" collapsed="false">
      <c r="A40" s="300" t="n">
        <v>12</v>
      </c>
      <c r="B40" s="332" t="s">
        <v>299</v>
      </c>
      <c r="C40" s="339" t="s">
        <v>300</v>
      </c>
      <c r="D40" s="339" t="s">
        <v>211</v>
      </c>
      <c r="E40" s="340" t="n">
        <v>0.00754716771476705</v>
      </c>
      <c r="F40" s="341" t="n">
        <v>-0.00525283029092782</v>
      </c>
    </row>
    <row r="41" customFormat="false" ht="15.6" hidden="false" customHeight="false" outlineLevel="0" collapsed="false">
      <c r="A41" s="300" t="n">
        <v>13</v>
      </c>
      <c r="B41" s="342" t="s">
        <v>301</v>
      </c>
      <c r="C41" s="297" t="s">
        <v>302</v>
      </c>
      <c r="D41" s="297" t="s">
        <v>211</v>
      </c>
      <c r="E41" s="343" t="n">
        <v>0.806654796675888</v>
      </c>
      <c r="F41" s="344" t="n">
        <v>0.806655815235788</v>
      </c>
    </row>
    <row r="42" customFormat="false" ht="15.6" hidden="false" customHeight="false" outlineLevel="0" collapsed="false">
      <c r="A42" s="300" t="n">
        <v>14</v>
      </c>
      <c r="B42" s="345" t="s">
        <v>303</v>
      </c>
      <c r="C42" s="297" t="s">
        <v>304</v>
      </c>
      <c r="D42" s="322" t="s">
        <v>305</v>
      </c>
      <c r="E42" s="346" t="s">
        <v>64</v>
      </c>
      <c r="F42" s="347" t="s">
        <v>64</v>
      </c>
    </row>
    <row r="43" customFormat="false" ht="16.2" hidden="false" customHeight="false" outlineLevel="0" collapsed="false">
      <c r="A43" s="348" t="n">
        <v>15</v>
      </c>
      <c r="B43" s="349" t="s">
        <v>306</v>
      </c>
      <c r="C43" s="350" t="s">
        <v>307</v>
      </c>
      <c r="D43" s="351" t="s">
        <v>308</v>
      </c>
      <c r="E43" s="352" t="s">
        <v>64</v>
      </c>
      <c r="F43" s="353" t="s">
        <v>64</v>
      </c>
    </row>
    <row r="44" customFormat="false" ht="13.8" hidden="false" customHeight="false" outlineLevel="0" collapsed="false">
      <c r="A44" s="354"/>
      <c r="B44" s="355" t="s">
        <v>309</v>
      </c>
      <c r="C44" s="356"/>
      <c r="D44" s="357"/>
      <c r="E44" s="358"/>
      <c r="F44" s="359"/>
    </row>
    <row r="45" customFormat="false" ht="15.6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60" t="s">
        <v>243</v>
      </c>
      <c r="E45" s="361" t="n">
        <v>0</v>
      </c>
      <c r="F45" s="362" t="n">
        <v>0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60" t="s">
        <v>243</v>
      </c>
      <c r="E46" s="315" t="n">
        <v>0</v>
      </c>
      <c r="F46" s="316" t="n">
        <v>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60" t="s">
        <v>243</v>
      </c>
      <c r="E47" s="315" t="n">
        <v>0</v>
      </c>
      <c r="F47" s="316" t="n">
        <v>0</v>
      </c>
    </row>
    <row r="48" customFormat="false" ht="13.2" hidden="false" customHeight="false" outlineLevel="0" collapsed="false">
      <c r="A48" s="294" t="n">
        <v>17</v>
      </c>
      <c r="B48" s="332" t="s">
        <v>314</v>
      </c>
      <c r="C48" s="327" t="s">
        <v>315</v>
      </c>
      <c r="D48" s="363" t="s">
        <v>316</v>
      </c>
      <c r="E48" s="302" t="n">
        <v>0</v>
      </c>
      <c r="F48" s="303" t="n">
        <v>0</v>
      </c>
    </row>
    <row r="49" customFormat="false" ht="15.6" hidden="false" customHeight="false" outlineLevel="0" collapsed="false">
      <c r="A49" s="300" t="n">
        <v>18</v>
      </c>
      <c r="B49" s="332" t="s">
        <v>317</v>
      </c>
      <c r="C49" s="327" t="s">
        <v>318</v>
      </c>
      <c r="D49" s="297" t="s">
        <v>243</v>
      </c>
      <c r="E49" s="309" t="n">
        <v>0</v>
      </c>
      <c r="F49" s="310" t="n">
        <v>0</v>
      </c>
    </row>
    <row r="50" customFormat="false" ht="13.2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3.2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3.2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3.2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6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5.6" hidden="false" customHeight="false" outlineLevel="0" collapsed="false">
      <c r="A55" s="300" t="n">
        <v>19</v>
      </c>
      <c r="B55" s="364" t="n">
        <f aca="false">B93</f>
        <v>0.6</v>
      </c>
      <c r="C55" s="327" t="s">
        <v>329</v>
      </c>
      <c r="D55" s="327" t="s">
        <v>297</v>
      </c>
      <c r="E55" s="315" t="n">
        <v>0</v>
      </c>
      <c r="F55" s="316" t="n">
        <v>0</v>
      </c>
    </row>
    <row r="56" customFormat="false" ht="15.6" hidden="false" customHeight="false" outlineLevel="0" collapsed="false">
      <c r="A56" s="300" t="n">
        <v>20</v>
      </c>
      <c r="B56" s="365" t="n">
        <f aca="false">B94</f>
        <v>0.6</v>
      </c>
      <c r="C56" s="327" t="s">
        <v>298</v>
      </c>
      <c r="D56" s="327" t="s">
        <v>297</v>
      </c>
      <c r="E56" s="315" t="n">
        <v>0</v>
      </c>
      <c r="F56" s="316" t="n">
        <v>0</v>
      </c>
    </row>
    <row r="57" customFormat="false" ht="15.6" hidden="false" customHeight="false" outlineLevel="0" collapsed="false">
      <c r="A57" s="300" t="n">
        <v>21</v>
      </c>
      <c r="B57" s="342" t="s">
        <v>330</v>
      </c>
      <c r="C57" s="297" t="s">
        <v>331</v>
      </c>
      <c r="D57" s="322" t="s">
        <v>211</v>
      </c>
      <c r="E57" s="366" t="n">
        <v>0</v>
      </c>
      <c r="F57" s="367" t="n">
        <v>0</v>
      </c>
    </row>
    <row r="58" customFormat="false" ht="16.2" hidden="false" customHeight="false" outlineLevel="0" collapsed="false">
      <c r="A58" s="348" t="n">
        <v>22</v>
      </c>
      <c r="B58" s="368" t="s">
        <v>332</v>
      </c>
      <c r="C58" s="350" t="s">
        <v>333</v>
      </c>
      <c r="D58" s="351" t="s">
        <v>308</v>
      </c>
      <c r="E58" s="369" t="n">
        <v>0</v>
      </c>
      <c r="F58" s="370" t="n">
        <v>0</v>
      </c>
    </row>
    <row r="59" s="72" customFormat="true" ht="16.2" hidden="false" customHeight="false" outlineLevel="0" collapsed="false">
      <c r="A59" s="354"/>
      <c r="B59" s="371" t="s">
        <v>334</v>
      </c>
      <c r="C59" s="356"/>
      <c r="D59" s="357"/>
      <c r="E59" s="358"/>
      <c r="F59" s="359"/>
    </row>
    <row r="60" s="72" customFormat="true" ht="13.2" hidden="false" customHeight="false" outlineLevel="0" collapsed="false">
      <c r="A60" s="300" t="n">
        <v>23</v>
      </c>
      <c r="B60" s="372" t="s">
        <v>335</v>
      </c>
      <c r="C60" s="297" t="s">
        <v>336</v>
      </c>
      <c r="D60" s="327" t="s">
        <v>243</v>
      </c>
      <c r="E60" s="373" t="n">
        <v>101651.967</v>
      </c>
      <c r="F60" s="374" t="n">
        <v>98569.6450001715</v>
      </c>
      <c r="G60" s="8"/>
    </row>
    <row r="61" s="72" customFormat="true" ht="13.2" hidden="false" customHeight="false" outlineLevel="0" collapsed="false">
      <c r="A61" s="300" t="s">
        <v>337</v>
      </c>
      <c r="B61" s="375" t="s">
        <v>338</v>
      </c>
      <c r="C61" s="297" t="s">
        <v>339</v>
      </c>
      <c r="D61" s="327" t="s">
        <v>243</v>
      </c>
      <c r="E61" s="315" t="n">
        <v>25375.064</v>
      </c>
      <c r="F61" s="316" t="n">
        <v>24605.633556866</v>
      </c>
      <c r="G61" s="8"/>
    </row>
    <row r="62" s="72" customFormat="true" ht="13.2" hidden="false" customHeight="false" outlineLevel="0" collapsed="false">
      <c r="A62" s="300" t="s">
        <v>340</v>
      </c>
      <c r="B62" s="375" t="s">
        <v>198</v>
      </c>
      <c r="C62" s="297" t="s">
        <v>341</v>
      </c>
      <c r="D62" s="327" t="s">
        <v>243</v>
      </c>
      <c r="E62" s="311" t="n">
        <v>76276.903</v>
      </c>
      <c r="F62" s="311" t="n">
        <v>73964.0114433055</v>
      </c>
      <c r="G62" s="8"/>
    </row>
    <row r="63" s="72" customFormat="true" ht="13.2" hidden="false" customHeight="false" outlineLevel="0" collapsed="false">
      <c r="A63" s="300" t="s">
        <v>342</v>
      </c>
      <c r="B63" s="376" t="s">
        <v>343</v>
      </c>
      <c r="C63" s="297" t="s">
        <v>336</v>
      </c>
      <c r="D63" s="297" t="s">
        <v>211</v>
      </c>
      <c r="E63" s="377" t="n">
        <v>0.34646117193948</v>
      </c>
      <c r="F63" s="378" t="n">
        <v>0.388718265749476</v>
      </c>
      <c r="G63" s="8"/>
    </row>
    <row r="64" customFormat="false" ht="15.6" hidden="false" customHeight="false" outlineLevel="0" collapsed="false">
      <c r="A64" s="300" t="n">
        <v>24</v>
      </c>
      <c r="B64" s="379" t="s">
        <v>344</v>
      </c>
      <c r="C64" s="297" t="s">
        <v>345</v>
      </c>
      <c r="D64" s="327" t="s">
        <v>243</v>
      </c>
      <c r="E64" s="380" t="n">
        <v>191748.781</v>
      </c>
      <c r="F64" s="381" t="n">
        <v>155006.411710522</v>
      </c>
    </row>
    <row r="65" customFormat="false" ht="15.6" hidden="false" customHeight="false" outlineLevel="0" collapsed="false">
      <c r="A65" s="300" t="s">
        <v>346</v>
      </c>
      <c r="B65" s="382" t="s">
        <v>347</v>
      </c>
      <c r="C65" s="297"/>
      <c r="D65" s="327" t="s">
        <v>243</v>
      </c>
      <c r="E65" s="311" t="n">
        <v>182061</v>
      </c>
      <c r="F65" s="312" t="n">
        <v>155006.411710522</v>
      </c>
    </row>
    <row r="66" customFormat="false" ht="15.6" hidden="false" customHeight="false" outlineLevel="0" collapsed="false">
      <c r="A66" s="300" t="s">
        <v>348</v>
      </c>
      <c r="B66" s="382" t="s">
        <v>349</v>
      </c>
      <c r="C66" s="297"/>
      <c r="D66" s="327" t="s">
        <v>243</v>
      </c>
      <c r="E66" s="311" t="n">
        <v>9687.78100000002</v>
      </c>
      <c r="F66" s="312" t="n">
        <v>0</v>
      </c>
    </row>
    <row r="67" s="279" customFormat="true" ht="15.6" hidden="false" customHeight="false" outlineLevel="0" collapsed="false">
      <c r="A67" s="300" t="s">
        <v>350</v>
      </c>
      <c r="B67" s="383" t="s">
        <v>351</v>
      </c>
      <c r="C67" s="297"/>
      <c r="D67" s="327" t="s">
        <v>243</v>
      </c>
      <c r="E67" s="311"/>
      <c r="F67" s="312"/>
      <c r="G67" s="8"/>
    </row>
    <row r="68" customFormat="false" ht="15.6" hidden="false" customHeight="false" outlineLevel="0" collapsed="false">
      <c r="A68" s="300" t="n">
        <v>25</v>
      </c>
      <c r="B68" s="384" t="s">
        <v>352</v>
      </c>
      <c r="C68" s="327" t="s">
        <v>278</v>
      </c>
      <c r="D68" s="327" t="s">
        <v>279</v>
      </c>
      <c r="E68" s="47" t="s">
        <v>64</v>
      </c>
      <c r="F68" s="48" t="s">
        <v>64</v>
      </c>
    </row>
    <row r="69" customFormat="false" ht="15.6" hidden="false" customHeight="false" outlineLevel="0" collapsed="false">
      <c r="A69" s="300" t="n">
        <v>26</v>
      </c>
      <c r="B69" s="385" t="s">
        <v>353</v>
      </c>
      <c r="C69" s="327" t="s">
        <v>354</v>
      </c>
      <c r="D69" s="297" t="s">
        <v>243</v>
      </c>
      <c r="E69" s="47" t="s">
        <v>64</v>
      </c>
      <c r="F69" s="48" t="s">
        <v>64</v>
      </c>
    </row>
    <row r="70" customFormat="false" ht="15.6" hidden="false" customHeight="false" outlineLevel="0" collapsed="false">
      <c r="A70" s="300" t="s">
        <v>355</v>
      </c>
      <c r="B70" s="386" t="s">
        <v>125</v>
      </c>
      <c r="C70" s="297" t="s">
        <v>283</v>
      </c>
      <c r="D70" s="297" t="s">
        <v>284</v>
      </c>
      <c r="E70" s="387" t="n">
        <v>0</v>
      </c>
      <c r="F70" s="388" t="n">
        <v>0</v>
      </c>
    </row>
    <row r="71" customFormat="false" ht="13.8" hidden="false" customHeight="false" outlineLevel="0" collapsed="false">
      <c r="A71" s="300" t="s">
        <v>356</v>
      </c>
      <c r="B71" s="386" t="s">
        <v>127</v>
      </c>
      <c r="C71" s="297" t="s">
        <v>286</v>
      </c>
      <c r="D71" s="297" t="s">
        <v>287</v>
      </c>
      <c r="E71" s="387" t="n">
        <v>0</v>
      </c>
      <c r="F71" s="388" t="n">
        <v>0</v>
      </c>
    </row>
    <row r="72" customFormat="false" ht="13.8" hidden="false" customHeight="false" outlineLevel="0" collapsed="false">
      <c r="A72" s="300" t="s">
        <v>357</v>
      </c>
      <c r="B72" s="386" t="s">
        <v>129</v>
      </c>
      <c r="C72" s="297" t="s">
        <v>289</v>
      </c>
      <c r="D72" s="297" t="s">
        <v>287</v>
      </c>
      <c r="E72" s="389" t="s">
        <v>64</v>
      </c>
      <c r="F72" s="390" t="s">
        <v>64</v>
      </c>
    </row>
    <row r="73" customFormat="false" ht="13.8" hidden="false" customHeight="false" outlineLevel="0" collapsed="false">
      <c r="A73" s="300" t="s">
        <v>358</v>
      </c>
      <c r="B73" s="386" t="s">
        <v>131</v>
      </c>
      <c r="C73" s="297" t="s">
        <v>291</v>
      </c>
      <c r="D73" s="297" t="s">
        <v>287</v>
      </c>
      <c r="E73" s="389" t="s">
        <v>64</v>
      </c>
      <c r="F73" s="390" t="s">
        <v>64</v>
      </c>
    </row>
    <row r="74" customFormat="false" ht="15.6" hidden="false" customHeight="false" outlineLevel="0" collapsed="false">
      <c r="A74" s="300" t="s">
        <v>359</v>
      </c>
      <c r="B74" s="391" t="s">
        <v>293</v>
      </c>
      <c r="C74" s="297" t="s">
        <v>294</v>
      </c>
      <c r="D74" s="297" t="s">
        <v>295</v>
      </c>
      <c r="E74" s="387" t="n">
        <v>0</v>
      </c>
      <c r="F74" s="388" t="n">
        <v>0</v>
      </c>
    </row>
    <row r="75" customFormat="false" ht="15.6" hidden="false" customHeight="false" outlineLevel="0" collapsed="false">
      <c r="A75" s="300" t="s">
        <v>360</v>
      </c>
      <c r="B75" s="392" t="s">
        <v>361</v>
      </c>
      <c r="C75" s="297" t="s">
        <v>362</v>
      </c>
      <c r="D75" s="297" t="s">
        <v>363</v>
      </c>
      <c r="E75" s="311"/>
      <c r="F75" s="312"/>
    </row>
    <row r="76" customFormat="false" ht="15.6" hidden="false" customHeight="false" outlineLevel="0" collapsed="false">
      <c r="A76" s="300" t="s">
        <v>364</v>
      </c>
      <c r="B76" s="393" t="s">
        <v>127</v>
      </c>
      <c r="C76" s="297" t="s">
        <v>365</v>
      </c>
      <c r="D76" s="297" t="s">
        <v>366</v>
      </c>
      <c r="E76" s="311"/>
      <c r="F76" s="312"/>
    </row>
    <row r="77" customFormat="false" ht="15.6" hidden="false" customHeight="false" outlineLevel="0" collapsed="false">
      <c r="A77" s="300" t="s">
        <v>367</v>
      </c>
      <c r="B77" s="393" t="s">
        <v>129</v>
      </c>
      <c r="C77" s="297" t="s">
        <v>368</v>
      </c>
      <c r="D77" s="297" t="s">
        <v>366</v>
      </c>
      <c r="E77" s="311" t="n">
        <v>10500</v>
      </c>
      <c r="F77" s="312" t="n">
        <v>10500</v>
      </c>
    </row>
    <row r="78" customFormat="false" ht="15.6" hidden="false" customHeight="false" outlineLevel="0" collapsed="false">
      <c r="A78" s="300" t="s">
        <v>369</v>
      </c>
      <c r="B78" s="393" t="s">
        <v>131</v>
      </c>
      <c r="C78" s="297" t="s">
        <v>370</v>
      </c>
      <c r="D78" s="297" t="s">
        <v>366</v>
      </c>
      <c r="E78" s="311" t="n">
        <v>6953.11356661504</v>
      </c>
      <c r="F78" s="312" t="n">
        <v>6000</v>
      </c>
    </row>
    <row r="79" customFormat="false" ht="15.6" hidden="false" customHeight="false" outlineLevel="0" collapsed="false">
      <c r="A79" s="300" t="s">
        <v>371</v>
      </c>
      <c r="B79" s="391" t="s">
        <v>293</v>
      </c>
      <c r="C79" s="297" t="s">
        <v>372</v>
      </c>
      <c r="D79" s="394" t="s">
        <v>373</v>
      </c>
      <c r="E79" s="311"/>
      <c r="F79" s="312"/>
    </row>
    <row r="80" customFormat="false" ht="15.6" hidden="false" customHeight="false" outlineLevel="0" collapsed="false">
      <c r="A80" s="300" t="s">
        <v>374</v>
      </c>
      <c r="B80" s="392" t="s">
        <v>375</v>
      </c>
      <c r="C80" s="297" t="s">
        <v>376</v>
      </c>
      <c r="D80" s="297" t="s">
        <v>363</v>
      </c>
      <c r="E80" s="311"/>
      <c r="F80" s="312"/>
    </row>
    <row r="81" customFormat="false" ht="15.6" hidden="false" customHeight="false" outlineLevel="0" collapsed="false">
      <c r="A81" s="300" t="s">
        <v>377</v>
      </c>
      <c r="B81" s="393" t="s">
        <v>127</v>
      </c>
      <c r="C81" s="297" t="s">
        <v>378</v>
      </c>
      <c r="D81" s="297" t="s">
        <v>366</v>
      </c>
      <c r="E81" s="311"/>
      <c r="F81" s="312"/>
    </row>
    <row r="82" customFormat="false" ht="15.6" hidden="false" customHeight="false" outlineLevel="0" collapsed="false">
      <c r="A82" s="300" t="s">
        <v>379</v>
      </c>
      <c r="B82" s="393" t="s">
        <v>129</v>
      </c>
      <c r="C82" s="297" t="s">
        <v>380</v>
      </c>
      <c r="D82" s="297" t="s">
        <v>366</v>
      </c>
      <c r="E82" s="311"/>
      <c r="F82" s="312"/>
    </row>
    <row r="83" customFormat="false" ht="15.6" hidden="false" customHeight="false" outlineLevel="0" collapsed="false">
      <c r="A83" s="300" t="s">
        <v>381</v>
      </c>
      <c r="B83" s="395" t="s">
        <v>131</v>
      </c>
      <c r="C83" s="297" t="s">
        <v>382</v>
      </c>
      <c r="D83" s="297" t="s">
        <v>366</v>
      </c>
      <c r="E83" s="311" t="n">
        <v>7148.55183655613</v>
      </c>
      <c r="F83" s="312" t="n">
        <v>6168.64813272673</v>
      </c>
    </row>
    <row r="84" customFormat="false" ht="15.6" hidden="false" customHeight="false" outlineLevel="0" collapsed="false">
      <c r="A84" s="300" t="s">
        <v>383</v>
      </c>
      <c r="B84" s="393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6" hidden="false" customHeight="false" outlineLevel="0" collapsed="false">
      <c r="A85" s="300" t="n">
        <v>29</v>
      </c>
      <c r="B85" s="385" t="s">
        <v>386</v>
      </c>
      <c r="C85" s="394" t="s">
        <v>387</v>
      </c>
      <c r="D85" s="297" t="s">
        <v>388</v>
      </c>
      <c r="E85" s="389" t="s">
        <v>64</v>
      </c>
      <c r="F85" s="390" t="s">
        <v>64</v>
      </c>
    </row>
    <row r="86" customFormat="false" ht="15.6" hidden="false" customHeight="false" outlineLevel="0" collapsed="false">
      <c r="A86" s="300" t="s">
        <v>389</v>
      </c>
      <c r="B86" s="393" t="s">
        <v>390</v>
      </c>
      <c r="C86" s="394" t="s">
        <v>391</v>
      </c>
      <c r="D86" s="297" t="s">
        <v>392</v>
      </c>
      <c r="E86" s="396"/>
      <c r="F86" s="397"/>
    </row>
    <row r="87" customFormat="false" ht="15.6" hidden="false" customHeight="false" outlineLevel="0" collapsed="false">
      <c r="A87" s="300" t="s">
        <v>393</v>
      </c>
      <c r="B87" s="393" t="s">
        <v>127</v>
      </c>
      <c r="C87" s="394" t="s">
        <v>394</v>
      </c>
      <c r="D87" s="297" t="s">
        <v>395</v>
      </c>
      <c r="E87" s="396"/>
      <c r="F87" s="397"/>
    </row>
    <row r="88" customFormat="false" ht="15.6" hidden="false" customHeight="false" outlineLevel="0" collapsed="false">
      <c r="A88" s="300" t="s">
        <v>396</v>
      </c>
      <c r="B88" s="393" t="s">
        <v>129</v>
      </c>
      <c r="C88" s="394" t="s">
        <v>397</v>
      </c>
      <c r="D88" s="297" t="s">
        <v>395</v>
      </c>
      <c r="E88" s="398" t="s">
        <v>64</v>
      </c>
      <c r="F88" s="399" t="s">
        <v>64</v>
      </c>
    </row>
    <row r="89" customFormat="false" ht="15.6" hidden="false" customHeight="false" outlineLevel="0" collapsed="false">
      <c r="A89" s="300" t="s">
        <v>398</v>
      </c>
      <c r="B89" s="393" t="s">
        <v>131</v>
      </c>
      <c r="C89" s="394" t="s">
        <v>399</v>
      </c>
      <c r="D89" s="297" t="s">
        <v>395</v>
      </c>
      <c r="E89" s="398" t="s">
        <v>64</v>
      </c>
      <c r="F89" s="399" t="s">
        <v>64</v>
      </c>
    </row>
    <row r="90" customFormat="false" ht="15.6" hidden="false" customHeight="false" outlineLevel="0" collapsed="false">
      <c r="A90" s="300" t="s">
        <v>400</v>
      </c>
      <c r="B90" s="393" t="str">
        <f aca="false">$B$79</f>
        <v>друг вид гориво (ВЕИ)</v>
      </c>
      <c r="C90" s="394" t="s">
        <v>401</v>
      </c>
      <c r="D90" s="394" t="s">
        <v>402</v>
      </c>
      <c r="E90" s="396"/>
      <c r="F90" s="397"/>
    </row>
    <row r="91" customFormat="false" ht="15.6" hidden="false" customHeight="false" outlineLevel="0" collapsed="false">
      <c r="A91" s="300" t="n">
        <v>30</v>
      </c>
      <c r="B91" s="392" t="s">
        <v>403</v>
      </c>
      <c r="C91" s="297" t="s">
        <v>404</v>
      </c>
      <c r="D91" s="297" t="s">
        <v>305</v>
      </c>
      <c r="E91" s="400" t="s">
        <v>64</v>
      </c>
      <c r="F91" s="401" t="s">
        <v>64</v>
      </c>
    </row>
    <row r="92" customFormat="false" ht="15.6" hidden="false" customHeight="false" outlineLevel="0" collapsed="false">
      <c r="A92" s="300" t="n">
        <v>31</v>
      </c>
      <c r="B92" s="402" t="s">
        <v>306</v>
      </c>
      <c r="C92" s="297" t="s">
        <v>405</v>
      </c>
      <c r="D92" s="297" t="s">
        <v>308</v>
      </c>
      <c r="E92" s="403" t="s">
        <v>64</v>
      </c>
      <c r="F92" s="404" t="s">
        <v>64</v>
      </c>
    </row>
    <row r="93" customFormat="false" ht="15.6" hidden="false" customHeight="false" outlineLevel="0" collapsed="false">
      <c r="A93" s="300" t="n">
        <v>32</v>
      </c>
      <c r="B93" s="405" t="n">
        <v>0.6</v>
      </c>
      <c r="C93" s="327" t="s">
        <v>329</v>
      </c>
      <c r="D93" s="327" t="s">
        <v>297</v>
      </c>
      <c r="E93" s="315" t="n">
        <v>0</v>
      </c>
      <c r="F93" s="316" t="n">
        <v>0</v>
      </c>
    </row>
    <row r="94" customFormat="false" ht="15.6" hidden="false" customHeight="false" outlineLevel="0" collapsed="false">
      <c r="A94" s="300" t="n">
        <v>33</v>
      </c>
      <c r="B94" s="406" t="n">
        <v>0.6</v>
      </c>
      <c r="C94" s="327" t="s">
        <v>298</v>
      </c>
      <c r="D94" s="327" t="s">
        <v>297</v>
      </c>
      <c r="E94" s="49" t="s">
        <v>64</v>
      </c>
      <c r="F94" s="63" t="s">
        <v>64</v>
      </c>
    </row>
    <row r="95" customFormat="false" ht="18" hidden="false" customHeight="false" outlineLevel="0" collapsed="false">
      <c r="A95" s="300" t="n">
        <v>34</v>
      </c>
      <c r="B95" s="392" t="s">
        <v>406</v>
      </c>
      <c r="C95" s="297"/>
      <c r="D95" s="297" t="s">
        <v>287</v>
      </c>
      <c r="E95" s="398" t="s">
        <v>64</v>
      </c>
      <c r="F95" s="399" t="s">
        <v>64</v>
      </c>
    </row>
    <row r="96" customFormat="false" ht="18" hidden="false" customHeight="false" outlineLevel="0" collapsed="false">
      <c r="A96" s="300" t="s">
        <v>407</v>
      </c>
      <c r="B96" s="392" t="s">
        <v>408</v>
      </c>
      <c r="C96" s="297"/>
      <c r="D96" s="297" t="s">
        <v>287</v>
      </c>
      <c r="E96" s="389" t="s">
        <v>64</v>
      </c>
      <c r="F96" s="390" t="s">
        <v>64</v>
      </c>
    </row>
    <row r="97" customFormat="false" ht="18" hidden="false" customHeight="false" outlineLevel="0" collapsed="false">
      <c r="A97" s="300" t="s">
        <v>409</v>
      </c>
      <c r="B97" s="392" t="s">
        <v>410</v>
      </c>
      <c r="C97" s="297"/>
      <c r="D97" s="297" t="s">
        <v>287</v>
      </c>
      <c r="E97" s="398" t="s">
        <v>64</v>
      </c>
      <c r="F97" s="399" t="s">
        <v>64</v>
      </c>
    </row>
    <row r="98" customFormat="false" ht="15.6" hidden="false" customHeight="false" outlineLevel="0" collapsed="false">
      <c r="A98" s="300" t="s">
        <v>411</v>
      </c>
      <c r="B98" s="392" t="s">
        <v>412</v>
      </c>
      <c r="C98" s="297"/>
      <c r="D98" s="297" t="s">
        <v>287</v>
      </c>
      <c r="E98" s="398" t="s">
        <v>64</v>
      </c>
      <c r="F98" s="399" t="s">
        <v>64</v>
      </c>
    </row>
    <row r="99" customFormat="false" ht="15.6" hidden="false" customHeight="false" outlineLevel="0" collapsed="false">
      <c r="A99" s="300" t="s">
        <v>413</v>
      </c>
      <c r="B99" s="392" t="s">
        <v>414</v>
      </c>
      <c r="C99" s="297"/>
      <c r="D99" s="297" t="s">
        <v>287</v>
      </c>
      <c r="E99" s="396" t="n">
        <v>0</v>
      </c>
      <c r="F99" s="397" t="n">
        <v>0</v>
      </c>
    </row>
    <row r="100" customFormat="false" ht="15.6" hidden="false" customHeight="false" outlineLevel="0" collapsed="false">
      <c r="A100" s="300" t="n">
        <v>35</v>
      </c>
      <c r="B100" s="392" t="s">
        <v>415</v>
      </c>
      <c r="C100" s="297" t="s">
        <v>416</v>
      </c>
      <c r="D100" s="297" t="s">
        <v>395</v>
      </c>
      <c r="E100" s="398" t="s">
        <v>64</v>
      </c>
      <c r="F100" s="399" t="s">
        <v>64</v>
      </c>
    </row>
    <row r="101" customFormat="false" ht="15.6" hidden="false" customHeight="false" outlineLevel="0" collapsed="false">
      <c r="A101" s="300" t="n">
        <v>36</v>
      </c>
      <c r="B101" s="392" t="s">
        <v>417</v>
      </c>
      <c r="C101" s="297" t="s">
        <v>416</v>
      </c>
      <c r="D101" s="297" t="s">
        <v>395</v>
      </c>
      <c r="E101" s="396"/>
      <c r="F101" s="397"/>
    </row>
    <row r="102" customFormat="false" ht="15.6" hidden="false" customHeight="false" outlineLevel="0" collapsed="false">
      <c r="A102" s="407" t="n">
        <v>37</v>
      </c>
      <c r="B102" s="408" t="s">
        <v>418</v>
      </c>
      <c r="C102" s="409" t="s">
        <v>419</v>
      </c>
      <c r="D102" s="409" t="s">
        <v>420</v>
      </c>
      <c r="E102" s="358" t="n">
        <v>820</v>
      </c>
      <c r="F102" s="359" t="n">
        <v>885</v>
      </c>
    </row>
    <row r="103" customFormat="false" ht="15.6" hidden="false" customHeight="false" outlineLevel="0" collapsed="false">
      <c r="A103" s="300" t="s">
        <v>421</v>
      </c>
      <c r="B103" s="393" t="s">
        <v>250</v>
      </c>
      <c r="C103" s="297" t="s">
        <v>422</v>
      </c>
      <c r="D103" s="297" t="s">
        <v>420</v>
      </c>
      <c r="E103" s="311"/>
      <c r="F103" s="312"/>
    </row>
    <row r="104" customFormat="false" ht="15.6" hidden="false" customHeight="false" outlineLevel="0" collapsed="false">
      <c r="A104" s="300" t="s">
        <v>423</v>
      </c>
      <c r="B104" s="393" t="s">
        <v>252</v>
      </c>
      <c r="C104" s="297" t="s">
        <v>424</v>
      </c>
      <c r="D104" s="297" t="s">
        <v>420</v>
      </c>
      <c r="E104" s="311" t="n">
        <v>820</v>
      </c>
      <c r="F104" s="312" t="n">
        <v>885</v>
      </c>
    </row>
    <row r="105" customFormat="false" ht="15.6" hidden="false" customHeight="false" outlineLevel="0" collapsed="false">
      <c r="A105" s="300" t="n">
        <v>38</v>
      </c>
      <c r="B105" s="410" t="s">
        <v>425</v>
      </c>
      <c r="C105" s="297" t="s">
        <v>426</v>
      </c>
      <c r="D105" s="411" t="s">
        <v>427</v>
      </c>
      <c r="E105" s="412" t="n">
        <v>20697.64</v>
      </c>
      <c r="F105" s="413" t="n">
        <v>19871.601</v>
      </c>
    </row>
    <row r="106" customFormat="false" ht="15.6" hidden="false" customHeight="false" outlineLevel="0" collapsed="false">
      <c r="A106" s="300" t="s">
        <v>428</v>
      </c>
      <c r="B106" s="414" t="s">
        <v>429</v>
      </c>
      <c r="C106" s="297"/>
      <c r="D106" s="411" t="s">
        <v>427</v>
      </c>
      <c r="E106" s="412" t="n">
        <v>1935.709</v>
      </c>
      <c r="F106" s="413" t="n">
        <v>2204.451</v>
      </c>
    </row>
    <row r="107" customFormat="false" ht="15.6" hidden="false" customHeight="false" outlineLevel="0" collapsed="false">
      <c r="A107" s="300" t="s">
        <v>430</v>
      </c>
      <c r="B107" s="414" t="s">
        <v>431</v>
      </c>
      <c r="C107" s="33"/>
      <c r="D107" s="411" t="s">
        <v>427</v>
      </c>
      <c r="E107" s="412" t="n">
        <v>18761.931</v>
      </c>
      <c r="F107" s="413" t="n">
        <v>17667.15</v>
      </c>
    </row>
    <row r="108" customFormat="false" ht="15.6" hidden="false" customHeight="false" outlineLevel="0" collapsed="false">
      <c r="A108" s="300" t="s">
        <v>432</v>
      </c>
      <c r="B108" s="414" t="s">
        <v>433</v>
      </c>
      <c r="C108" s="33"/>
      <c r="D108" s="411" t="s">
        <v>427</v>
      </c>
      <c r="E108" s="412" t="n">
        <v>6472.3</v>
      </c>
      <c r="F108" s="413" t="n">
        <v>5925.961</v>
      </c>
    </row>
    <row r="109" customFormat="false" ht="15.6" hidden="false" customHeight="false" outlineLevel="0" collapsed="false">
      <c r="A109" s="300" t="s">
        <v>434</v>
      </c>
      <c r="B109" s="414" t="s">
        <v>435</v>
      </c>
      <c r="C109" s="33"/>
      <c r="D109" s="411" t="s">
        <v>427</v>
      </c>
      <c r="E109" s="412" t="n">
        <v>12289.631</v>
      </c>
      <c r="F109" s="413" t="n">
        <v>11741.189</v>
      </c>
    </row>
    <row r="110" customFormat="false" ht="16.2" hidden="false" customHeight="false" outlineLevel="0" collapsed="false">
      <c r="A110" s="300" t="n">
        <v>39</v>
      </c>
      <c r="B110" s="415" t="s">
        <v>436</v>
      </c>
      <c r="C110" s="297" t="s">
        <v>437</v>
      </c>
      <c r="D110" s="297" t="s">
        <v>388</v>
      </c>
      <c r="E110" s="416" t="n">
        <v>107.94</v>
      </c>
      <c r="F110" s="417" t="n">
        <v>128.2</v>
      </c>
    </row>
    <row r="111" customFormat="false" ht="15.6" hidden="false" customHeight="false" outlineLevel="0" collapsed="false">
      <c r="A111" s="300" t="n">
        <v>40</v>
      </c>
      <c r="B111" s="418" t="s">
        <v>438</v>
      </c>
      <c r="C111" s="297" t="s">
        <v>437</v>
      </c>
      <c r="D111" s="297" t="s">
        <v>388</v>
      </c>
      <c r="E111" s="419" t="n">
        <v>32.4</v>
      </c>
      <c r="F111" s="420" t="n">
        <v>35.45</v>
      </c>
    </row>
    <row r="112" customFormat="false" ht="15.6" hidden="false" customHeight="false" outlineLevel="0" collapsed="false">
      <c r="A112" s="300" t="s">
        <v>439</v>
      </c>
      <c r="B112" s="418" t="s">
        <v>440</v>
      </c>
      <c r="C112" s="297" t="s">
        <v>441</v>
      </c>
      <c r="D112" s="411" t="s">
        <v>427</v>
      </c>
      <c r="E112" s="421" t="n">
        <v>92146.6462148418</v>
      </c>
      <c r="F112" s="422" t="n">
        <v>102914.844402473</v>
      </c>
    </row>
    <row r="113" customFormat="false" ht="15.6" hidden="false" customHeight="false" outlineLevel="0" collapsed="false">
      <c r="A113" s="300" t="s">
        <v>442</v>
      </c>
      <c r="B113" s="418" t="s">
        <v>443</v>
      </c>
      <c r="C113" s="297"/>
      <c r="D113" s="411" t="s">
        <v>427</v>
      </c>
      <c r="E113" s="423" t="n">
        <v>4537.1419458</v>
      </c>
      <c r="F113" s="424" t="n">
        <v>4243.3294248</v>
      </c>
    </row>
    <row r="114" customFormat="false" ht="13.8" hidden="false" customHeight="false" outlineLevel="0" collapsed="false">
      <c r="A114" s="300" t="s">
        <v>444</v>
      </c>
      <c r="B114" s="425" t="s">
        <v>445</v>
      </c>
      <c r="C114" s="33"/>
      <c r="D114" s="411" t="s">
        <v>427</v>
      </c>
      <c r="E114" s="423" t="n">
        <v>87609.5042690418</v>
      </c>
      <c r="F114" s="424" t="n">
        <v>98671.5149776734</v>
      </c>
    </row>
    <row r="115" customFormat="false" ht="13.8" hidden="false" customHeight="false" outlineLevel="0" collapsed="false">
      <c r="A115" s="300" t="s">
        <v>446</v>
      </c>
      <c r="B115" s="425" t="s">
        <v>447</v>
      </c>
      <c r="C115" s="33"/>
      <c r="D115" s="411" t="s">
        <v>427</v>
      </c>
      <c r="E115" s="423" t="n">
        <v>26366.51148</v>
      </c>
      <c r="F115" s="424" t="n">
        <v>27806.4260359902</v>
      </c>
    </row>
    <row r="116" customFormat="false" ht="15.6" hidden="false" customHeight="false" outlineLevel="0" collapsed="false">
      <c r="A116" s="300" t="s">
        <v>448</v>
      </c>
      <c r="B116" s="418" t="s">
        <v>449</v>
      </c>
      <c r="C116" s="33"/>
      <c r="D116" s="411" t="s">
        <v>427</v>
      </c>
      <c r="E116" s="423" t="n">
        <v>61242.9927890418</v>
      </c>
      <c r="F116" s="424" t="n">
        <v>70865.0889416832</v>
      </c>
    </row>
    <row r="117" customFormat="false" ht="15.6" hidden="false" customHeight="false" outlineLevel="0" collapsed="false">
      <c r="A117" s="300" t="n">
        <v>41</v>
      </c>
      <c r="B117" s="426" t="s">
        <v>450</v>
      </c>
      <c r="C117" s="297"/>
      <c r="D117" s="297" t="s">
        <v>388</v>
      </c>
      <c r="E117" s="427" t="n">
        <v>0.01</v>
      </c>
      <c r="F117" s="428" t="n">
        <v>0.01</v>
      </c>
    </row>
    <row r="118" s="277" customFormat="true" ht="16.2" hidden="false" customHeight="false" outlineLevel="0" collapsed="false">
      <c r="A118" s="429" t="n">
        <v>42</v>
      </c>
      <c r="B118" s="415" t="s">
        <v>451</v>
      </c>
      <c r="C118" s="430" t="s">
        <v>452</v>
      </c>
      <c r="D118" s="430" t="s">
        <v>388</v>
      </c>
      <c r="E118" s="431" t="n">
        <v>107.95</v>
      </c>
      <c r="F118" s="432" t="n">
        <v>128.21</v>
      </c>
      <c r="G118" s="8"/>
    </row>
    <row r="119" customFormat="false" ht="15.6" hidden="false" customHeight="false" outlineLevel="0" collapsed="false">
      <c r="A119" s="300" t="n">
        <v>43</v>
      </c>
      <c r="B119" s="433" t="n">
        <v>2008</v>
      </c>
      <c r="C119" s="297" t="s">
        <v>453</v>
      </c>
      <c r="D119" s="297" t="s">
        <v>388</v>
      </c>
      <c r="E119" s="434" t="n">
        <v>107.95</v>
      </c>
      <c r="F119" s="435" t="n">
        <v>128.21</v>
      </c>
    </row>
    <row r="120" customFormat="false" ht="15.6" hidden="false" customHeight="false" outlineLevel="0" collapsed="false">
      <c r="A120" s="300" t="n">
        <v>44</v>
      </c>
      <c r="B120" s="392" t="s">
        <v>454</v>
      </c>
      <c r="C120" s="297" t="s">
        <v>455</v>
      </c>
      <c r="D120" s="297" t="s">
        <v>388</v>
      </c>
      <c r="E120" s="387" t="n">
        <v>107.94</v>
      </c>
      <c r="F120" s="388" t="n">
        <v>128.2</v>
      </c>
    </row>
    <row r="121" customFormat="false" ht="15.6" hidden="false" customHeight="false" outlineLevel="0" collapsed="false">
      <c r="A121" s="300" t="n">
        <v>45</v>
      </c>
      <c r="B121" s="392" t="s">
        <v>456</v>
      </c>
      <c r="C121" s="297" t="s">
        <v>457</v>
      </c>
      <c r="D121" s="411" t="s">
        <v>427</v>
      </c>
      <c r="E121" s="436" t="n">
        <v>20699.28090895</v>
      </c>
      <c r="F121" s="424" t="n">
        <v>19873.372045406</v>
      </c>
    </row>
    <row r="122" customFormat="false" ht="15.6" hidden="false" customHeight="false" outlineLevel="0" collapsed="false">
      <c r="A122" s="81" t="n">
        <v>46</v>
      </c>
      <c r="B122" s="437" t="s">
        <v>458</v>
      </c>
      <c r="C122" s="297" t="s">
        <v>441</v>
      </c>
      <c r="D122" s="411" t="s">
        <v>427</v>
      </c>
      <c r="E122" s="436" t="n">
        <v>92145.0053058918</v>
      </c>
      <c r="F122" s="424" t="n">
        <v>102913.073357067</v>
      </c>
    </row>
    <row r="123" customFormat="false" ht="16.2" hidden="false" customHeight="false" outlineLevel="0" collapsed="false">
      <c r="A123" s="300" t="n">
        <v>47</v>
      </c>
      <c r="B123" s="438" t="s">
        <v>459</v>
      </c>
      <c r="C123" s="439" t="s">
        <v>460</v>
      </c>
      <c r="D123" s="297" t="s">
        <v>388</v>
      </c>
      <c r="E123" s="440" t="n">
        <v>32.4</v>
      </c>
      <c r="F123" s="441" t="n">
        <v>35.45</v>
      </c>
    </row>
    <row r="124" customFormat="false" ht="16.2" hidden="false" customHeight="false" outlineLevel="0" collapsed="false">
      <c r="A124" s="300" t="n">
        <v>48</v>
      </c>
      <c r="B124" s="442" t="s">
        <v>461</v>
      </c>
      <c r="C124" s="443" t="s">
        <v>462</v>
      </c>
      <c r="D124" s="409" t="s">
        <v>388</v>
      </c>
      <c r="E124" s="444" t="n">
        <v>0</v>
      </c>
      <c r="F124" s="445" t="n">
        <v>0</v>
      </c>
    </row>
    <row r="125" customFormat="false" ht="16.8" hidden="false" customHeight="false" outlineLevel="0" collapsed="false">
      <c r="A125" s="348" t="n">
        <v>49</v>
      </c>
      <c r="B125" s="446" t="s">
        <v>463</v>
      </c>
      <c r="C125" s="447" t="s">
        <v>464</v>
      </c>
      <c r="D125" s="350" t="s">
        <v>388</v>
      </c>
      <c r="E125" s="448" t="n">
        <v>32.4033060272377</v>
      </c>
      <c r="F125" s="449" t="n">
        <v>35.4502292034609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50" t="n">
        <f aca="false">B5</f>
        <v>7.2017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50"/>
      <c r="C129" s="283"/>
      <c r="D129" s="284"/>
      <c r="E129" s="287" t="n">
        <f aca="false">($B$5-7.0001)*10000</f>
        <v>2016</v>
      </c>
      <c r="F129" s="451" t="n">
        <f aca="false">$B$5</f>
        <v>7.2017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52" t="n">
        <v>1</v>
      </c>
      <c r="B131" s="453" t="s">
        <v>466</v>
      </c>
      <c r="C131" s="342"/>
      <c r="D131" s="454" t="s">
        <v>467</v>
      </c>
      <c r="E131" s="455" t="n">
        <v>0</v>
      </c>
      <c r="F131" s="456" t="n">
        <v>0</v>
      </c>
    </row>
    <row r="132" customFormat="false" ht="13.8" hidden="false" customHeight="false" outlineLevel="0" collapsed="false">
      <c r="A132" s="452" t="n">
        <v>2</v>
      </c>
      <c r="B132" s="453" t="s">
        <v>468</v>
      </c>
      <c r="C132" s="342"/>
      <c r="D132" s="454" t="s">
        <v>467</v>
      </c>
      <c r="E132" s="457"/>
      <c r="F132" s="458"/>
    </row>
    <row r="133" customFormat="false" ht="16.2" hidden="false" customHeight="false" outlineLevel="0" collapsed="false">
      <c r="A133" s="459" t="n">
        <v>3</v>
      </c>
      <c r="B133" s="460" t="s">
        <v>469</v>
      </c>
      <c r="C133" s="368"/>
      <c r="D133" s="461" t="s">
        <v>467</v>
      </c>
      <c r="E133" s="462"/>
      <c r="F133" s="463"/>
    </row>
    <row r="134" customFormat="false" ht="14.4" hidden="false" customHeight="false" outlineLevel="0" collapsed="false">
      <c r="A134" s="464"/>
      <c r="B134" s="465"/>
      <c r="C134" s="466"/>
      <c r="D134" s="466"/>
      <c r="E134" s="466"/>
    </row>
    <row r="135" customFormat="false" ht="13.8" hidden="false" customHeight="false" outlineLevel="0" collapsed="false">
      <c r="A135" s="464"/>
      <c r="B135" s="465"/>
      <c r="C135" s="466"/>
      <c r="D135" s="466"/>
      <c r="E135" s="466"/>
    </row>
    <row r="136" customFormat="false" ht="13.8" hidden="false" customHeight="false" outlineLevel="0" collapsed="false">
      <c r="A136" s="464"/>
      <c r="B136" s="465"/>
      <c r="C136" s="466"/>
      <c r="D136" s="466"/>
      <c r="E136" s="466"/>
    </row>
    <row r="137" customFormat="false" ht="13.2" hidden="false" customHeight="false" outlineLevel="0" collapsed="false">
      <c r="F137" s="467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8"/>
      <c r="C138" s="469" t="str">
        <f aca="false">Разходи!$E$91</f>
        <v>Изп. директор:</v>
      </c>
      <c r="D138" s="469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Иванка Вълканова /</v>
      </c>
      <c r="C139" s="469"/>
      <c r="D139" s="470" t="str">
        <f aca="false">Разходи!$F$93</f>
        <v>/ Спирос Номикос /</v>
      </c>
      <c r="E139" s="470"/>
      <c r="F139" s="470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E63" activeCellId="0" sqref="E6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1" width="4.33"/>
    <col collapsed="false" customWidth="true" hidden="false" outlineLevel="0" max="2" min="2" style="471" width="58.99"/>
    <col collapsed="false" customWidth="true" hidden="false" outlineLevel="0" max="3" min="3" style="471" width="7.55"/>
    <col collapsed="false" customWidth="true" hidden="false" outlineLevel="0" max="4" min="4" style="471" width="10.66"/>
    <col collapsed="false" customWidth="true" hidden="false" outlineLevel="0" max="5" min="5" style="471" width="12.88"/>
    <col collapsed="false" customWidth="true" hidden="false" outlineLevel="0" max="6" min="6" style="471" width="9.1"/>
    <col collapsed="false" customWidth="false" hidden="true" outlineLevel="0" max="257" min="7" style="471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2"/>
      <c r="B1" s="473" t="n">
        <v>5</v>
      </c>
      <c r="C1" s="473"/>
      <c r="D1" s="474"/>
      <c r="E1" s="11" t="s">
        <v>470</v>
      </c>
    </row>
    <row r="2" customFormat="false" ht="15.6" hidden="false" customHeight="false" outlineLevel="0" collapsed="false">
      <c r="A2" s="475"/>
      <c r="B2" s="476" t="s">
        <v>471</v>
      </c>
      <c r="C2" s="476"/>
      <c r="D2" s="475"/>
      <c r="E2" s="475"/>
    </row>
    <row r="3" customFormat="false" ht="13.2" hidden="false" customHeight="false" outlineLevel="0" collapsed="false">
      <c r="A3" s="477"/>
      <c r="B3" s="478" t="str">
        <f aca="false">'ТИП-ПРОИЗ'!$B$3:$C$3</f>
        <v>ТЕЦ "Девен" АД</v>
      </c>
      <c r="C3" s="478"/>
      <c r="D3" s="479"/>
      <c r="E3" s="479"/>
    </row>
    <row r="4" customFormat="false" ht="13.8" hidden="false" customHeight="false" outlineLevel="0" collapsed="false">
      <c r="A4" s="477"/>
      <c r="B4" s="477"/>
      <c r="C4" s="477"/>
      <c r="D4" s="479"/>
      <c r="E4" s="479"/>
    </row>
    <row r="5" customFormat="false" ht="13.8" hidden="false" customHeight="true" outlineLevel="0" collapsed="false">
      <c r="A5" s="480" t="s">
        <v>472</v>
      </c>
      <c r="B5" s="481" t="s">
        <v>473</v>
      </c>
      <c r="C5" s="482" t="s">
        <v>24</v>
      </c>
      <c r="D5" s="483" t="s">
        <v>239</v>
      </c>
      <c r="E5" s="484" t="s">
        <v>465</v>
      </c>
    </row>
    <row r="6" customFormat="false" ht="13.2" hidden="false" customHeight="false" outlineLevel="0" collapsed="false">
      <c r="A6" s="480"/>
      <c r="B6" s="481"/>
      <c r="C6" s="482"/>
      <c r="D6" s="485" t="n">
        <f aca="false">'ТИП-ПРОИЗ'!E6</f>
        <v>2016</v>
      </c>
      <c r="E6" s="486" t="n">
        <f aca="false">'ТИП-ПРОИЗ'!F6</f>
        <v>7.2017</v>
      </c>
    </row>
    <row r="7" customFormat="false" ht="15.6" hidden="false" customHeight="false" outlineLevel="0" collapsed="false">
      <c r="A7" s="487" t="n">
        <v>1</v>
      </c>
      <c r="B7" s="488" t="s">
        <v>474</v>
      </c>
      <c r="C7" s="489" t="s">
        <v>243</v>
      </c>
      <c r="D7" s="490" t="n">
        <v>0</v>
      </c>
      <c r="E7" s="491" t="n">
        <v>0</v>
      </c>
      <c r="F7" s="492"/>
    </row>
    <row r="8" customFormat="false" ht="13.2" hidden="false" customHeight="false" outlineLevel="0" collapsed="false">
      <c r="A8" s="493" t="n">
        <v>2</v>
      </c>
      <c r="B8" s="494" t="s">
        <v>475</v>
      </c>
      <c r="C8" s="489" t="s">
        <v>243</v>
      </c>
      <c r="D8" s="495"/>
      <c r="E8" s="496"/>
      <c r="F8" s="492"/>
    </row>
    <row r="9" customFormat="false" ht="13.2" hidden="false" customHeight="false" outlineLevel="0" collapsed="false">
      <c r="A9" s="487" t="n">
        <v>3</v>
      </c>
      <c r="B9" s="497" t="s">
        <v>476</v>
      </c>
      <c r="C9" s="489" t="s">
        <v>243</v>
      </c>
      <c r="D9" s="495"/>
      <c r="E9" s="496"/>
      <c r="F9" s="492"/>
    </row>
    <row r="10" customFormat="false" ht="13.2" hidden="false" customHeight="false" outlineLevel="0" collapsed="false">
      <c r="A10" s="493" t="n">
        <v>4</v>
      </c>
      <c r="B10" s="498" t="s">
        <v>477</v>
      </c>
      <c r="C10" s="489" t="s">
        <v>243</v>
      </c>
      <c r="D10" s="499"/>
      <c r="E10" s="500"/>
    </row>
    <row r="11" customFormat="false" ht="13.2" hidden="false" customHeight="false" outlineLevel="0" collapsed="false">
      <c r="A11" s="487" t="n">
        <v>5</v>
      </c>
      <c r="B11" s="498" t="s">
        <v>477</v>
      </c>
      <c r="C11" s="455" t="s">
        <v>211</v>
      </c>
      <c r="D11" s="501" t="n">
        <v>0</v>
      </c>
      <c r="E11" s="502" t="n">
        <v>0</v>
      </c>
    </row>
    <row r="12" customFormat="false" ht="13.2" hidden="false" customHeight="false" outlineLevel="0" collapsed="false">
      <c r="A12" s="493" t="n">
        <v>6</v>
      </c>
      <c r="B12" s="498" t="s">
        <v>478</v>
      </c>
      <c r="C12" s="489" t="s">
        <v>243</v>
      </c>
      <c r="D12" s="503" t="n">
        <v>0</v>
      </c>
      <c r="E12" s="504" t="n">
        <v>0</v>
      </c>
    </row>
    <row r="13" customFormat="false" ht="13.8" hidden="false" customHeight="false" outlineLevel="0" collapsed="false">
      <c r="A13" s="487" t="n">
        <v>7</v>
      </c>
      <c r="B13" s="505" t="s">
        <v>479</v>
      </c>
      <c r="C13" s="489" t="s">
        <v>427</v>
      </c>
      <c r="D13" s="506" t="n">
        <v>0</v>
      </c>
      <c r="E13" s="507" t="n">
        <v>0</v>
      </c>
    </row>
    <row r="14" customFormat="false" ht="13.2" hidden="false" customHeight="false" outlineLevel="0" collapsed="false">
      <c r="A14" s="493" t="n">
        <v>8</v>
      </c>
      <c r="B14" s="498" t="s">
        <v>480</v>
      </c>
      <c r="C14" s="489" t="s">
        <v>427</v>
      </c>
      <c r="D14" s="506" t="n">
        <v>0</v>
      </c>
      <c r="E14" s="507" t="n">
        <v>0</v>
      </c>
    </row>
    <row r="15" customFormat="false" ht="13.2" hidden="false" customHeight="false" outlineLevel="0" collapsed="false">
      <c r="A15" s="487" t="n">
        <v>9</v>
      </c>
      <c r="B15" s="498" t="s">
        <v>481</v>
      </c>
      <c r="C15" s="489" t="s">
        <v>427</v>
      </c>
      <c r="D15" s="506" t="n">
        <v>0</v>
      </c>
      <c r="E15" s="507" t="n">
        <v>0</v>
      </c>
    </row>
    <row r="16" customFormat="false" ht="13.2" hidden="false" customHeight="false" outlineLevel="0" collapsed="false">
      <c r="A16" s="493" t="n">
        <v>10</v>
      </c>
      <c r="B16" s="498" t="s">
        <v>482</v>
      </c>
      <c r="C16" s="489" t="s">
        <v>427</v>
      </c>
      <c r="D16" s="506" t="n">
        <v>0</v>
      </c>
      <c r="E16" s="507" t="n">
        <v>0</v>
      </c>
    </row>
    <row r="17" customFormat="false" ht="13.2" hidden="false" customHeight="false" outlineLevel="0" collapsed="false">
      <c r="A17" s="487" t="n">
        <v>11</v>
      </c>
      <c r="B17" s="498" t="s">
        <v>483</v>
      </c>
      <c r="C17" s="489" t="s">
        <v>427</v>
      </c>
      <c r="D17" s="506" t="n">
        <v>0</v>
      </c>
      <c r="E17" s="507" t="n">
        <v>0</v>
      </c>
    </row>
    <row r="18" customFormat="false" ht="13.2" hidden="false" customHeight="false" outlineLevel="0" collapsed="false">
      <c r="A18" s="493" t="n">
        <v>12</v>
      </c>
      <c r="B18" s="498" t="s">
        <v>484</v>
      </c>
      <c r="C18" s="489" t="s">
        <v>427</v>
      </c>
      <c r="D18" s="506" t="n">
        <v>0</v>
      </c>
      <c r="E18" s="507" t="n">
        <v>0</v>
      </c>
    </row>
    <row r="19" customFormat="false" ht="13.2" hidden="false" customHeight="false" outlineLevel="0" collapsed="false">
      <c r="A19" s="487" t="n">
        <v>13</v>
      </c>
      <c r="B19" s="498" t="s">
        <v>485</v>
      </c>
      <c r="C19" s="489" t="s">
        <v>427</v>
      </c>
      <c r="D19" s="506" t="n">
        <v>0</v>
      </c>
      <c r="E19" s="507" t="n">
        <v>0</v>
      </c>
    </row>
    <row r="20" customFormat="false" ht="13.8" hidden="false" customHeight="false" outlineLevel="0" collapsed="false">
      <c r="A20" s="493" t="n">
        <v>14</v>
      </c>
      <c r="B20" s="508" t="s">
        <v>486</v>
      </c>
      <c r="C20" s="489" t="s">
        <v>487</v>
      </c>
      <c r="D20" s="509" t="n">
        <v>0</v>
      </c>
      <c r="E20" s="510" t="n">
        <v>0</v>
      </c>
      <c r="F20" s="492"/>
    </row>
    <row r="21" customFormat="false" ht="13.2" hidden="false" customHeight="false" outlineLevel="0" collapsed="false">
      <c r="A21" s="487" t="n">
        <v>15</v>
      </c>
      <c r="B21" s="511" t="s">
        <v>488</v>
      </c>
      <c r="C21" s="489" t="s">
        <v>487</v>
      </c>
      <c r="D21" s="512" t="n">
        <v>0</v>
      </c>
      <c r="E21" s="513" t="n">
        <v>0</v>
      </c>
      <c r="F21" s="492"/>
    </row>
    <row r="22" customFormat="false" ht="13.2" hidden="false" customHeight="false" outlineLevel="0" collapsed="false">
      <c r="A22" s="493" t="n">
        <v>16</v>
      </c>
      <c r="B22" s="511" t="s">
        <v>489</v>
      </c>
      <c r="C22" s="489" t="s">
        <v>487</v>
      </c>
      <c r="D22" s="512" t="n">
        <v>0</v>
      </c>
      <c r="E22" s="513" t="n">
        <v>0</v>
      </c>
      <c r="F22" s="492"/>
    </row>
    <row r="23" customFormat="false" ht="15.6" hidden="false" customHeight="false" outlineLevel="0" collapsed="false">
      <c r="A23" s="487" t="n">
        <v>17</v>
      </c>
      <c r="B23" s="514" t="s">
        <v>490</v>
      </c>
      <c r="C23" s="489" t="s">
        <v>487</v>
      </c>
      <c r="D23" s="515" t="n">
        <v>0</v>
      </c>
      <c r="E23" s="516" t="n">
        <v>0</v>
      </c>
    </row>
    <row r="24" customFormat="false" ht="13.8" hidden="false" customHeight="false" outlineLevel="0" collapsed="false">
      <c r="A24" s="517" t="n">
        <v>18</v>
      </c>
      <c r="B24" s="518" t="s">
        <v>491</v>
      </c>
      <c r="C24" s="519" t="s">
        <v>117</v>
      </c>
      <c r="D24" s="520" t="n">
        <v>0</v>
      </c>
      <c r="E24" s="521" t="n">
        <v>0</v>
      </c>
    </row>
    <row r="25" customFormat="false" ht="13.8" hidden="false" customHeight="false" outlineLevel="0" collapsed="false">
      <c r="A25" s="477"/>
      <c r="B25" s="477"/>
      <c r="C25" s="477"/>
      <c r="D25" s="479"/>
      <c r="E25" s="479"/>
    </row>
    <row r="26" customFormat="false" ht="13.8" hidden="false" customHeight="false" outlineLevel="0" collapsed="false">
      <c r="A26" s="477"/>
      <c r="B26" s="477"/>
      <c r="C26" s="477"/>
      <c r="D26" s="479"/>
      <c r="E26" s="479"/>
    </row>
    <row r="27" customFormat="false" ht="13.5" hidden="false" customHeight="true" outlineLevel="0" collapsed="false">
      <c r="A27" s="522" t="s">
        <v>472</v>
      </c>
      <c r="B27" s="481" t="s">
        <v>492</v>
      </c>
      <c r="C27" s="523" t="s">
        <v>24</v>
      </c>
      <c r="D27" s="524" t="s">
        <v>239</v>
      </c>
      <c r="E27" s="484" t="s">
        <v>465</v>
      </c>
    </row>
    <row r="28" customFormat="false" ht="13.5" hidden="false" customHeight="true" outlineLevel="0" collapsed="false">
      <c r="A28" s="522"/>
      <c r="B28" s="481"/>
      <c r="C28" s="523"/>
      <c r="D28" s="525" t="n">
        <f aca="false">D6</f>
        <v>2016</v>
      </c>
      <c r="E28" s="486" t="n">
        <f aca="false">E6</f>
        <v>7.2017</v>
      </c>
    </row>
    <row r="29" customFormat="false" ht="13.2" hidden="false" customHeight="false" outlineLevel="0" collapsed="false">
      <c r="A29" s="526" t="n">
        <v>1</v>
      </c>
      <c r="B29" s="527" t="n">
        <v>2</v>
      </c>
      <c r="C29" s="528" t="n">
        <v>3</v>
      </c>
      <c r="D29" s="529" t="n">
        <v>5</v>
      </c>
      <c r="E29" s="530" t="n">
        <v>8</v>
      </c>
    </row>
    <row r="30" customFormat="false" ht="15.6" hidden="false" customHeight="false" outlineLevel="0" collapsed="false">
      <c r="A30" s="493" t="n">
        <v>1</v>
      </c>
      <c r="B30" s="531" t="s">
        <v>493</v>
      </c>
      <c r="C30" s="489" t="s">
        <v>243</v>
      </c>
      <c r="D30" s="532" t="s">
        <v>64</v>
      </c>
      <c r="E30" s="533" t="s">
        <v>64</v>
      </c>
    </row>
    <row r="31" customFormat="false" ht="13.2" hidden="false" customHeight="false" outlineLevel="0" collapsed="false">
      <c r="A31" s="493" t="n">
        <v>2</v>
      </c>
      <c r="B31" s="498" t="s">
        <v>477</v>
      </c>
      <c r="C31" s="489" t="s">
        <v>243</v>
      </c>
      <c r="D31" s="495"/>
      <c r="E31" s="496"/>
    </row>
    <row r="32" customFormat="false" ht="13.2" hidden="false" customHeight="false" outlineLevel="0" collapsed="false">
      <c r="A32" s="493" t="n">
        <v>3</v>
      </c>
      <c r="B32" s="498" t="s">
        <v>477</v>
      </c>
      <c r="C32" s="455" t="s">
        <v>211</v>
      </c>
      <c r="D32" s="501" t="n">
        <v>0</v>
      </c>
      <c r="E32" s="502" t="n">
        <v>0</v>
      </c>
    </row>
    <row r="33" customFormat="false" ht="13.2" hidden="false" customHeight="false" outlineLevel="0" collapsed="false">
      <c r="A33" s="493" t="n">
        <v>4</v>
      </c>
      <c r="B33" s="498" t="s">
        <v>494</v>
      </c>
      <c r="C33" s="489" t="s">
        <v>243</v>
      </c>
      <c r="D33" s="534" t="s">
        <v>64</v>
      </c>
      <c r="E33" s="535" t="s">
        <v>64</v>
      </c>
      <c r="F33" s="492"/>
    </row>
    <row r="34" customFormat="false" ht="13.2" hidden="false" customHeight="false" outlineLevel="0" collapsed="false">
      <c r="A34" s="493" t="n">
        <v>5</v>
      </c>
      <c r="B34" s="536" t="s">
        <v>495</v>
      </c>
      <c r="C34" s="489" t="s">
        <v>427</v>
      </c>
      <c r="D34" s="506" t="s">
        <v>64</v>
      </c>
      <c r="E34" s="507" t="s">
        <v>64</v>
      </c>
      <c r="F34" s="492"/>
    </row>
    <row r="35" customFormat="false" ht="13.2" hidden="false" customHeight="false" outlineLevel="0" collapsed="false">
      <c r="A35" s="493" t="n">
        <v>6</v>
      </c>
      <c r="B35" s="498" t="s">
        <v>496</v>
      </c>
      <c r="C35" s="489" t="s">
        <v>427</v>
      </c>
      <c r="D35" s="506" t="n">
        <v>0</v>
      </c>
      <c r="E35" s="507" t="n">
        <v>0</v>
      </c>
      <c r="F35" s="492"/>
    </row>
    <row r="36" customFormat="false" ht="13.2" hidden="false" customHeight="false" outlineLevel="0" collapsed="false">
      <c r="A36" s="493" t="n">
        <v>7</v>
      </c>
      <c r="B36" s="498" t="s">
        <v>497</v>
      </c>
      <c r="C36" s="489" t="s">
        <v>427</v>
      </c>
      <c r="D36" s="495"/>
      <c r="E36" s="496"/>
      <c r="F36" s="492"/>
    </row>
    <row r="37" customFormat="false" ht="13.2" hidden="false" customHeight="false" outlineLevel="0" collapsed="false">
      <c r="A37" s="493" t="n">
        <v>8</v>
      </c>
      <c r="B37" s="498" t="s">
        <v>498</v>
      </c>
      <c r="C37" s="489" t="s">
        <v>427</v>
      </c>
      <c r="D37" s="506" t="n">
        <v>0</v>
      </c>
      <c r="E37" s="507" t="n">
        <v>0</v>
      </c>
      <c r="F37" s="492"/>
    </row>
    <row r="38" customFormat="false" ht="13.2" hidden="false" customHeight="false" outlineLevel="0" collapsed="false">
      <c r="A38" s="493" t="n">
        <v>9</v>
      </c>
      <c r="B38" s="498" t="s">
        <v>499</v>
      </c>
      <c r="C38" s="489" t="s">
        <v>427</v>
      </c>
      <c r="D38" s="506"/>
      <c r="E38" s="507"/>
      <c r="F38" s="492"/>
    </row>
    <row r="39" customFormat="false" ht="13.2" hidden="false" customHeight="false" outlineLevel="0" collapsed="false">
      <c r="A39" s="493" t="n">
        <v>10</v>
      </c>
      <c r="B39" s="498" t="s">
        <v>500</v>
      </c>
      <c r="C39" s="489" t="s">
        <v>427</v>
      </c>
      <c r="D39" s="506"/>
      <c r="E39" s="507"/>
      <c r="F39" s="492"/>
    </row>
    <row r="40" customFormat="false" ht="13.2" hidden="false" customHeight="false" outlineLevel="0" collapsed="false">
      <c r="A40" s="493" t="n">
        <v>11</v>
      </c>
      <c r="B40" s="498" t="s">
        <v>501</v>
      </c>
      <c r="C40" s="489" t="s">
        <v>427</v>
      </c>
      <c r="D40" s="506" t="n">
        <v>0</v>
      </c>
      <c r="E40" s="507" t="n">
        <v>0</v>
      </c>
      <c r="F40" s="492"/>
    </row>
    <row r="41" customFormat="false" ht="13.8" hidden="false" customHeight="false" outlineLevel="0" collapsed="false">
      <c r="A41" s="493" t="n">
        <v>12</v>
      </c>
      <c r="B41" s="508" t="s">
        <v>502</v>
      </c>
      <c r="C41" s="489" t="s">
        <v>487</v>
      </c>
      <c r="D41" s="512" t="n">
        <v>32.4033060272377</v>
      </c>
      <c r="E41" s="513" t="n">
        <v>35.4502292034609</v>
      </c>
      <c r="F41" s="492"/>
    </row>
    <row r="42" customFormat="false" ht="13.2" hidden="false" customHeight="false" outlineLevel="0" collapsed="false">
      <c r="A42" s="493" t="n">
        <v>13</v>
      </c>
      <c r="B42" s="511" t="s">
        <v>503</v>
      </c>
      <c r="C42" s="489" t="s">
        <v>487</v>
      </c>
      <c r="D42" s="512" t="n">
        <v>0</v>
      </c>
      <c r="E42" s="513" t="n">
        <v>0</v>
      </c>
      <c r="F42" s="492"/>
    </row>
    <row r="43" customFormat="false" ht="13.2" hidden="false" customHeight="false" outlineLevel="0" collapsed="false">
      <c r="A43" s="493" t="n">
        <v>14</v>
      </c>
      <c r="B43" s="511" t="s">
        <v>504</v>
      </c>
      <c r="C43" s="489" t="s">
        <v>487</v>
      </c>
      <c r="D43" s="512" t="n">
        <v>0</v>
      </c>
      <c r="E43" s="513" t="n">
        <v>0</v>
      </c>
      <c r="F43" s="492"/>
    </row>
    <row r="44" customFormat="false" ht="15.6" hidden="false" customHeight="false" outlineLevel="0" collapsed="false">
      <c r="A44" s="493" t="n">
        <v>15</v>
      </c>
      <c r="B44" s="514" t="s">
        <v>505</v>
      </c>
      <c r="C44" s="489" t="s">
        <v>487</v>
      </c>
      <c r="D44" s="537" t="n">
        <v>32.4034</v>
      </c>
      <c r="E44" s="538" t="n">
        <v>35.4503</v>
      </c>
      <c r="F44" s="492"/>
    </row>
    <row r="45" customFormat="false" ht="13.8" hidden="false" customHeight="false" outlineLevel="0" collapsed="false">
      <c r="A45" s="517" t="n">
        <v>16</v>
      </c>
      <c r="B45" s="518" t="s">
        <v>506</v>
      </c>
      <c r="C45" s="519" t="s">
        <v>117</v>
      </c>
      <c r="D45" s="520" t="s">
        <v>64</v>
      </c>
      <c r="E45" s="521" t="s">
        <v>64</v>
      </c>
    </row>
    <row r="46" s="539" customFormat="true" ht="13.8" hidden="false" customHeight="false" outlineLevel="0" collapsed="false"/>
    <row r="47" s="539" customFormat="true" ht="13.8" hidden="false" customHeight="false" outlineLevel="0" collapsed="false"/>
    <row r="48" customFormat="false" ht="13.8" hidden="false" customHeight="true" outlineLevel="0" collapsed="false">
      <c r="A48" s="522" t="s">
        <v>472</v>
      </c>
      <c r="B48" s="540" t="s">
        <v>507</v>
      </c>
      <c r="C48" s="482" t="s">
        <v>24</v>
      </c>
      <c r="D48" s="483" t="s">
        <v>239</v>
      </c>
      <c r="E48" s="484" t="s">
        <v>465</v>
      </c>
    </row>
    <row r="49" customFormat="false" ht="13.2" hidden="false" customHeight="false" outlineLevel="0" collapsed="false">
      <c r="A49" s="522"/>
      <c r="B49" s="540"/>
      <c r="C49" s="482"/>
      <c r="D49" s="485" t="n">
        <f aca="false">D6</f>
        <v>2016</v>
      </c>
      <c r="E49" s="541" t="n">
        <f aca="false">E6</f>
        <v>7.2017</v>
      </c>
    </row>
    <row r="50" customFormat="false" ht="13.8" hidden="false" customHeight="false" outlineLevel="0" collapsed="false">
      <c r="A50" s="542" t="n">
        <v>1</v>
      </c>
      <c r="B50" s="543" t="s">
        <v>508</v>
      </c>
      <c r="C50" s="454" t="s">
        <v>509</v>
      </c>
      <c r="D50" s="544" t="n">
        <v>0</v>
      </c>
      <c r="E50" s="545" t="n">
        <v>0</v>
      </c>
    </row>
    <row r="51" customFormat="false" ht="13.8" hidden="false" customHeight="false" outlineLevel="0" collapsed="false">
      <c r="A51" s="546" t="n">
        <v>2</v>
      </c>
      <c r="B51" s="547" t="s">
        <v>510</v>
      </c>
      <c r="C51" s="454" t="s">
        <v>509</v>
      </c>
      <c r="D51" s="506" t="n">
        <v>0</v>
      </c>
      <c r="E51" s="507" t="n">
        <v>0</v>
      </c>
    </row>
    <row r="52" customFormat="false" ht="13.2" hidden="false" customHeight="false" outlineLevel="0" collapsed="false">
      <c r="A52" s="542" t="n">
        <v>3</v>
      </c>
      <c r="B52" s="548" t="s">
        <v>511</v>
      </c>
      <c r="C52" s="454" t="s">
        <v>509</v>
      </c>
      <c r="D52" s="457"/>
      <c r="E52" s="458"/>
    </row>
    <row r="53" customFormat="false" ht="13.2" hidden="false" customHeight="false" outlineLevel="0" collapsed="false">
      <c r="A53" s="546" t="n">
        <v>4</v>
      </c>
      <c r="B53" s="548" t="s">
        <v>512</v>
      </c>
      <c r="C53" s="454" t="s">
        <v>509</v>
      </c>
      <c r="D53" s="457"/>
      <c r="E53" s="458"/>
    </row>
    <row r="54" customFormat="false" ht="13.8" hidden="false" customHeight="false" outlineLevel="0" collapsed="false">
      <c r="A54" s="542" t="n">
        <v>5</v>
      </c>
      <c r="B54" s="547" t="s">
        <v>513</v>
      </c>
      <c r="C54" s="454" t="s">
        <v>509</v>
      </c>
      <c r="D54" s="506" t="n">
        <v>0</v>
      </c>
      <c r="E54" s="507" t="n">
        <v>0</v>
      </c>
    </row>
    <row r="55" customFormat="false" ht="13.2" hidden="false" customHeight="false" outlineLevel="0" collapsed="false">
      <c r="A55" s="546" t="n">
        <v>6</v>
      </c>
      <c r="B55" s="548" t="s">
        <v>511</v>
      </c>
      <c r="C55" s="454" t="s">
        <v>509</v>
      </c>
      <c r="D55" s="457"/>
      <c r="E55" s="458"/>
    </row>
    <row r="56" customFormat="false" ht="13.2" hidden="false" customHeight="false" outlineLevel="0" collapsed="false">
      <c r="A56" s="549" t="n">
        <v>7</v>
      </c>
      <c r="B56" s="550" t="s">
        <v>512</v>
      </c>
      <c r="C56" s="551" t="s">
        <v>509</v>
      </c>
      <c r="D56" s="552"/>
      <c r="E56" s="553"/>
    </row>
    <row r="57" customFormat="false" ht="13.8" hidden="false" customHeight="false" outlineLevel="0" collapsed="false">
      <c r="A57" s="554" t="n">
        <v>8</v>
      </c>
      <c r="B57" s="555" t="s">
        <v>514</v>
      </c>
      <c r="C57" s="461" t="s">
        <v>467</v>
      </c>
      <c r="D57" s="461" t="n">
        <v>0</v>
      </c>
      <c r="E57" s="556" t="n">
        <v>0</v>
      </c>
    </row>
    <row r="58" customFormat="false" ht="13.8" hidden="false" customHeight="false" outlineLevel="0" collapsed="false">
      <c r="A58" s="464"/>
      <c r="B58" s="557"/>
      <c r="C58" s="466"/>
      <c r="D58" s="466"/>
      <c r="E58" s="466"/>
    </row>
    <row r="59" customFormat="false" ht="13.8" hidden="false" customHeight="false" outlineLevel="0" collapsed="false"/>
    <row r="60" customFormat="false" ht="13.8" hidden="false" customHeight="false" outlineLevel="0" collapsed="false">
      <c r="A60" s="558" t="s">
        <v>515</v>
      </c>
      <c r="B60" s="559" t="s">
        <v>516</v>
      </c>
      <c r="C60" s="560" t="s">
        <v>32</v>
      </c>
      <c r="D60" s="561" t="s">
        <v>64</v>
      </c>
      <c r="E60" s="562" t="s">
        <v>64</v>
      </c>
    </row>
    <row r="61" customFormat="false" ht="13.8" hidden="false" customHeight="false" outlineLevel="0" collapsed="false">
      <c r="A61" s="558"/>
      <c r="B61" s="563" t="s">
        <v>517</v>
      </c>
      <c r="C61" s="564" t="s">
        <v>32</v>
      </c>
      <c r="D61" s="565" t="s">
        <v>64</v>
      </c>
      <c r="E61" s="566" t="s">
        <v>64</v>
      </c>
    </row>
    <row r="62" customFormat="false" ht="13.8" hidden="false" customHeight="false" outlineLevel="0" collapsed="false">
      <c r="A62" s="567"/>
      <c r="B62" s="568"/>
      <c r="C62" s="568"/>
      <c r="D62" s="568"/>
      <c r="E62" s="568"/>
    </row>
    <row r="63" customFormat="false" ht="13.2" hidden="false" customHeight="false" outlineLevel="0" collapsed="false">
      <c r="A63" s="568"/>
      <c r="B63" s="568"/>
      <c r="C63" s="568"/>
      <c r="D63" s="568"/>
      <c r="E63" s="568"/>
    </row>
    <row r="64" customFormat="false" ht="13.2" hidden="false" customHeight="false" outlineLevel="0" collapsed="false">
      <c r="A64" s="568"/>
      <c r="B64" s="568"/>
      <c r="C64" s="568"/>
      <c r="D64" s="568"/>
      <c r="E64" s="568"/>
    </row>
    <row r="65" customFormat="false" ht="13.2" hidden="false" customHeight="false" outlineLevel="0" collapsed="false">
      <c r="A65" s="568"/>
      <c r="B65" s="568"/>
      <c r="C65" s="568"/>
      <c r="D65" s="568"/>
      <c r="E65" s="568"/>
    </row>
    <row r="66" customFormat="false" ht="15.6" hidden="false" customHeight="false" outlineLevel="0" collapsed="false">
      <c r="A66" s="569" t="str">
        <f aca="false">Разходи!$A$91</f>
        <v>Гл. счетоводител:</v>
      </c>
      <c r="B66" s="570"/>
      <c r="D66" s="571"/>
      <c r="E66" s="571"/>
    </row>
    <row r="67" customFormat="false" ht="13.2" hidden="false" customHeight="false" outlineLevel="0" collapsed="false">
      <c r="A67" s="569"/>
      <c r="B67" s="572" t="str">
        <f aca="false">Разходи!$B$93</f>
        <v>/ Иванка Вълканова /</v>
      </c>
      <c r="D67" s="573" t="str">
        <f aca="false">Разходи!$F$93</f>
        <v>/ Спирос Номикос /</v>
      </c>
      <c r="E67" s="573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015625" defaultRowHeight="12.8" zeroHeight="true" outlineLevelRow="0" outlineLevelCol="0"/>
  <cols>
    <col collapsed="false" customWidth="true" hidden="false" outlineLevel="0" max="1" min="1" style="574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75"/>
      <c r="B1" s="576" t="n">
        <v>6</v>
      </c>
      <c r="C1" s="576"/>
      <c r="D1" s="577"/>
      <c r="E1" s="577"/>
      <c r="F1" s="11" t="s">
        <v>518</v>
      </c>
    </row>
    <row r="2" customFormat="false" ht="14.25" hidden="false" customHeight="true" outlineLevel="0" collapsed="false">
      <c r="A2" s="577"/>
      <c r="B2" s="575"/>
      <c r="C2" s="577"/>
      <c r="D2" s="577"/>
      <c r="E2" s="577"/>
      <c r="F2" s="577"/>
    </row>
    <row r="3" customFormat="false" ht="14.25" hidden="false" customHeight="true" outlineLevel="0" collapsed="false">
      <c r="A3" s="578"/>
      <c r="B3" s="579" t="s">
        <v>519</v>
      </c>
      <c r="C3" s="579"/>
      <c r="D3" s="580"/>
      <c r="E3" s="580"/>
      <c r="F3" s="580"/>
    </row>
    <row r="4" customFormat="false" ht="14.25" hidden="false" customHeight="true" outlineLevel="0" collapsed="false">
      <c r="A4" s="581"/>
      <c r="B4" s="582" t="str">
        <f aca="false">'ТИП-ПРОИЗ'!$B$3:$C$3</f>
        <v>ТЕЦ "Девен" АД</v>
      </c>
      <c r="C4" s="582"/>
      <c r="D4" s="581"/>
      <c r="E4" s="581"/>
      <c r="F4" s="581"/>
    </row>
    <row r="5" customFormat="false" ht="14.25" hidden="false" customHeight="true" outlineLevel="0" collapsed="false">
      <c r="A5" s="583"/>
      <c r="B5" s="584"/>
      <c r="C5" s="584"/>
      <c r="D5" s="584"/>
      <c r="E5" s="584"/>
      <c r="F5" s="584"/>
    </row>
    <row r="6" customFormat="false" ht="14.25" hidden="false" customHeight="true" outlineLevel="0" collapsed="false">
      <c r="A6" s="585" t="s">
        <v>22</v>
      </c>
      <c r="B6" s="586" t="s">
        <v>520</v>
      </c>
      <c r="C6" s="586" t="s">
        <v>237</v>
      </c>
      <c r="D6" s="586" t="s">
        <v>238</v>
      </c>
      <c r="E6" s="483" t="s">
        <v>239</v>
      </c>
      <c r="F6" s="484" t="s">
        <v>465</v>
      </c>
    </row>
    <row r="7" customFormat="false" ht="13.8" hidden="false" customHeight="true" outlineLevel="0" collapsed="false">
      <c r="A7" s="585"/>
      <c r="B7" s="586"/>
      <c r="C7" s="586"/>
      <c r="D7" s="586"/>
      <c r="E7" s="587" t="n">
        <f aca="false">'ТИП-ПРОИЗ'!E6</f>
        <v>2016</v>
      </c>
      <c r="F7" s="588" t="n">
        <f aca="false">'ТИП-ПРОИЗ'!F6</f>
        <v>7.2017</v>
      </c>
    </row>
    <row r="8" customFormat="false" ht="13.5" hidden="false" customHeight="true" outlineLevel="0" collapsed="false">
      <c r="A8" s="589" t="n">
        <v>1</v>
      </c>
      <c r="B8" s="590" t="n">
        <v>2</v>
      </c>
      <c r="C8" s="590" t="n">
        <v>3</v>
      </c>
      <c r="D8" s="591" t="n">
        <v>4</v>
      </c>
      <c r="E8" s="590" t="n">
        <v>5</v>
      </c>
      <c r="F8" s="592" t="n">
        <v>6</v>
      </c>
      <c r="G8" s="593"/>
    </row>
    <row r="9" customFormat="false" ht="14.25" hidden="false" customHeight="true" outlineLevel="0" collapsed="false">
      <c r="A9" s="594" t="n">
        <v>1</v>
      </c>
      <c r="B9" s="595" t="s">
        <v>521</v>
      </c>
      <c r="C9" s="596" t="s">
        <v>522</v>
      </c>
      <c r="D9" s="597" t="s">
        <v>287</v>
      </c>
      <c r="E9" s="598" t="s">
        <v>64</v>
      </c>
      <c r="F9" s="599" t="s">
        <v>64</v>
      </c>
    </row>
    <row r="10" customFormat="false" ht="14.25" hidden="false" customHeight="true" outlineLevel="0" collapsed="false">
      <c r="A10" s="594" t="n">
        <v>2</v>
      </c>
      <c r="B10" s="595" t="s">
        <v>523</v>
      </c>
      <c r="C10" s="596" t="s">
        <v>524</v>
      </c>
      <c r="D10" s="597" t="s">
        <v>525</v>
      </c>
      <c r="E10" s="598" t="n">
        <v>3456.18215510241</v>
      </c>
      <c r="F10" s="599" t="n">
        <v>3456.18215510241</v>
      </c>
    </row>
    <row r="11" customFormat="false" ht="14.25" hidden="false" customHeight="true" outlineLevel="0" collapsed="false">
      <c r="A11" s="594" t="n">
        <v>3</v>
      </c>
      <c r="B11" s="595" t="s">
        <v>526</v>
      </c>
      <c r="C11" s="596" t="s">
        <v>527</v>
      </c>
      <c r="D11" s="597" t="s">
        <v>287</v>
      </c>
      <c r="E11" s="600" t="s">
        <v>64</v>
      </c>
      <c r="F11" s="601" t="s">
        <v>64</v>
      </c>
    </row>
    <row r="12" customFormat="false" ht="14.25" hidden="false" customHeight="true" outlineLevel="0" collapsed="false">
      <c r="A12" s="594" t="n">
        <v>4</v>
      </c>
      <c r="B12" s="595" t="s">
        <v>528</v>
      </c>
      <c r="C12" s="596" t="s">
        <v>529</v>
      </c>
      <c r="D12" s="597" t="s">
        <v>530</v>
      </c>
      <c r="E12" s="602" t="n">
        <v>180.343288373072</v>
      </c>
      <c r="F12" s="599" t="n">
        <v>180.343288373072</v>
      </c>
    </row>
    <row r="13" customFormat="false" ht="14.25" hidden="false" customHeight="true" outlineLevel="0" collapsed="false">
      <c r="A13" s="594" t="n">
        <v>5</v>
      </c>
      <c r="B13" s="595" t="s">
        <v>531</v>
      </c>
      <c r="C13" s="596" t="s">
        <v>532</v>
      </c>
      <c r="D13" s="597" t="s">
        <v>525</v>
      </c>
      <c r="E13" s="602" t="n">
        <v>773.631314893494</v>
      </c>
      <c r="F13" s="599" t="n">
        <v>773.631314893494</v>
      </c>
    </row>
    <row r="14" customFormat="false" ht="12.75" hidden="false" customHeight="true" outlineLevel="0" collapsed="false">
      <c r="A14" s="594" t="n">
        <v>6</v>
      </c>
      <c r="B14" s="595" t="s">
        <v>533</v>
      </c>
      <c r="C14" s="603" t="s">
        <v>534</v>
      </c>
      <c r="D14" s="597" t="s">
        <v>243</v>
      </c>
      <c r="E14" s="600" t="s">
        <v>64</v>
      </c>
      <c r="F14" s="601" t="s">
        <v>64</v>
      </c>
      <c r="H14" s="604"/>
      <c r="I14" s="604"/>
      <c r="J14" s="604"/>
      <c r="K14" s="604"/>
      <c r="L14" s="604"/>
      <c r="M14" s="604"/>
      <c r="N14" s="604"/>
      <c r="O14" s="604"/>
      <c r="P14" s="604"/>
      <c r="Q14" s="604"/>
      <c r="R14" s="604"/>
      <c r="S14" s="604"/>
      <c r="T14" s="604"/>
      <c r="U14" s="604"/>
      <c r="V14" s="604"/>
      <c r="W14" s="604"/>
      <c r="X14" s="604"/>
      <c r="Y14" s="604"/>
      <c r="Z14" s="604"/>
      <c r="AA14" s="604"/>
      <c r="AB14" s="604"/>
      <c r="AC14" s="604"/>
      <c r="AD14" s="604"/>
      <c r="AE14" s="604"/>
      <c r="AF14" s="604"/>
      <c r="AG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  <c r="AU14" s="604"/>
      <c r="AV14" s="604"/>
      <c r="AW14" s="604"/>
      <c r="AX14" s="604"/>
      <c r="AY14" s="604"/>
      <c r="AZ14" s="604"/>
      <c r="BA14" s="604"/>
      <c r="BB14" s="604"/>
      <c r="BC14" s="604"/>
      <c r="BD14" s="604"/>
      <c r="BE14" s="604"/>
      <c r="BF14" s="604"/>
    </row>
    <row r="15" customFormat="false" ht="12.75" hidden="false" customHeight="true" outlineLevel="0" collapsed="false">
      <c r="A15" s="594" t="n">
        <v>7</v>
      </c>
      <c r="B15" s="595" t="s">
        <v>535</v>
      </c>
      <c r="C15" s="605" t="s">
        <v>536</v>
      </c>
      <c r="D15" s="597" t="s">
        <v>211</v>
      </c>
      <c r="E15" s="606" t="n">
        <v>0.894343363003702</v>
      </c>
      <c r="F15" s="607" t="n">
        <v>0.894331210937274</v>
      </c>
      <c r="H15" s="604"/>
      <c r="I15" s="604"/>
      <c r="J15" s="604"/>
      <c r="K15" s="604"/>
      <c r="L15" s="604"/>
      <c r="M15" s="604"/>
      <c r="N15" s="604"/>
      <c r="O15" s="604"/>
      <c r="P15" s="604"/>
      <c r="Q15" s="604"/>
      <c r="R15" s="604"/>
      <c r="S15" s="604"/>
      <c r="T15" s="604"/>
      <c r="U15" s="604"/>
      <c r="V15" s="604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  <c r="AU15" s="604"/>
      <c r="AV15" s="604"/>
      <c r="AW15" s="604"/>
      <c r="AX15" s="604"/>
      <c r="AY15" s="604"/>
      <c r="AZ15" s="604"/>
      <c r="BA15" s="604"/>
      <c r="BB15" s="604"/>
      <c r="BC15" s="604"/>
      <c r="BD15" s="604"/>
      <c r="BE15" s="604"/>
      <c r="BF15" s="604"/>
    </row>
    <row r="16" customFormat="false" ht="12.75" hidden="false" customHeight="true" outlineLevel="0" collapsed="false">
      <c r="A16" s="594" t="n">
        <v>8</v>
      </c>
      <c r="B16" s="608" t="s">
        <v>537</v>
      </c>
      <c r="C16" s="605" t="s">
        <v>538</v>
      </c>
      <c r="D16" s="597" t="s">
        <v>539</v>
      </c>
      <c r="E16" s="609" t="n">
        <v>0.999361827501912</v>
      </c>
      <c r="F16" s="610" t="n">
        <v>0.999361827501912</v>
      </c>
    </row>
    <row r="17" customFormat="false" ht="15.6" hidden="false" customHeight="true" outlineLevel="0" collapsed="false">
      <c r="A17" s="594" t="n">
        <v>9</v>
      </c>
      <c r="B17" s="611" t="s">
        <v>540</v>
      </c>
      <c r="C17" s="612" t="s">
        <v>541</v>
      </c>
      <c r="D17" s="597" t="s">
        <v>211</v>
      </c>
      <c r="E17" s="613" t="n">
        <v>0.88</v>
      </c>
      <c r="F17" s="614" t="n">
        <v>0.88</v>
      </c>
    </row>
    <row r="18" customFormat="false" ht="15.6" hidden="false" customHeight="true" outlineLevel="0" collapsed="false">
      <c r="A18" s="594" t="n">
        <v>10</v>
      </c>
      <c r="B18" s="611" t="s">
        <v>542</v>
      </c>
      <c r="C18" s="612" t="s">
        <v>543</v>
      </c>
      <c r="D18" s="597" t="s">
        <v>211</v>
      </c>
      <c r="E18" s="613" t="n">
        <v>0.427</v>
      </c>
      <c r="F18" s="614" t="n">
        <v>0.427</v>
      </c>
    </row>
    <row r="19" customFormat="false" ht="15.6" hidden="false" customHeight="true" outlineLevel="0" collapsed="false">
      <c r="A19" s="594" t="n">
        <v>11</v>
      </c>
      <c r="B19" s="611" t="s">
        <v>544</v>
      </c>
      <c r="C19" s="615" t="s">
        <v>545</v>
      </c>
      <c r="D19" s="597" t="s">
        <v>211</v>
      </c>
      <c r="E19" s="616" t="n">
        <v>0.806654796675888</v>
      </c>
      <c r="F19" s="617" t="n">
        <v>0.806655815235788</v>
      </c>
    </row>
    <row r="20" customFormat="false" ht="15.6" hidden="false" customHeight="true" outlineLevel="0" collapsed="false">
      <c r="A20" s="594" t="n">
        <v>12</v>
      </c>
      <c r="B20" s="611" t="s">
        <v>546</v>
      </c>
      <c r="C20" s="612" t="s">
        <v>547</v>
      </c>
      <c r="D20" s="597" t="s">
        <v>211</v>
      </c>
      <c r="E20" s="618" t="n">
        <v>0.731211327550361</v>
      </c>
      <c r="F20" s="619" t="n">
        <v>0.741855644679462</v>
      </c>
    </row>
    <row r="21" customFormat="false" ht="17.25" hidden="false" customHeight="true" outlineLevel="0" collapsed="false">
      <c r="A21" s="594" t="n">
        <v>13</v>
      </c>
      <c r="B21" s="611" t="s">
        <v>548</v>
      </c>
      <c r="C21" s="612" t="s">
        <v>549</v>
      </c>
      <c r="D21" s="597" t="s">
        <v>211</v>
      </c>
      <c r="E21" s="618" t="n">
        <v>0.0754434691255275</v>
      </c>
      <c r="F21" s="619" t="n">
        <v>0.0648001705563264</v>
      </c>
    </row>
    <row r="22" customFormat="false" ht="20.25" hidden="false" customHeight="true" outlineLevel="0" collapsed="false">
      <c r="A22" s="594" t="n">
        <v>21</v>
      </c>
      <c r="B22" s="620" t="s">
        <v>550</v>
      </c>
      <c r="C22" s="621" t="s">
        <v>551</v>
      </c>
      <c r="D22" s="597" t="s">
        <v>539</v>
      </c>
      <c r="E22" s="622" t="n">
        <v>0.175349144288181</v>
      </c>
      <c r="F22" s="623" t="n">
        <v>0.152553992634852</v>
      </c>
    </row>
    <row r="23" customFormat="false" ht="13.2" hidden="false" customHeight="true" outlineLevel="0" collapsed="false">
      <c r="A23" s="594" t="n">
        <v>22</v>
      </c>
      <c r="B23" s="624" t="s">
        <v>552</v>
      </c>
      <c r="C23" s="625" t="s">
        <v>553</v>
      </c>
      <c r="D23" s="626" t="s">
        <v>243</v>
      </c>
      <c r="E23" s="627" t="s">
        <v>64</v>
      </c>
      <c r="F23" s="628" t="s">
        <v>64</v>
      </c>
    </row>
    <row r="24" customFormat="false" ht="15.6" hidden="false" customHeight="true" outlineLevel="0" collapsed="false">
      <c r="A24" s="594" t="n">
        <v>23</v>
      </c>
      <c r="B24" s="629" t="s">
        <v>554</v>
      </c>
      <c r="C24" s="621" t="s">
        <v>555</v>
      </c>
      <c r="D24" s="597"/>
      <c r="E24" s="630" t="n">
        <v>0.175349144269948</v>
      </c>
      <c r="F24" s="631" t="n">
        <v>0.152553992645478</v>
      </c>
    </row>
    <row r="25" customFormat="false" ht="15.6" hidden="false" customHeight="true" outlineLevel="0" collapsed="false">
      <c r="A25" s="594" t="n">
        <v>24</v>
      </c>
      <c r="B25" s="632" t="s">
        <v>556</v>
      </c>
      <c r="C25" s="605" t="s">
        <v>557</v>
      </c>
      <c r="D25" s="605" t="s">
        <v>279</v>
      </c>
      <c r="E25" s="633" t="s">
        <v>64</v>
      </c>
      <c r="F25" s="634" t="s">
        <v>64</v>
      </c>
      <c r="G25" s="635"/>
    </row>
    <row r="26" customFormat="false" ht="15.6" hidden="false" customHeight="true" outlineLevel="0" collapsed="false">
      <c r="A26" s="594" t="n">
        <v>25</v>
      </c>
      <c r="B26" s="632" t="s">
        <v>558</v>
      </c>
      <c r="C26" s="605" t="s">
        <v>559</v>
      </c>
      <c r="D26" s="605" t="s">
        <v>279</v>
      </c>
      <c r="E26" s="173" t="s">
        <v>64</v>
      </c>
      <c r="F26" s="636" t="s">
        <v>64</v>
      </c>
      <c r="G26" s="635"/>
    </row>
    <row r="27" customFormat="false" ht="15.6" hidden="false" customHeight="true" outlineLevel="0" collapsed="false">
      <c r="A27" s="594" t="n">
        <v>26</v>
      </c>
      <c r="B27" s="632" t="s">
        <v>560</v>
      </c>
      <c r="C27" s="621" t="s">
        <v>561</v>
      </c>
      <c r="D27" s="621" t="s">
        <v>539</v>
      </c>
      <c r="E27" s="637" t="n">
        <v>0.0935263379532601</v>
      </c>
      <c r="F27" s="638" t="n">
        <v>0.0803318705852075</v>
      </c>
      <c r="G27" s="635"/>
    </row>
    <row r="28" s="641" customFormat="true" ht="14.25" hidden="false" customHeight="true" outlineLevel="0" collapsed="false">
      <c r="A28" s="594" t="n">
        <v>27</v>
      </c>
      <c r="B28" s="639" t="s">
        <v>562</v>
      </c>
      <c r="C28" s="603" t="s">
        <v>563</v>
      </c>
      <c r="D28" s="640" t="s">
        <v>287</v>
      </c>
      <c r="E28" s="602" t="s">
        <v>64</v>
      </c>
      <c r="F28" s="599" t="s">
        <v>64</v>
      </c>
    </row>
    <row r="29" s="641" customFormat="true" ht="14.25" hidden="false" customHeight="true" outlineLevel="0" collapsed="false">
      <c r="A29" s="594" t="n">
        <v>28</v>
      </c>
      <c r="B29" s="639" t="s">
        <v>564</v>
      </c>
      <c r="C29" s="603" t="s">
        <v>565</v>
      </c>
      <c r="D29" s="640" t="s">
        <v>525</v>
      </c>
      <c r="E29" s="602" t="n">
        <v>3454.02572767667</v>
      </c>
      <c r="F29" s="599" t="n">
        <v>3454.84513237855</v>
      </c>
    </row>
    <row r="30" s="641" customFormat="true" ht="14.25" hidden="false" customHeight="true" outlineLevel="0" collapsed="false">
      <c r="A30" s="594" t="n">
        <v>29</v>
      </c>
      <c r="B30" s="639" t="s">
        <v>566</v>
      </c>
      <c r="C30" s="603" t="s">
        <v>563</v>
      </c>
      <c r="D30" s="640" t="s">
        <v>287</v>
      </c>
      <c r="E30" s="602" t="s">
        <v>64</v>
      </c>
      <c r="F30" s="599" t="s">
        <v>64</v>
      </c>
    </row>
    <row r="31" s="641" customFormat="true" ht="14.25" hidden="false" customHeight="true" outlineLevel="0" collapsed="false">
      <c r="A31" s="594" t="n">
        <v>30</v>
      </c>
      <c r="B31" s="639" t="s">
        <v>567</v>
      </c>
      <c r="C31" s="603" t="s">
        <v>565</v>
      </c>
      <c r="D31" s="640" t="s">
        <v>525</v>
      </c>
      <c r="E31" s="602" t="n">
        <v>3248.07731331142</v>
      </c>
      <c r="F31" s="599" t="n">
        <v>3258.20347175444</v>
      </c>
    </row>
    <row r="32" s="641" customFormat="true" ht="14.25" hidden="false" customHeight="true" outlineLevel="0" collapsed="false">
      <c r="A32" s="594" t="n">
        <v>31</v>
      </c>
      <c r="B32" s="642" t="s">
        <v>568</v>
      </c>
      <c r="C32" s="603" t="s">
        <v>569</v>
      </c>
      <c r="D32" s="640" t="s">
        <v>287</v>
      </c>
      <c r="E32" s="643" t="s">
        <v>64</v>
      </c>
      <c r="F32" s="601" t="s">
        <v>64</v>
      </c>
    </row>
    <row r="33" s="641" customFormat="true" ht="14.25" hidden="false" customHeight="true" outlineLevel="0" collapsed="false">
      <c r="A33" s="594" t="n">
        <v>32</v>
      </c>
      <c r="B33" s="644" t="s">
        <v>570</v>
      </c>
      <c r="C33" s="603" t="s">
        <v>571</v>
      </c>
      <c r="D33" s="640" t="s">
        <v>525</v>
      </c>
      <c r="E33" s="602" t="n">
        <v>3154.31644457647</v>
      </c>
      <c r="F33" s="599" t="n">
        <v>3074.72386146714</v>
      </c>
    </row>
    <row r="34" customFormat="false" ht="12.75" hidden="false" customHeight="true" outlineLevel="0" collapsed="false">
      <c r="A34" s="594" t="n">
        <v>33</v>
      </c>
      <c r="B34" s="644" t="s">
        <v>572</v>
      </c>
      <c r="C34" s="596"/>
      <c r="D34" s="597" t="s">
        <v>243</v>
      </c>
      <c r="E34" s="643" t="n">
        <v>1175.161</v>
      </c>
      <c r="F34" s="601" t="n">
        <v>2589.33792442856</v>
      </c>
    </row>
    <row r="35" customFormat="false" ht="12.75" hidden="false" customHeight="true" outlineLevel="0" collapsed="false">
      <c r="A35" s="594" t="s">
        <v>573</v>
      </c>
      <c r="B35" s="645" t="s">
        <v>574</v>
      </c>
      <c r="C35" s="596"/>
      <c r="D35" s="597" t="s">
        <v>243</v>
      </c>
      <c r="E35" s="602"/>
      <c r="F35" s="599"/>
    </row>
    <row r="36" customFormat="false" ht="12.75" hidden="false" customHeight="true" outlineLevel="0" collapsed="false">
      <c r="A36" s="594" t="s">
        <v>575</v>
      </c>
      <c r="B36" s="645" t="s">
        <v>576</v>
      </c>
      <c r="C36" s="596"/>
      <c r="D36" s="597" t="s">
        <v>243</v>
      </c>
      <c r="E36" s="602" t="n">
        <v>1175.161</v>
      </c>
      <c r="F36" s="599" t="n">
        <v>2589.33792442856</v>
      </c>
    </row>
    <row r="37" customFormat="false" ht="14.25" hidden="false" customHeight="true" outlineLevel="0" collapsed="false">
      <c r="A37" s="594" t="n">
        <v>34</v>
      </c>
      <c r="B37" s="644" t="s">
        <v>577</v>
      </c>
      <c r="C37" s="596" t="s">
        <v>578</v>
      </c>
      <c r="D37" s="597" t="s">
        <v>287</v>
      </c>
      <c r="E37" s="602"/>
      <c r="F37" s="599"/>
    </row>
    <row r="38" customFormat="false" ht="14.25" hidden="false" customHeight="true" outlineLevel="0" collapsed="false">
      <c r="A38" s="594" t="n">
        <v>35</v>
      </c>
      <c r="B38" s="644" t="s">
        <v>579</v>
      </c>
      <c r="C38" s="596" t="s">
        <v>580</v>
      </c>
      <c r="D38" s="597" t="s">
        <v>525</v>
      </c>
      <c r="E38" s="602"/>
      <c r="F38" s="599"/>
    </row>
    <row r="39" customFormat="false" ht="14.25" hidden="false" customHeight="true" outlineLevel="0" collapsed="false">
      <c r="A39" s="594" t="n">
        <v>36</v>
      </c>
      <c r="B39" s="644" t="s">
        <v>581</v>
      </c>
      <c r="C39" s="596" t="s">
        <v>582</v>
      </c>
      <c r="D39" s="597"/>
      <c r="E39" s="646" t="n">
        <v>0</v>
      </c>
      <c r="F39" s="647" t="n">
        <v>0</v>
      </c>
    </row>
    <row r="40" customFormat="false" ht="14.25" hidden="false" customHeight="true" outlineLevel="0" collapsed="false">
      <c r="A40" s="594" t="n">
        <v>37</v>
      </c>
      <c r="B40" s="644" t="s">
        <v>583</v>
      </c>
      <c r="C40" s="596" t="s">
        <v>529</v>
      </c>
      <c r="D40" s="597" t="s">
        <v>584</v>
      </c>
      <c r="E40" s="646" t="n">
        <v>0</v>
      </c>
      <c r="F40" s="647" t="n">
        <v>0</v>
      </c>
    </row>
    <row r="41" customFormat="false" ht="14.25" hidden="false" customHeight="true" outlineLevel="0" collapsed="false">
      <c r="A41" s="594" t="n">
        <v>38</v>
      </c>
      <c r="B41" s="642" t="s">
        <v>585</v>
      </c>
      <c r="C41" s="603" t="s">
        <v>586</v>
      </c>
      <c r="D41" s="597" t="s">
        <v>287</v>
      </c>
      <c r="E41" s="602" t="s">
        <v>64</v>
      </c>
      <c r="F41" s="599" t="s">
        <v>64</v>
      </c>
    </row>
    <row r="42" customFormat="false" ht="14.25" hidden="false" customHeight="true" outlineLevel="0" collapsed="false">
      <c r="A42" s="594" t="n">
        <v>39</v>
      </c>
      <c r="B42" s="648" t="s">
        <v>587</v>
      </c>
      <c r="C42" s="596" t="s">
        <v>588</v>
      </c>
      <c r="D42" s="597" t="s">
        <v>525</v>
      </c>
      <c r="E42" s="602" t="s">
        <v>64</v>
      </c>
      <c r="F42" s="599" t="s">
        <v>64</v>
      </c>
    </row>
    <row r="43" customFormat="false" ht="14.25" hidden="false" customHeight="true" outlineLevel="0" collapsed="false">
      <c r="A43" s="594" t="n">
        <v>40</v>
      </c>
      <c r="B43" s="642" t="s">
        <v>589</v>
      </c>
      <c r="C43" s="603" t="s">
        <v>590</v>
      </c>
      <c r="D43" s="640" t="s">
        <v>287</v>
      </c>
      <c r="E43" s="598" t="s">
        <v>64</v>
      </c>
      <c r="F43" s="599" t="s">
        <v>64</v>
      </c>
    </row>
    <row r="44" customFormat="false" ht="14.25" hidden="false" customHeight="true" outlineLevel="0" collapsed="false">
      <c r="A44" s="594" t="n">
        <v>41</v>
      </c>
      <c r="B44" s="642" t="s">
        <v>591</v>
      </c>
      <c r="C44" s="603" t="s">
        <v>592</v>
      </c>
      <c r="D44" s="597" t="s">
        <v>525</v>
      </c>
      <c r="E44" s="598" t="n">
        <v>180.583333333333</v>
      </c>
      <c r="F44" s="599" t="n">
        <v>180.583333333333</v>
      </c>
    </row>
    <row r="45" customFormat="false" ht="14.25" hidden="false" customHeight="true" outlineLevel="0" collapsed="false">
      <c r="A45" s="594" t="n">
        <v>42</v>
      </c>
      <c r="B45" s="644" t="s">
        <v>593</v>
      </c>
      <c r="C45" s="596" t="s">
        <v>594</v>
      </c>
      <c r="D45" s="597" t="s">
        <v>595</v>
      </c>
      <c r="E45" s="598"/>
      <c r="F45" s="599"/>
    </row>
    <row r="46" customFormat="false" ht="14.25" hidden="false" customHeight="true" outlineLevel="0" collapsed="false">
      <c r="A46" s="594" t="n">
        <v>43</v>
      </c>
      <c r="B46" s="644" t="s">
        <v>596</v>
      </c>
      <c r="C46" s="596" t="s">
        <v>594</v>
      </c>
      <c r="D46" s="597" t="s">
        <v>595</v>
      </c>
      <c r="E46" s="598"/>
      <c r="F46" s="599"/>
    </row>
    <row r="47" customFormat="false" ht="14.25" hidden="false" customHeight="true" outlineLevel="0" collapsed="false">
      <c r="A47" s="594" t="n">
        <v>44</v>
      </c>
      <c r="B47" s="642" t="s">
        <v>597</v>
      </c>
      <c r="C47" s="596" t="s">
        <v>598</v>
      </c>
      <c r="D47" s="597" t="s">
        <v>243</v>
      </c>
      <c r="E47" s="598"/>
      <c r="F47" s="599"/>
    </row>
    <row r="48" customFormat="false" ht="14.25" hidden="false" customHeight="true" outlineLevel="0" collapsed="false">
      <c r="A48" s="594" t="n">
        <v>45</v>
      </c>
      <c r="B48" s="642" t="s">
        <v>599</v>
      </c>
      <c r="C48" s="596"/>
      <c r="D48" s="649" t="s">
        <v>32</v>
      </c>
      <c r="E48" s="650" t="s">
        <v>64</v>
      </c>
      <c r="F48" s="651" t="s">
        <v>64</v>
      </c>
    </row>
    <row r="49" customFormat="false" ht="14.25" hidden="false" customHeight="true" outlineLevel="0" collapsed="false">
      <c r="A49" s="594" t="n">
        <v>46</v>
      </c>
      <c r="B49" s="642" t="s">
        <v>600</v>
      </c>
      <c r="C49" s="596"/>
      <c r="D49" s="597" t="s">
        <v>487</v>
      </c>
      <c r="E49" s="652" t="s">
        <v>64</v>
      </c>
      <c r="F49" s="653" t="s">
        <v>64</v>
      </c>
    </row>
    <row r="50" customFormat="false" ht="14.25" hidden="false" customHeight="true" outlineLevel="0" collapsed="false">
      <c r="A50" s="594" t="n">
        <v>47</v>
      </c>
      <c r="B50" s="642" t="s">
        <v>601</v>
      </c>
      <c r="C50" s="596"/>
      <c r="D50" s="649" t="s">
        <v>32</v>
      </c>
      <c r="E50" s="600" t="s">
        <v>64</v>
      </c>
      <c r="F50" s="601" t="s">
        <v>64</v>
      </c>
    </row>
    <row r="51" customFormat="false" ht="14.25" hidden="false" customHeight="true" outlineLevel="0" collapsed="false">
      <c r="A51" s="594" t="n">
        <v>48</v>
      </c>
      <c r="B51" s="642" t="s">
        <v>602</v>
      </c>
      <c r="C51" s="596"/>
      <c r="D51" s="597" t="s">
        <v>487</v>
      </c>
      <c r="E51" s="654" t="s">
        <v>64</v>
      </c>
      <c r="F51" s="655" t="s">
        <v>64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4" t="n">
        <v>49</v>
      </c>
      <c r="B52" s="642" t="s">
        <v>603</v>
      </c>
      <c r="C52" s="596"/>
      <c r="D52" s="649" t="s">
        <v>32</v>
      </c>
      <c r="E52" s="600" t="s">
        <v>64</v>
      </c>
      <c r="F52" s="601" t="s">
        <v>64</v>
      </c>
    </row>
    <row r="53" customFormat="false" ht="14.25" hidden="false" customHeight="true" outlineLevel="0" collapsed="false">
      <c r="A53" s="594" t="n">
        <v>50</v>
      </c>
      <c r="B53" s="642" t="s">
        <v>604</v>
      </c>
      <c r="C53" s="596"/>
      <c r="D53" s="649" t="s">
        <v>32</v>
      </c>
      <c r="E53" s="600" t="s">
        <v>64</v>
      </c>
      <c r="F53" s="601" t="s">
        <v>64</v>
      </c>
    </row>
    <row r="54" customFormat="false" ht="14.25" hidden="false" customHeight="true" outlineLevel="0" collapsed="false">
      <c r="A54" s="656" t="n">
        <v>51</v>
      </c>
      <c r="B54" s="657" t="s">
        <v>605</v>
      </c>
      <c r="C54" s="658" t="s">
        <v>606</v>
      </c>
      <c r="D54" s="659" t="s">
        <v>539</v>
      </c>
      <c r="E54" s="660" t="n">
        <v>0</v>
      </c>
      <c r="F54" s="661" t="n">
        <v>-0.0002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62"/>
      <c r="D59" s="663" t="str">
        <f aca="false">Разходи!$E$91</f>
        <v>Изп. директор:</v>
      </c>
      <c r="E59" s="664"/>
      <c r="F59" s="664"/>
      <c r="G59" s="665"/>
    </row>
    <row r="60" customFormat="false" ht="13.2" hidden="false" customHeight="true" outlineLevel="0" collapsed="false">
      <c r="A60" s="109"/>
      <c r="B60" s="666" t="str">
        <f aca="false">Разходи!$B$93</f>
        <v>/ Иванка Вълканова /</v>
      </c>
      <c r="D60" s="665"/>
      <c r="E60" s="667" t="str">
        <f aca="false">Разходи!$F$93</f>
        <v>/ Спирос Номикос /</v>
      </c>
      <c r="F60" s="667"/>
      <c r="G60" s="667"/>
    </row>
    <row r="61" customFormat="false" ht="14.25" hidden="false" customHeight="true" outlineLevel="0" collapsed="false">
      <c r="B61" s="641"/>
      <c r="C61" s="641"/>
      <c r="D61" s="641"/>
      <c r="E61" s="668"/>
      <c r="F61" s="668"/>
    </row>
    <row r="62" customFormat="false" ht="14.25" hidden="false" customHeight="true" outlineLevel="0" collapsed="false">
      <c r="B62" s="641"/>
      <c r="C62" s="641"/>
      <c r="D62" s="641"/>
      <c r="E62" s="669"/>
      <c r="F62" s="669"/>
    </row>
    <row r="63" customFormat="false" ht="14.25" hidden="false" customHeight="true" outlineLevel="0" collapsed="false">
      <c r="E63" s="670"/>
      <c r="F63" s="67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71"/>
      <c r="D69" s="107"/>
    </row>
    <row r="70" customFormat="false" ht="13.2" hidden="false" customHeight="true" outlineLevel="0" collapsed="false">
      <c r="A70" s="671"/>
      <c r="D70" s="107"/>
    </row>
    <row r="71" customFormat="false" ht="13.2" hidden="false" customHeight="true" outlineLevel="0" collapsed="false">
      <c r="A71" s="67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6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ТЕЦ "Девен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72" t="s">
        <v>22</v>
      </c>
      <c r="B4" s="673" t="s">
        <v>609</v>
      </c>
      <c r="C4" s="672" t="s">
        <v>610</v>
      </c>
      <c r="D4" s="674" t="n">
        <f aca="false">IF(D6=0,0,(D6/D8-D7)*860/D6)</f>
        <v>0</v>
      </c>
      <c r="E4" s="674"/>
      <c r="F4" s="674"/>
      <c r="G4" s="674"/>
      <c r="H4" s="674"/>
      <c r="I4" s="674"/>
      <c r="J4" s="674"/>
      <c r="K4" s="674"/>
    </row>
    <row r="5" customFormat="false" ht="13.2" hidden="false" customHeight="false" outlineLevel="0" collapsed="false">
      <c r="A5" s="430" t="n">
        <v>1</v>
      </c>
      <c r="B5" s="430" t="s">
        <v>611</v>
      </c>
      <c r="C5" s="297"/>
      <c r="D5" s="297" t="s">
        <v>27</v>
      </c>
      <c r="E5" s="297" t="s">
        <v>612</v>
      </c>
      <c r="F5" s="297" t="s">
        <v>613</v>
      </c>
      <c r="G5" s="297" t="s">
        <v>614</v>
      </c>
      <c r="H5" s="297" t="s">
        <v>615</v>
      </c>
      <c r="I5" s="297" t="s">
        <v>616</v>
      </c>
      <c r="J5" s="297" t="s">
        <v>617</v>
      </c>
      <c r="K5" s="297" t="s">
        <v>618</v>
      </c>
    </row>
    <row r="6" customFormat="false" ht="13.2" hidden="false" customHeight="false" outlineLevel="0" collapsed="false">
      <c r="A6" s="297" t="s">
        <v>42</v>
      </c>
      <c r="B6" s="675" t="s">
        <v>619</v>
      </c>
      <c r="C6" s="297" t="s">
        <v>620</v>
      </c>
      <c r="D6" s="676" t="n">
        <f aca="false">SUM(E6:K6)</f>
        <v>0</v>
      </c>
      <c r="E6" s="677"/>
      <c r="F6" s="677"/>
      <c r="G6" s="677"/>
      <c r="H6" s="677"/>
      <c r="I6" s="677"/>
      <c r="J6" s="677"/>
      <c r="K6" s="677"/>
    </row>
    <row r="7" customFormat="false" ht="13.2" hidden="false" customHeight="false" outlineLevel="0" collapsed="false">
      <c r="A7" s="297" t="s">
        <v>44</v>
      </c>
      <c r="B7" s="675" t="s">
        <v>621</v>
      </c>
      <c r="C7" s="297" t="s">
        <v>622</v>
      </c>
      <c r="D7" s="676" t="n">
        <f aca="false">SUM(E7:K7)</f>
        <v>0</v>
      </c>
      <c r="E7" s="677"/>
      <c r="F7" s="677"/>
      <c r="G7" s="677"/>
      <c r="H7" s="677"/>
      <c r="I7" s="677"/>
      <c r="J7" s="677"/>
      <c r="K7" s="677"/>
    </row>
    <row r="8" customFormat="false" ht="13.2" hidden="false" customHeight="false" outlineLevel="0" collapsed="false">
      <c r="A8" s="297" t="s">
        <v>47</v>
      </c>
      <c r="B8" s="675" t="s">
        <v>548</v>
      </c>
      <c r="C8" s="297" t="s">
        <v>211</v>
      </c>
      <c r="D8" s="678" t="n">
        <f aca="false">IF(D6=0,0,SUMPRODUCT(E8:K8,E6:K6)/D6)</f>
        <v>0</v>
      </c>
      <c r="E8" s="679"/>
      <c r="F8" s="679"/>
      <c r="G8" s="679"/>
      <c r="H8" s="679"/>
      <c r="I8" s="679"/>
      <c r="J8" s="679"/>
      <c r="K8" s="679"/>
    </row>
    <row r="9" customFormat="false" ht="13.2" hidden="false" customHeight="false" outlineLevel="0" collapsed="false">
      <c r="A9" s="297" t="s">
        <v>623</v>
      </c>
      <c r="B9" s="675" t="s">
        <v>546</v>
      </c>
      <c r="C9" s="297" t="s">
        <v>211</v>
      </c>
      <c r="D9" s="678" t="n">
        <f aca="false">IF(D7=0,0,SUMPRODUCT(E9:K9,E7:K7)/D7)</f>
        <v>0</v>
      </c>
      <c r="E9" s="679"/>
      <c r="F9" s="679"/>
      <c r="G9" s="679"/>
      <c r="H9" s="679"/>
      <c r="I9" s="679"/>
      <c r="J9" s="679"/>
      <c r="K9" s="679"/>
    </row>
    <row r="10" customFormat="false" ht="13.2" hidden="false" customHeight="false" outlineLevel="0" collapsed="false">
      <c r="A10" s="297" t="s">
        <v>624</v>
      </c>
      <c r="B10" s="675" t="s">
        <v>544</v>
      </c>
      <c r="C10" s="297" t="s">
        <v>211</v>
      </c>
      <c r="D10" s="678" t="n">
        <f aca="false">SUM(D8:D9)</f>
        <v>0</v>
      </c>
      <c r="E10" s="678" t="n">
        <f aca="false">SUM(E8:E9)</f>
        <v>0</v>
      </c>
      <c r="F10" s="678" t="n">
        <f aca="false">SUM(F8:F9)</f>
        <v>0</v>
      </c>
      <c r="G10" s="678" t="n">
        <f aca="false">SUM(G8:G9)</f>
        <v>0</v>
      </c>
      <c r="H10" s="678" t="n">
        <f aca="false">SUM(H8:H9)</f>
        <v>0</v>
      </c>
      <c r="I10" s="678" t="n">
        <f aca="false">SUM(I8:I9)</f>
        <v>0</v>
      </c>
      <c r="J10" s="678" t="n">
        <f aca="false">SUM(J8:J9)</f>
        <v>0</v>
      </c>
      <c r="K10" s="678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80" t="s">
        <v>625</v>
      </c>
      <c r="C12" s="680"/>
      <c r="D12" s="680"/>
      <c r="E12" s="680"/>
      <c r="F12" s="680"/>
      <c r="G12" s="680"/>
      <c r="H12" s="680"/>
      <c r="I12" s="680"/>
      <c r="J12" s="680"/>
      <c r="K12" s="680"/>
    </row>
    <row r="13" customFormat="false" ht="13.2" hidden="false" customHeight="false" outlineLevel="0" collapsed="false"/>
    <row r="14" customFormat="false" ht="13.2" hidden="false" customHeight="true" outlineLevel="0" collapsed="false">
      <c r="A14" s="672" t="s">
        <v>22</v>
      </c>
      <c r="B14" s="430" t="s">
        <v>611</v>
      </c>
      <c r="C14" s="672" t="s">
        <v>610</v>
      </c>
      <c r="D14" s="681" t="n">
        <f aca="false">IF(D16=0,0,IF(D29=0,SUM(D16/D17,D26,D37/D39,-D22,-D42,-D43)*860/SUM(D16,D41),SUM(D16/D17,D26,-D30,-D31)*860/SUM(D16,D29)))</f>
        <v>0</v>
      </c>
      <c r="E14" s="681"/>
      <c r="F14" s="681"/>
      <c r="G14" s="681"/>
      <c r="H14" s="681"/>
      <c r="I14" s="682" t="n">
        <f aca="false">IF(I16=0,0,SUM(I16/I17,I26,-I19)*860/I16)</f>
        <v>0</v>
      </c>
      <c r="J14" s="682"/>
      <c r="K14" s="682"/>
    </row>
    <row r="15" customFormat="false" ht="13.2" hidden="false" customHeight="false" outlineLevel="0" collapsed="false">
      <c r="A15" s="430" t="n">
        <v>2</v>
      </c>
      <c r="B15" s="683" t="s">
        <v>626</v>
      </c>
      <c r="C15" s="297"/>
      <c r="D15" s="439" t="s">
        <v>27</v>
      </c>
      <c r="E15" s="297" t="s">
        <v>627</v>
      </c>
      <c r="F15" s="297"/>
      <c r="G15" s="297"/>
      <c r="H15" s="297"/>
      <c r="I15" s="684" t="s">
        <v>27</v>
      </c>
      <c r="J15" s="297" t="s">
        <v>627</v>
      </c>
      <c r="K15" s="297" t="s">
        <v>628</v>
      </c>
      <c r="L15" s="685"/>
    </row>
    <row r="16" customFormat="false" ht="13.2" hidden="false" customHeight="false" outlineLevel="0" collapsed="false">
      <c r="A16" s="297" t="s">
        <v>50</v>
      </c>
      <c r="B16" s="675" t="s">
        <v>629</v>
      </c>
      <c r="C16" s="297" t="s">
        <v>620</v>
      </c>
      <c r="D16" s="686" t="n">
        <f aca="false">SUM(E16:H16)</f>
        <v>0</v>
      </c>
      <c r="E16" s="687"/>
      <c r="F16" s="687"/>
      <c r="G16" s="687"/>
      <c r="H16" s="687"/>
      <c r="I16" s="686" t="n">
        <f aca="false">SUM(J16:K16)</f>
        <v>0</v>
      </c>
      <c r="J16" s="687"/>
      <c r="K16" s="687"/>
      <c r="L16" s="685"/>
    </row>
    <row r="17" customFormat="false" ht="13.2" hidden="false" customHeight="false" outlineLevel="0" collapsed="false">
      <c r="A17" s="297" t="s">
        <v>52</v>
      </c>
      <c r="B17" s="675" t="s">
        <v>630</v>
      </c>
      <c r="C17" s="297" t="s">
        <v>211</v>
      </c>
      <c r="D17" s="678" t="n">
        <f aca="false">IF(D16=0,0,SUMPRODUCT(E16:H16,E17:H17)/D16)</f>
        <v>0</v>
      </c>
      <c r="E17" s="679"/>
      <c r="F17" s="679"/>
      <c r="G17" s="679"/>
      <c r="H17" s="679"/>
      <c r="I17" s="678" t="n">
        <f aca="false">IF(I16=0,0,SUMPRODUCT(J16:K16,J17:K17)/I16)</f>
        <v>0</v>
      </c>
      <c r="J17" s="679"/>
      <c r="K17" s="679"/>
      <c r="L17" s="685"/>
    </row>
    <row r="18" customFormat="false" ht="13.2" hidden="false" customHeight="false" outlineLevel="0" collapsed="false">
      <c r="A18" s="430" t="n">
        <v>3</v>
      </c>
      <c r="B18" s="675" t="s">
        <v>631</v>
      </c>
      <c r="C18" s="297"/>
      <c r="D18" s="678"/>
      <c r="E18" s="688" t="s">
        <v>632</v>
      </c>
      <c r="F18" s="688"/>
      <c r="G18" s="688"/>
      <c r="H18" s="688"/>
      <c r="I18" s="678"/>
      <c r="J18" s="688" t="s">
        <v>632</v>
      </c>
      <c r="K18" s="688" t="s">
        <v>633</v>
      </c>
      <c r="L18" s="685"/>
    </row>
    <row r="19" customFormat="false" ht="13.2" hidden="false" customHeight="false" outlineLevel="0" collapsed="false">
      <c r="A19" s="297" t="s">
        <v>149</v>
      </c>
      <c r="B19" s="675" t="s">
        <v>634</v>
      </c>
      <c r="C19" s="297" t="s">
        <v>622</v>
      </c>
      <c r="D19" s="686" t="n">
        <f aca="false">SUM(E19:H19)</f>
        <v>0</v>
      </c>
      <c r="E19" s="689" t="n">
        <f aca="false">SUM(E20:E22)</f>
        <v>0</v>
      </c>
      <c r="F19" s="689" t="n">
        <f aca="false">SUM(F20:F22)</f>
        <v>0</v>
      </c>
      <c r="G19" s="689" t="n">
        <f aca="false">SUM(G20:G22)</f>
        <v>0</v>
      </c>
      <c r="H19" s="689" t="n">
        <f aca="false">SUM(H20:H22)</f>
        <v>0</v>
      </c>
      <c r="I19" s="686" t="n">
        <f aca="false">SUM(J19:K19)</f>
        <v>0</v>
      </c>
      <c r="J19" s="689" t="n">
        <f aca="false">SUM(J20:J22)</f>
        <v>0</v>
      </c>
      <c r="K19" s="689" t="n">
        <f aca="false">SUM(K20:K22)</f>
        <v>0</v>
      </c>
      <c r="L19" s="685"/>
    </row>
    <row r="20" customFormat="false" ht="13.2" hidden="false" customHeight="false" outlineLevel="0" collapsed="false">
      <c r="A20" s="297" t="s">
        <v>151</v>
      </c>
      <c r="B20" s="675" t="s">
        <v>635</v>
      </c>
      <c r="C20" s="297" t="s">
        <v>622</v>
      </c>
      <c r="D20" s="686" t="n">
        <f aca="false">SUM(E20:H20)</f>
        <v>0</v>
      </c>
      <c r="E20" s="687"/>
      <c r="F20" s="687"/>
      <c r="G20" s="687"/>
      <c r="H20" s="687"/>
      <c r="I20" s="686" t="n">
        <f aca="false">SUM(J20:K20)</f>
        <v>0</v>
      </c>
      <c r="J20" s="687"/>
      <c r="K20" s="687"/>
      <c r="L20" s="685"/>
    </row>
    <row r="21" customFormat="false" ht="13.2" hidden="false" customHeight="false" outlineLevel="0" collapsed="false">
      <c r="A21" s="297" t="s">
        <v>636</v>
      </c>
      <c r="B21" s="675" t="s">
        <v>637</v>
      </c>
      <c r="C21" s="297" t="s">
        <v>622</v>
      </c>
      <c r="D21" s="686" t="n">
        <f aca="false">SUM(E21:H21)</f>
        <v>0</v>
      </c>
      <c r="E21" s="687"/>
      <c r="F21" s="687"/>
      <c r="G21" s="687"/>
      <c r="H21" s="687"/>
      <c r="I21" s="686" t="n">
        <f aca="false">SUM(J21:K21)</f>
        <v>0</v>
      </c>
      <c r="J21" s="687"/>
      <c r="K21" s="687"/>
      <c r="L21" s="685"/>
    </row>
    <row r="22" customFormat="false" ht="13.2" hidden="false" customHeight="false" outlineLevel="0" collapsed="false">
      <c r="A22" s="297" t="s">
        <v>638</v>
      </c>
      <c r="B22" s="675" t="s">
        <v>639</v>
      </c>
      <c r="C22" s="297" t="s">
        <v>622</v>
      </c>
      <c r="D22" s="686" t="n">
        <f aca="false">SUM(E22:H22)</f>
        <v>0</v>
      </c>
      <c r="E22" s="687"/>
      <c r="F22" s="687"/>
      <c r="G22" s="687"/>
      <c r="H22" s="687"/>
      <c r="I22" s="686" t="n">
        <f aca="false">SUM(J22:K22)</f>
        <v>0</v>
      </c>
      <c r="J22" s="687"/>
      <c r="K22" s="687"/>
      <c r="L22" s="685"/>
    </row>
    <row r="23" customFormat="false" ht="13.2" hidden="false" customHeight="false" outlineLevel="0" collapsed="false">
      <c r="A23" s="297" t="s">
        <v>640</v>
      </c>
      <c r="B23" s="675" t="s">
        <v>641</v>
      </c>
      <c r="C23" s="297" t="s">
        <v>211</v>
      </c>
      <c r="D23" s="678" t="n">
        <f aca="false">IF(D17=0,0,IF((D16/D17)=0,0,SUM(D21:D22)/(D16/D17)))</f>
        <v>0</v>
      </c>
      <c r="E23" s="678" t="n">
        <f aca="false">IF(E17=0,0,IF((E16/E17)=0,0,SUM(E21:E22)/(E16/E17)))</f>
        <v>0</v>
      </c>
      <c r="F23" s="678" t="n">
        <f aca="false">IF(F17=0,0,IF((F16/F17)=0,0,SUM(F21:F22)/(F16/F17)))</f>
        <v>0</v>
      </c>
      <c r="G23" s="678" t="n">
        <f aca="false">IF(G17=0,0,IF((G16/G17)=0,0,SUM(G21:G22)/(G16/G17)))</f>
        <v>0</v>
      </c>
      <c r="H23" s="678" t="n">
        <f aca="false">IF(H17=0,0,IF((H16/H17)=0,0,SUM(H21:H22)/(H16/H17)))</f>
        <v>0</v>
      </c>
      <c r="I23" s="678" t="n">
        <f aca="false">IF(I17=0,0,IF((I16/I17)=0,0,SUM(I21:I22)/(I16/I17)))</f>
        <v>0</v>
      </c>
      <c r="J23" s="678" t="n">
        <f aca="false">IF(J17=0,0,IF((J16/J17)=0,0,SUM(J21:J22)/(J16/J17)))</f>
        <v>0</v>
      </c>
      <c r="K23" s="678" t="n">
        <f aca="false">IF(K17=0,0,IF((K16/K17)=0,0,SUM(K21:K22)/(K16/K17)))</f>
        <v>0</v>
      </c>
      <c r="L23" s="685"/>
    </row>
    <row r="24" customFormat="false" ht="13.2" hidden="false" customHeight="false" outlineLevel="0" collapsed="false">
      <c r="A24" s="297" t="s">
        <v>642</v>
      </c>
      <c r="B24" s="675" t="s">
        <v>643</v>
      </c>
      <c r="C24" s="297" t="s">
        <v>644</v>
      </c>
      <c r="D24" s="686" t="n">
        <f aca="false">SUM(E24:H24)</f>
        <v>0</v>
      </c>
      <c r="E24" s="398"/>
      <c r="F24" s="398"/>
      <c r="G24" s="398"/>
      <c r="H24" s="398"/>
      <c r="I24" s="686" t="n">
        <f aca="false">SUM(J24:K24)</f>
        <v>0</v>
      </c>
      <c r="J24" s="398"/>
      <c r="K24" s="398"/>
      <c r="L24" s="685"/>
    </row>
    <row r="25" customFormat="false" ht="13.2" hidden="false" customHeight="false" outlineLevel="0" collapsed="false">
      <c r="A25" s="297" t="s">
        <v>645</v>
      </c>
      <c r="B25" s="675" t="s">
        <v>646</v>
      </c>
      <c r="C25" s="297" t="s">
        <v>644</v>
      </c>
      <c r="D25" s="686" t="n">
        <f aca="false">SUM(E25:H25)</f>
        <v>0</v>
      </c>
      <c r="E25" s="398"/>
      <c r="F25" s="398"/>
      <c r="G25" s="398"/>
      <c r="H25" s="398"/>
      <c r="I25" s="686" t="n">
        <f aca="false">SUM(J25:K25)</f>
        <v>0</v>
      </c>
      <c r="J25" s="398"/>
      <c r="K25" s="398"/>
      <c r="L25" s="685"/>
    </row>
    <row r="26" customFormat="false" ht="13.2" hidden="false" customHeight="false" outlineLevel="0" collapsed="false">
      <c r="A26" s="297" t="s">
        <v>647</v>
      </c>
      <c r="B26" s="675" t="s">
        <v>648</v>
      </c>
      <c r="C26" s="690" t="s">
        <v>420</v>
      </c>
      <c r="D26" s="686" t="n">
        <f aca="false">SUM(E26:H26)</f>
        <v>0</v>
      </c>
      <c r="E26" s="398"/>
      <c r="F26" s="398"/>
      <c r="G26" s="398"/>
      <c r="H26" s="398"/>
      <c r="I26" s="686"/>
      <c r="J26" s="398"/>
      <c r="K26" s="398"/>
      <c r="L26" s="685"/>
    </row>
    <row r="27" customFormat="false" ht="13.2" hidden="false" customHeight="false" outlineLevel="0" collapsed="false">
      <c r="A27" s="297" t="s">
        <v>649</v>
      </c>
      <c r="B27" s="675" t="s">
        <v>650</v>
      </c>
      <c r="C27" s="690" t="s">
        <v>211</v>
      </c>
      <c r="D27" s="691" t="n">
        <f aca="false">IF(D16=0,0,IF((1-D17)=0,0,IF(D17=0,0,D19/(D16*(1-D17)/D17+D26))))</f>
        <v>0</v>
      </c>
      <c r="E27" s="691" t="n">
        <f aca="false">IF(E16=0,0,IF((1-E17)=0,0,IF(E17=0,0,E19/(E16*(1-E17)/E17+E26))))</f>
        <v>0</v>
      </c>
      <c r="F27" s="691" t="n">
        <f aca="false">IF(F16=0,0,IF((1-F17)=0,0,IF(F17=0,0,F19/(F16*(1-F17)/F17+F26))))</f>
        <v>0</v>
      </c>
      <c r="G27" s="691" t="n">
        <f aca="false">IF(G16=0,0,IF((1-G17)=0,0,IF(G17=0,0,G19/(G16*(1-G17)/G17+G26))))</f>
        <v>0</v>
      </c>
      <c r="H27" s="691" t="n">
        <f aca="false">IF(H16=0,0,IF((1-H17)=0,0,IF(H17=0,0,H19/(H16*(1-H17)/H17+H26))))</f>
        <v>0</v>
      </c>
      <c r="I27" s="691" t="n">
        <f aca="false">IF(I16=0,0,IF((1-I17)=0,0,IF(I17=0,0,I19/(I16*(1-I17)/I17+I26))))</f>
        <v>0</v>
      </c>
      <c r="J27" s="691" t="n">
        <f aca="false">IF(J16=0,0,IF((1-J17)=0,0,IF(J17=0,0,J19/(J16*(1-J17)/J17+J26))))</f>
        <v>0</v>
      </c>
      <c r="K27" s="691" t="n">
        <f aca="false">IF(K16=0,0,IF((1-K17)=0,0,IF(K17=0,0,K19/(K16*(1-K17)/K17+K26))))</f>
        <v>0</v>
      </c>
      <c r="L27" s="685"/>
    </row>
    <row r="28" customFormat="false" ht="13.2" hidden="false" customHeight="false" outlineLevel="0" collapsed="false">
      <c r="A28" s="297" t="n">
        <v>4</v>
      </c>
      <c r="B28" s="675" t="s">
        <v>651</v>
      </c>
      <c r="C28" s="690"/>
      <c r="D28" s="678"/>
      <c r="E28" s="297" t="s">
        <v>652</v>
      </c>
      <c r="F28" s="297"/>
      <c r="G28" s="297"/>
      <c r="H28" s="297"/>
      <c r="I28" s="692"/>
      <c r="J28" s="693"/>
      <c r="K28" s="693"/>
      <c r="L28" s="685"/>
    </row>
    <row r="29" customFormat="false" ht="13.2" hidden="false" customHeight="false" outlineLevel="0" collapsed="false">
      <c r="A29" s="297" t="s">
        <v>57</v>
      </c>
      <c r="B29" s="675" t="s">
        <v>653</v>
      </c>
      <c r="C29" s="690" t="s">
        <v>620</v>
      </c>
      <c r="D29" s="686" t="n">
        <f aca="false">SUM(E29:H29)</f>
        <v>0</v>
      </c>
      <c r="E29" s="687"/>
      <c r="F29" s="687"/>
      <c r="G29" s="687"/>
      <c r="H29" s="687"/>
      <c r="I29" s="692"/>
      <c r="J29" s="693"/>
      <c r="K29" s="693"/>
      <c r="L29" s="685"/>
    </row>
    <row r="30" customFormat="false" ht="13.2" hidden="false" customHeight="false" outlineLevel="0" collapsed="false">
      <c r="A30" s="297" t="s">
        <v>59</v>
      </c>
      <c r="B30" s="675" t="s">
        <v>654</v>
      </c>
      <c r="C30" s="690" t="s">
        <v>622</v>
      </c>
      <c r="D30" s="686" t="n">
        <f aca="false">SUM(E30:H30)</f>
        <v>0</v>
      </c>
      <c r="E30" s="398"/>
      <c r="F30" s="398"/>
      <c r="G30" s="398"/>
      <c r="H30" s="398"/>
      <c r="I30" s="692"/>
      <c r="J30" s="693"/>
      <c r="K30" s="693"/>
      <c r="L30" s="685"/>
    </row>
    <row r="31" customFormat="false" ht="13.2" hidden="false" customHeight="false" outlineLevel="0" collapsed="false">
      <c r="A31" s="297" t="s">
        <v>655</v>
      </c>
      <c r="B31" s="675" t="s">
        <v>656</v>
      </c>
      <c r="C31" s="690" t="s">
        <v>622</v>
      </c>
      <c r="D31" s="686" t="n">
        <f aca="false">SUM(E31:H31)</f>
        <v>0</v>
      </c>
      <c r="E31" s="398"/>
      <c r="F31" s="398"/>
      <c r="G31" s="398"/>
      <c r="H31" s="398"/>
      <c r="I31" s="692"/>
      <c r="J31" s="693"/>
      <c r="K31" s="693"/>
      <c r="L31" s="685"/>
    </row>
    <row r="32" customFormat="false" ht="13.2" hidden="false" customHeight="false" outlineLevel="0" collapsed="false">
      <c r="A32" s="297" t="s">
        <v>657</v>
      </c>
      <c r="B32" s="694" t="s">
        <v>658</v>
      </c>
      <c r="C32" s="297" t="s">
        <v>644</v>
      </c>
      <c r="D32" s="686" t="n">
        <f aca="false">SUM(E32:H32)</f>
        <v>0</v>
      </c>
      <c r="E32" s="398"/>
      <c r="F32" s="398"/>
      <c r="G32" s="398"/>
      <c r="H32" s="398"/>
      <c r="I32" s="692"/>
      <c r="J32" s="693"/>
      <c r="K32" s="693"/>
      <c r="L32" s="685"/>
    </row>
    <row r="33" customFormat="false" ht="13.2" hidden="false" customHeight="false" outlineLevel="0" collapsed="false">
      <c r="A33" s="297" t="s">
        <v>659</v>
      </c>
      <c r="B33" s="694" t="s">
        <v>660</v>
      </c>
      <c r="C33" s="297" t="s">
        <v>644</v>
      </c>
      <c r="D33" s="686" t="n">
        <f aca="false">SUM(E33:H33)</f>
        <v>0</v>
      </c>
      <c r="E33" s="398"/>
      <c r="F33" s="398"/>
      <c r="G33" s="398"/>
      <c r="H33" s="398"/>
      <c r="I33" s="692"/>
      <c r="J33" s="693"/>
      <c r="K33" s="693"/>
      <c r="L33" s="685"/>
    </row>
    <row r="34" customFormat="false" ht="15.6" hidden="false" customHeight="false" outlineLevel="0" collapsed="false">
      <c r="A34" s="297" t="s">
        <v>661</v>
      </c>
      <c r="B34" s="695" t="s">
        <v>662</v>
      </c>
      <c r="C34" s="297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5"/>
    </row>
    <row r="35" customFormat="false" ht="13.2" hidden="false" customHeight="false" outlineLevel="0" collapsed="false">
      <c r="A35" s="430" t="n">
        <v>5</v>
      </c>
      <c r="B35" s="675" t="s">
        <v>544</v>
      </c>
      <c r="C35" s="297" t="s">
        <v>211</v>
      </c>
      <c r="D35" s="678" t="n">
        <f aca="false">IF(D17=0,0,IF(D29=0,0,IF(SUM(D16/D17,D26)=0,0,SUM(D16,D29,D22,D30:D31)/SUM(D16/D17,D26))))</f>
        <v>0</v>
      </c>
      <c r="E35" s="678" t="n">
        <f aca="false">IF(E17=0,0,IF(E29=0,0,IF(SUM(E16/E17,E26)=0,0,SUM(E16,E29,E22,E30:E31)/SUM(E16/E17,E26))))</f>
        <v>0</v>
      </c>
      <c r="F35" s="678" t="n">
        <f aca="false">IF(F17=0,0,IF(F29=0,0,IF(SUM(F16/F17,F26)=0,0,SUM(F16,F29,F22,F30:F31)/SUM(F16/F17,F26))))</f>
        <v>0</v>
      </c>
      <c r="G35" s="678" t="n">
        <f aca="false">IF(G17=0,0,IF(G29=0,0,IF(SUM(G16/G17,G26)=0,0,SUM(G16,G29,G22,G30:G31)/SUM(G16/G17,G26))))</f>
        <v>0</v>
      </c>
      <c r="H35" s="678" t="n">
        <f aca="false">IF(H17=0,0,IF(H29=0,0,IF(SUM(H16/H17,H26)=0,0,SUM(H16,H29,H22,H30:H31)/SUM(H16/H17,H26))))</f>
        <v>0</v>
      </c>
      <c r="I35" s="696" t="n">
        <f aca="false">SUM(I17,I23)</f>
        <v>0</v>
      </c>
      <c r="J35" s="678" t="n">
        <f aca="false">SUM(J17,J23)</f>
        <v>0</v>
      </c>
      <c r="K35" s="678" t="n">
        <f aca="false">SUM(K17,K23)</f>
        <v>0</v>
      </c>
      <c r="L35" s="685"/>
    </row>
    <row r="36" customFormat="false" ht="13.2" hidden="false" customHeight="false" outlineLevel="0" collapsed="false">
      <c r="A36" s="297" t="n">
        <v>6</v>
      </c>
      <c r="B36" s="675" t="s">
        <v>664</v>
      </c>
      <c r="C36" s="690"/>
      <c r="D36" s="686"/>
      <c r="E36" s="327" t="s">
        <v>665</v>
      </c>
      <c r="F36" s="327" t="s">
        <v>666</v>
      </c>
      <c r="G36" s="327" t="s">
        <v>667</v>
      </c>
      <c r="H36" s="327" t="s">
        <v>668</v>
      </c>
      <c r="L36" s="685"/>
    </row>
    <row r="37" customFormat="false" ht="13.2" hidden="false" customHeight="false" outlineLevel="0" collapsed="false">
      <c r="A37" s="297" t="s">
        <v>262</v>
      </c>
      <c r="B37" s="675" t="s">
        <v>669</v>
      </c>
      <c r="C37" s="690" t="s">
        <v>622</v>
      </c>
      <c r="D37" s="686" t="n">
        <f aca="false">SUM(E37:H37)</f>
        <v>0</v>
      </c>
      <c r="E37" s="398"/>
      <c r="F37" s="398"/>
      <c r="G37" s="398"/>
      <c r="H37" s="398"/>
      <c r="L37" s="685"/>
    </row>
    <row r="38" customFormat="false" ht="13.2" hidden="false" customHeight="false" outlineLevel="0" collapsed="false">
      <c r="A38" s="297" t="s">
        <v>264</v>
      </c>
      <c r="B38" s="675" t="s">
        <v>670</v>
      </c>
      <c r="C38" s="690" t="s">
        <v>644</v>
      </c>
      <c r="D38" s="686" t="n">
        <f aca="false">SUM(E38:H38)</f>
        <v>0</v>
      </c>
      <c r="E38" s="398"/>
      <c r="F38" s="398"/>
      <c r="G38" s="398"/>
      <c r="H38" s="398"/>
      <c r="L38" s="685"/>
    </row>
    <row r="39" customFormat="false" ht="13.2" hidden="false" customHeight="false" outlineLevel="0" collapsed="false">
      <c r="A39" s="297" t="s">
        <v>671</v>
      </c>
      <c r="B39" s="697" t="s">
        <v>672</v>
      </c>
      <c r="C39" s="690" t="s">
        <v>211</v>
      </c>
      <c r="D39" s="678" t="n">
        <f aca="false">IF(D37=0,0,SUMPRODUCT(E37:H37,E39:H39)/D37)</f>
        <v>0</v>
      </c>
      <c r="E39" s="679"/>
      <c r="F39" s="679"/>
      <c r="G39" s="679"/>
      <c r="H39" s="679"/>
      <c r="L39" s="685"/>
    </row>
    <row r="40" customFormat="false" ht="13.2" hidden="false" customHeight="false" outlineLevel="0" collapsed="false">
      <c r="A40" s="297" t="n">
        <v>7</v>
      </c>
      <c r="B40" s="675" t="s">
        <v>673</v>
      </c>
      <c r="C40" s="690"/>
      <c r="D40" s="678"/>
      <c r="E40" s="297" t="s">
        <v>674</v>
      </c>
      <c r="F40" s="297" t="s">
        <v>675</v>
      </c>
      <c r="G40" s="297" t="s">
        <v>676</v>
      </c>
      <c r="H40" s="297" t="s">
        <v>677</v>
      </c>
      <c r="L40" s="685"/>
    </row>
    <row r="41" customFormat="false" ht="13.2" hidden="false" customHeight="false" outlineLevel="0" collapsed="false">
      <c r="A41" s="297" t="s">
        <v>268</v>
      </c>
      <c r="B41" s="697" t="s">
        <v>678</v>
      </c>
      <c r="C41" s="690" t="s">
        <v>620</v>
      </c>
      <c r="D41" s="686" t="n">
        <f aca="false">SUM(E41:H41)</f>
        <v>0</v>
      </c>
      <c r="E41" s="687"/>
      <c r="F41" s="687"/>
      <c r="G41" s="687"/>
      <c r="H41" s="687"/>
      <c r="L41" s="685"/>
    </row>
    <row r="42" customFormat="false" ht="13.2" hidden="false" customHeight="false" outlineLevel="0" collapsed="false">
      <c r="A42" s="297" t="s">
        <v>271</v>
      </c>
      <c r="B42" s="675" t="s">
        <v>654</v>
      </c>
      <c r="C42" s="690" t="s">
        <v>622</v>
      </c>
      <c r="D42" s="686" t="n">
        <f aca="false">SUM(E42:H42)</f>
        <v>0</v>
      </c>
      <c r="E42" s="398"/>
      <c r="F42" s="398"/>
      <c r="G42" s="398"/>
      <c r="H42" s="398"/>
      <c r="L42" s="685"/>
    </row>
    <row r="43" customFormat="false" ht="13.2" hidden="false" customHeight="false" outlineLevel="0" collapsed="false">
      <c r="A43" s="297" t="s">
        <v>274</v>
      </c>
      <c r="B43" s="675" t="s">
        <v>656</v>
      </c>
      <c r="C43" s="690" t="s">
        <v>622</v>
      </c>
      <c r="D43" s="686" t="n">
        <f aca="false">SUM(E43:H43)</f>
        <v>0</v>
      </c>
      <c r="E43" s="398"/>
      <c r="F43" s="398"/>
      <c r="G43" s="398"/>
      <c r="H43" s="398"/>
      <c r="L43" s="685"/>
    </row>
    <row r="44" customFormat="false" ht="13.2" hidden="false" customHeight="false" outlineLevel="0" collapsed="false">
      <c r="A44" s="297" t="s">
        <v>679</v>
      </c>
      <c r="B44" s="694" t="s">
        <v>658</v>
      </c>
      <c r="C44" s="297" t="s">
        <v>644</v>
      </c>
      <c r="D44" s="686" t="n">
        <f aca="false">SUM(E44:H44)</f>
        <v>0</v>
      </c>
      <c r="E44" s="398"/>
      <c r="F44" s="398"/>
      <c r="G44" s="398"/>
      <c r="H44" s="398"/>
      <c r="L44" s="685"/>
    </row>
    <row r="45" customFormat="false" ht="13.2" hidden="false" customHeight="false" outlineLevel="0" collapsed="false">
      <c r="A45" s="297" t="s">
        <v>680</v>
      </c>
      <c r="B45" s="694" t="s">
        <v>660</v>
      </c>
      <c r="C45" s="297" t="s">
        <v>644</v>
      </c>
      <c r="D45" s="686" t="n">
        <f aca="false">SUM(E45:H45)</f>
        <v>0</v>
      </c>
      <c r="E45" s="398"/>
      <c r="F45" s="398"/>
      <c r="G45" s="398"/>
      <c r="H45" s="398"/>
      <c r="L45" s="685"/>
    </row>
    <row r="46" customFormat="false" ht="15.6" hidden="false" customHeight="false" outlineLevel="0" collapsed="false">
      <c r="A46" s="297" t="s">
        <v>681</v>
      </c>
      <c r="B46" s="695" t="s">
        <v>662</v>
      </c>
      <c r="C46" s="297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5"/>
    </row>
    <row r="47" customFormat="false" ht="13.2" hidden="false" customHeight="false" outlineLevel="0" collapsed="false">
      <c r="A47" s="297" t="n">
        <v>8</v>
      </c>
      <c r="B47" s="675" t="s">
        <v>544</v>
      </c>
      <c r="C47" s="297" t="s">
        <v>211</v>
      </c>
      <c r="D47" s="678" t="n">
        <f aca="false">IF(D37=0,0,IF(D39=0,0,SUM(D41:D43)/(D37/D39)))</f>
        <v>0</v>
      </c>
      <c r="E47" s="678" t="n">
        <f aca="false">IF(E37=0,0,IF(E39=0,0,SUM(E41:E43)/(E37/E39)))</f>
        <v>0</v>
      </c>
      <c r="F47" s="678" t="n">
        <f aca="false">IF(F37=0,0,IF(F39=0,0,SUM(F41:F43)/(F37/F39)))</f>
        <v>0</v>
      </c>
      <c r="G47" s="678" t="n">
        <f aca="false">IF(G37=0,0,IF(G39=0,0,SUM(G41:G43)/(G37/G39)))</f>
        <v>0</v>
      </c>
      <c r="H47" s="678" t="n">
        <f aca="false">IF(H37=0,0,IF(H39=0,0,SUM(H41:H43)/(H37/H39)))</f>
        <v>0</v>
      </c>
      <c r="L47" s="685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72" t="s">
        <v>22</v>
      </c>
      <c r="B51" s="430" t="s">
        <v>611</v>
      </c>
      <c r="C51" s="698"/>
      <c r="D51" s="699" t="s">
        <v>683</v>
      </c>
      <c r="E51" s="699"/>
      <c r="F51" s="699"/>
      <c r="G51" s="699"/>
      <c r="H51" s="699"/>
      <c r="I51" s="699"/>
      <c r="J51" s="699"/>
      <c r="K51" s="699"/>
    </row>
    <row r="52" customFormat="false" ht="13.2" hidden="false" customHeight="false" outlineLevel="0" collapsed="false">
      <c r="A52" s="297" t="n">
        <v>3</v>
      </c>
      <c r="B52" s="700" t="s">
        <v>684</v>
      </c>
      <c r="C52" s="297" t="s">
        <v>685</v>
      </c>
      <c r="D52" s="439" t="s">
        <v>27</v>
      </c>
      <c r="E52" s="701" t="s">
        <v>686</v>
      </c>
      <c r="F52" s="701" t="s">
        <v>687</v>
      </c>
      <c r="G52" s="701" t="s">
        <v>688</v>
      </c>
      <c r="H52" s="701" t="s">
        <v>689</v>
      </c>
      <c r="I52" s="701" t="s">
        <v>690</v>
      </c>
      <c r="J52" s="701" t="s">
        <v>691</v>
      </c>
      <c r="K52" s="701"/>
    </row>
    <row r="53" customFormat="false" ht="13.2" hidden="false" customHeight="false" outlineLevel="0" collapsed="false">
      <c r="A53" s="297" t="s">
        <v>149</v>
      </c>
      <c r="B53" s="695" t="s">
        <v>692</v>
      </c>
      <c r="C53" s="297"/>
      <c r="D53" s="342"/>
      <c r="E53" s="702"/>
      <c r="F53" s="702" t="s">
        <v>693</v>
      </c>
      <c r="G53" s="702" t="s">
        <v>693</v>
      </c>
      <c r="H53" s="702" t="s">
        <v>694</v>
      </c>
      <c r="I53" s="702" t="s">
        <v>695</v>
      </c>
      <c r="J53" s="702" t="s">
        <v>696</v>
      </c>
      <c r="K53" s="702"/>
    </row>
    <row r="54" customFormat="false" ht="13.2" hidden="false" customHeight="false" outlineLevel="0" collapsed="false">
      <c r="A54" s="297" t="s">
        <v>151</v>
      </c>
      <c r="B54" s="695" t="s">
        <v>697</v>
      </c>
      <c r="C54" s="297" t="s">
        <v>644</v>
      </c>
      <c r="D54" s="302" t="n">
        <v>1190</v>
      </c>
      <c r="E54" s="703"/>
      <c r="F54" s="703" t="n">
        <v>160</v>
      </c>
      <c r="G54" s="703" t="n">
        <v>160</v>
      </c>
      <c r="H54" s="703" t="n">
        <v>220</v>
      </c>
      <c r="I54" s="703" t="n">
        <v>400</v>
      </c>
      <c r="J54" s="703" t="n">
        <v>250</v>
      </c>
      <c r="K54" s="703"/>
    </row>
    <row r="55" customFormat="false" ht="13.2" hidden="false" customHeight="false" outlineLevel="0" collapsed="false">
      <c r="A55" s="297" t="s">
        <v>636</v>
      </c>
      <c r="B55" s="695" t="s">
        <v>698</v>
      </c>
      <c r="C55" s="297" t="s">
        <v>525</v>
      </c>
      <c r="D55" s="342"/>
      <c r="E55" s="703"/>
      <c r="F55" s="703" t="n">
        <v>3475</v>
      </c>
      <c r="G55" s="703" t="n">
        <v>3475</v>
      </c>
      <c r="H55" s="703" t="n">
        <v>3475</v>
      </c>
      <c r="I55" s="703" t="n">
        <v>3475</v>
      </c>
      <c r="J55" s="703" t="n">
        <v>3475</v>
      </c>
      <c r="K55" s="703"/>
    </row>
    <row r="56" customFormat="false" ht="13.2" hidden="false" customHeight="false" outlineLevel="0" collapsed="false">
      <c r="A56" s="297" t="s">
        <v>638</v>
      </c>
      <c r="B56" s="695" t="s">
        <v>699</v>
      </c>
      <c r="C56" s="297" t="s">
        <v>525</v>
      </c>
      <c r="D56" s="342"/>
      <c r="E56" s="703"/>
      <c r="F56" s="703" t="n">
        <v>775</v>
      </c>
      <c r="G56" s="703" t="n">
        <v>775</v>
      </c>
      <c r="H56" s="703" t="n">
        <v>856</v>
      </c>
      <c r="I56" s="703" t="n">
        <v>775</v>
      </c>
      <c r="J56" s="703" t="n">
        <v>811</v>
      </c>
      <c r="K56" s="703"/>
    </row>
    <row r="57" customFormat="false" ht="13.2" hidden="false" customHeight="false" outlineLevel="0" collapsed="false">
      <c r="A57" s="297" t="s">
        <v>640</v>
      </c>
      <c r="B57" s="695" t="s">
        <v>621</v>
      </c>
      <c r="C57" s="297" t="s">
        <v>420</v>
      </c>
      <c r="D57" s="302" t="n">
        <v>885.05</v>
      </c>
      <c r="E57" s="704" t="n">
        <v>0</v>
      </c>
      <c r="F57" s="704" t="n">
        <v>120</v>
      </c>
      <c r="G57" s="704" t="n">
        <v>120</v>
      </c>
      <c r="H57" s="704" t="n">
        <v>160.05</v>
      </c>
      <c r="I57" s="704" t="n">
        <v>300</v>
      </c>
      <c r="J57" s="704" t="n">
        <v>185</v>
      </c>
      <c r="K57" s="704"/>
    </row>
    <row r="58" customFormat="false" ht="13.2" hidden="false" customHeight="false" outlineLevel="0" collapsed="false">
      <c r="A58" s="297" t="s">
        <v>642</v>
      </c>
      <c r="B58" s="683" t="s">
        <v>700</v>
      </c>
      <c r="C58" s="297" t="s">
        <v>622</v>
      </c>
      <c r="D58" s="302" t="n">
        <v>885</v>
      </c>
      <c r="E58" s="705"/>
      <c r="F58" s="705" t="n">
        <v>120</v>
      </c>
      <c r="G58" s="705" t="n">
        <v>120</v>
      </c>
      <c r="H58" s="705" t="n">
        <v>160</v>
      </c>
      <c r="I58" s="705" t="n">
        <v>300</v>
      </c>
      <c r="J58" s="705" t="n">
        <v>185</v>
      </c>
      <c r="K58" s="705"/>
    </row>
    <row r="59" customFormat="false" ht="13.2" hidden="false" customHeight="false" outlineLevel="0" collapsed="false">
      <c r="A59" s="297" t="s">
        <v>645</v>
      </c>
      <c r="B59" s="675" t="s">
        <v>701</v>
      </c>
      <c r="C59" s="297" t="s">
        <v>211</v>
      </c>
      <c r="D59" s="706" t="n">
        <v>0.9</v>
      </c>
      <c r="E59" s="707"/>
      <c r="F59" s="707" t="n">
        <v>0.9</v>
      </c>
      <c r="G59" s="707" t="n">
        <v>0.9</v>
      </c>
      <c r="H59" s="707" t="n">
        <v>0.9</v>
      </c>
      <c r="I59" s="707" t="n">
        <v>0.9</v>
      </c>
      <c r="J59" s="707" t="n">
        <v>0.9</v>
      </c>
      <c r="K59" s="707"/>
    </row>
    <row r="60" customFormat="false" ht="13.2" hidden="false" customHeight="false" outlineLevel="0" collapsed="false">
      <c r="A60" s="297" t="n">
        <v>4</v>
      </c>
      <c r="B60" s="700" t="s">
        <v>702</v>
      </c>
      <c r="C60" s="297"/>
      <c r="D60" s="342"/>
      <c r="E60" s="701" t="s">
        <v>674</v>
      </c>
      <c r="F60" s="701" t="s">
        <v>675</v>
      </c>
      <c r="G60" s="701" t="s">
        <v>676</v>
      </c>
      <c r="H60" s="701" t="s">
        <v>677</v>
      </c>
      <c r="I60" s="701" t="s">
        <v>703</v>
      </c>
      <c r="J60" s="701" t="s">
        <v>704</v>
      </c>
      <c r="K60" s="701" t="s">
        <v>705</v>
      </c>
      <c r="L60" s="701" t="s">
        <v>706</v>
      </c>
    </row>
    <row r="61" customFormat="false" ht="13.2" hidden="false" customHeight="false" outlineLevel="0" collapsed="false">
      <c r="A61" s="297" t="s">
        <v>57</v>
      </c>
      <c r="B61" s="695" t="s">
        <v>692</v>
      </c>
      <c r="C61" s="322"/>
      <c r="D61" s="342"/>
      <c r="E61" s="702" t="s">
        <v>707</v>
      </c>
      <c r="F61" s="702"/>
      <c r="G61" s="708" t="s">
        <v>708</v>
      </c>
      <c r="H61" s="702" t="s">
        <v>709</v>
      </c>
      <c r="I61" s="702" t="s">
        <v>710</v>
      </c>
      <c r="J61" s="702" t="s">
        <v>711</v>
      </c>
      <c r="K61" s="702" t="s">
        <v>710</v>
      </c>
      <c r="L61" s="702" t="s">
        <v>711</v>
      </c>
    </row>
    <row r="62" customFormat="false" ht="13.2" hidden="false" customHeight="false" outlineLevel="0" collapsed="false">
      <c r="A62" s="297" t="s">
        <v>59</v>
      </c>
      <c r="B62" s="697" t="s">
        <v>678</v>
      </c>
      <c r="C62" s="690" t="s">
        <v>620</v>
      </c>
      <c r="D62" s="686" t="n">
        <v>125</v>
      </c>
      <c r="E62" s="709" t="n">
        <v>25</v>
      </c>
      <c r="F62" s="709" t="n">
        <v>25</v>
      </c>
      <c r="G62" s="709" t="n">
        <v>4</v>
      </c>
      <c r="H62" s="709" t="n">
        <v>12</v>
      </c>
      <c r="I62" s="709" t="n">
        <v>8.5</v>
      </c>
      <c r="J62" s="709" t="n">
        <v>21</v>
      </c>
      <c r="K62" s="709" t="n">
        <v>8.5</v>
      </c>
      <c r="L62" s="709" t="n">
        <v>21</v>
      </c>
    </row>
    <row r="63" customFormat="false" ht="13.2" hidden="false" customHeight="false" outlineLevel="0" collapsed="false">
      <c r="A63" s="297" t="s">
        <v>655</v>
      </c>
      <c r="B63" s="675" t="s">
        <v>654</v>
      </c>
      <c r="C63" s="690" t="s">
        <v>622</v>
      </c>
      <c r="D63" s="686" t="n">
        <v>893</v>
      </c>
      <c r="E63" s="710" t="n">
        <v>59</v>
      </c>
      <c r="F63" s="710" t="n">
        <v>102</v>
      </c>
      <c r="G63" s="710" t="n">
        <v>20</v>
      </c>
      <c r="H63" s="710" t="n">
        <v>172</v>
      </c>
      <c r="I63" s="710" t="n">
        <v>182</v>
      </c>
      <c r="J63" s="710" t="n">
        <v>88</v>
      </c>
      <c r="K63" s="710" t="n">
        <v>182</v>
      </c>
      <c r="L63" s="710" t="n">
        <v>88</v>
      </c>
    </row>
    <row r="64" customFormat="false" ht="13.2" hidden="false" customHeight="false" outlineLevel="0" collapsed="false">
      <c r="A64" s="297" t="s">
        <v>657</v>
      </c>
      <c r="B64" s="675" t="s">
        <v>656</v>
      </c>
      <c r="C64" s="690" t="s">
        <v>622</v>
      </c>
      <c r="D64" s="686" t="n">
        <v>88</v>
      </c>
      <c r="E64" s="710"/>
      <c r="F64" s="710"/>
      <c r="G64" s="710"/>
      <c r="H64" s="710"/>
      <c r="I64" s="710"/>
      <c r="J64" s="710" t="n">
        <v>44</v>
      </c>
      <c r="K64" s="710"/>
      <c r="L64" s="710" t="n">
        <v>44</v>
      </c>
    </row>
    <row r="65" customFormat="false" ht="13.2" hidden="false" customHeight="false" outlineLevel="0" collapsed="false">
      <c r="A65" s="297" t="s">
        <v>659</v>
      </c>
      <c r="B65" s="694" t="s">
        <v>658</v>
      </c>
      <c r="C65" s="297" t="s">
        <v>644</v>
      </c>
      <c r="D65" s="686" t="n">
        <v>1060</v>
      </c>
      <c r="E65" s="710" t="n">
        <v>70</v>
      </c>
      <c r="F65" s="710" t="n">
        <v>120</v>
      </c>
      <c r="G65" s="710" t="n">
        <v>80</v>
      </c>
      <c r="H65" s="710" t="n">
        <v>190</v>
      </c>
      <c r="I65" s="710" t="n">
        <v>200</v>
      </c>
      <c r="J65" s="710" t="n">
        <v>100</v>
      </c>
      <c r="K65" s="710" t="n">
        <v>200</v>
      </c>
      <c r="L65" s="710" t="n">
        <v>100</v>
      </c>
    </row>
    <row r="66" customFormat="false" ht="13.2" hidden="false" customHeight="false" outlineLevel="0" collapsed="false">
      <c r="A66" s="297" t="s">
        <v>661</v>
      </c>
      <c r="B66" s="694" t="s">
        <v>660</v>
      </c>
      <c r="C66" s="297" t="s">
        <v>644</v>
      </c>
      <c r="D66" s="686" t="n">
        <v>0</v>
      </c>
      <c r="E66" s="710"/>
      <c r="F66" s="710"/>
      <c r="G66" s="710"/>
      <c r="H66" s="710"/>
      <c r="I66" s="710"/>
      <c r="J66" s="710" t="n">
        <v>52</v>
      </c>
      <c r="K66" s="710"/>
      <c r="L66" s="710" t="n">
        <v>52</v>
      </c>
    </row>
    <row r="67" customFormat="false" ht="15.6" hidden="false" customHeight="false" outlineLevel="0" collapsed="false">
      <c r="A67" s="297" t="s">
        <v>712</v>
      </c>
      <c r="B67" s="695" t="s">
        <v>662</v>
      </c>
      <c r="C67" s="297" t="s">
        <v>663</v>
      </c>
      <c r="D67" s="711" t="n">
        <v>2230.904</v>
      </c>
      <c r="E67" s="703" t="n">
        <v>3880</v>
      </c>
      <c r="F67" s="703" t="n">
        <v>3880</v>
      </c>
      <c r="G67" s="703" t="n">
        <v>739</v>
      </c>
      <c r="H67" s="703" t="n">
        <v>940</v>
      </c>
      <c r="I67" s="703" t="n">
        <v>965</v>
      </c>
      <c r="J67" s="703" t="n">
        <v>1291</v>
      </c>
      <c r="K67" s="703" t="n">
        <v>965</v>
      </c>
      <c r="L67" s="703" t="n">
        <v>1291</v>
      </c>
    </row>
    <row r="68" customFormat="false" ht="13.2" hidden="false" customHeight="false" outlineLevel="0" collapsed="false">
      <c r="A68" s="297" t="n">
        <v>5</v>
      </c>
      <c r="B68" s="675" t="s">
        <v>544</v>
      </c>
      <c r="C68" s="297" t="s">
        <v>211</v>
      </c>
      <c r="D68" s="706" t="n">
        <v>1.12474576271186</v>
      </c>
      <c r="E68" s="706"/>
      <c r="F68" s="706"/>
      <c r="G68" s="706"/>
      <c r="H68" s="706"/>
      <c r="I68" s="706"/>
      <c r="J68" s="706"/>
      <c r="K68" s="706"/>
      <c r="L68" s="706"/>
    </row>
    <row r="69" customFormat="false" ht="13.2" hidden="false" customHeight="false" outlineLevel="0" collapsed="false"/>
    <row r="70" customFormat="false" ht="13.2" hidden="false" customHeight="false" outlineLevel="0" collapsed="false">
      <c r="B70" s="712"/>
      <c r="K70" s="713"/>
    </row>
    <row r="71" customFormat="false" ht="13.2" hidden="false" customHeight="false" outlineLevel="0" collapsed="false">
      <c r="B71" s="712"/>
      <c r="F71" s="714"/>
      <c r="G71" s="715"/>
      <c r="H71" s="716"/>
      <c r="I71" s="717"/>
      <c r="J71" s="718"/>
      <c r="K71" s="717"/>
    </row>
    <row r="72" customFormat="false" ht="13.2" hidden="false" customHeight="false" outlineLevel="0" collapsed="false">
      <c r="A72" s="0"/>
      <c r="B72" s="712"/>
      <c r="C72" s="0"/>
      <c r="D72" s="0"/>
      <c r="E72" s="0"/>
      <c r="F72" s="0"/>
      <c r="G72" s="0"/>
      <c r="H72" s="0"/>
      <c r="I72" s="0"/>
      <c r="J72" s="0"/>
      <c r="K72" s="71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12"/>
      <c r="F73" s="714"/>
      <c r="G73" s="333"/>
      <c r="J73" s="718"/>
      <c r="K73" s="713"/>
    </row>
    <row r="74" customFormat="false" ht="13.2" hidden="false" customHeight="false" outlineLevel="0" collapsed="false">
      <c r="B74" s="720"/>
      <c r="K74" s="721"/>
    </row>
    <row r="75" customFormat="false" ht="13.2" hidden="false" customHeight="false" outlineLevel="0" collapsed="false">
      <c r="B75" s="720"/>
      <c r="K75" s="721"/>
    </row>
    <row r="76" customFormat="false" ht="13.2" hidden="false" customHeight="false" outlineLevel="0" collapsed="false">
      <c r="B76" s="720"/>
      <c r="K76" s="721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">
        <v>162</v>
      </c>
      <c r="G78" s="722" t="s">
        <v>163</v>
      </c>
      <c r="I78" s="72"/>
      <c r="J78" s="72"/>
    </row>
    <row r="79" customFormat="false" ht="13.2" hidden="false" customHeight="false" outlineLevel="0" collapsed="false">
      <c r="C79" s="723" t="str">
        <f aca="false">Разходи!$B$93</f>
        <v>/ Иванка Вълканова /</v>
      </c>
      <c r="G79" s="72"/>
      <c r="H79" s="72" t="str">
        <f aca="false">Разходи!$F$93</f>
        <v>/ Спирос Номикос /</v>
      </c>
      <c r="I79" s="72"/>
      <c r="J79" s="72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24" t="s">
        <v>713</v>
      </c>
      <c r="C1" s="724"/>
      <c r="D1" s="724"/>
      <c r="E1" s="724"/>
      <c r="F1" s="724"/>
      <c r="G1" s="724"/>
      <c r="H1" s="724"/>
      <c r="I1" s="724"/>
      <c r="J1" s="724"/>
      <c r="K1" s="725"/>
      <c r="L1" s="11" t="s">
        <v>714</v>
      </c>
    </row>
    <row r="2" customFormat="false" ht="12.75" hidden="false" customHeight="true" outlineLevel="0" collapsed="false">
      <c r="B2" s="724" t="str">
        <f aca="false">'ТИП-ПРОИЗ'!B3</f>
        <v>ТЕЦ "Девен" АД</v>
      </c>
      <c r="C2" s="724"/>
      <c r="D2" s="724"/>
      <c r="E2" s="724"/>
      <c r="F2" s="724"/>
      <c r="G2" s="724"/>
      <c r="H2" s="724"/>
      <c r="I2" s="724"/>
      <c r="J2" s="724"/>
      <c r="K2" s="725"/>
      <c r="L2" s="725"/>
    </row>
    <row r="3" customFormat="false" ht="12.75" hidden="false" customHeight="true" outlineLevel="0" collapsed="false"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</row>
    <row r="4" customFormat="false" ht="12.75" hidden="false" customHeight="true" outlineLevel="0" collapsed="false">
      <c r="B4" s="726" t="s">
        <v>715</v>
      </c>
      <c r="C4" s="726"/>
      <c r="D4" s="726"/>
      <c r="E4" s="726"/>
      <c r="F4" s="726"/>
      <c r="G4" s="726"/>
      <c r="H4" s="726"/>
      <c r="I4" s="726"/>
      <c r="J4" s="726"/>
      <c r="K4" s="725"/>
      <c r="L4" s="725"/>
    </row>
    <row r="5" customFormat="false" ht="13.2" hidden="false" customHeight="true" outlineLevel="0" collapsed="false"/>
    <row r="6" customFormat="false" ht="13.2" hidden="false" customHeight="true" outlineLevel="0" collapsed="false">
      <c r="A6" s="727" t="n">
        <f aca="false">'ТИП-ПРОИЗ'!$B$5</f>
        <v>7.2017</v>
      </c>
      <c r="B6" s="727"/>
      <c r="C6" s="727"/>
      <c r="D6" s="728" t="s">
        <v>716</v>
      </c>
      <c r="E6" s="728"/>
      <c r="F6" s="728"/>
      <c r="G6" s="728"/>
      <c r="H6" s="728"/>
      <c r="I6" s="728"/>
      <c r="J6" s="728"/>
      <c r="K6" s="728"/>
      <c r="L6" s="728"/>
    </row>
    <row r="7" customFormat="false" ht="13.2" hidden="false" customHeight="true" outlineLevel="0" collapsed="false">
      <c r="A7" s="729" t="n">
        <v>1</v>
      </c>
      <c r="B7" s="730" t="s">
        <v>717</v>
      </c>
      <c r="C7" s="430" t="s">
        <v>610</v>
      </c>
      <c r="D7" s="195" t="s">
        <v>27</v>
      </c>
      <c r="E7" s="729" t="s">
        <v>718</v>
      </c>
      <c r="F7" s="729" t="s">
        <v>719</v>
      </c>
      <c r="G7" s="729" t="s">
        <v>720</v>
      </c>
      <c r="H7" s="729" t="s">
        <v>721</v>
      </c>
      <c r="I7" s="729" t="s">
        <v>722</v>
      </c>
      <c r="J7" s="729" t="s">
        <v>723</v>
      </c>
      <c r="K7" s="729" t="s">
        <v>724</v>
      </c>
      <c r="L7" s="729" t="s">
        <v>725</v>
      </c>
    </row>
    <row r="8" customFormat="false" ht="13.2" hidden="false" customHeight="true" outlineLevel="0" collapsed="false">
      <c r="A8" s="731" t="s">
        <v>42</v>
      </c>
      <c r="B8" s="732" t="n">
        <f aca="false">'ТИП-ПРОИЗ'!E6</f>
        <v>2016</v>
      </c>
      <c r="C8" s="731" t="s">
        <v>726</v>
      </c>
      <c r="D8" s="733" t="n">
        <f aca="false">SUM(E8:K8)</f>
        <v>0</v>
      </c>
      <c r="E8" s="734"/>
      <c r="F8" s="734"/>
      <c r="G8" s="734"/>
      <c r="H8" s="734"/>
      <c r="I8" s="734"/>
      <c r="J8" s="734"/>
      <c r="K8" s="734"/>
      <c r="L8" s="734"/>
    </row>
    <row r="9" customFormat="false" ht="13.2" hidden="false" customHeight="true" outlineLevel="0" collapsed="false">
      <c r="A9" s="731" t="s">
        <v>44</v>
      </c>
      <c r="B9" s="735" t="s">
        <v>700</v>
      </c>
      <c r="C9" s="731" t="s">
        <v>622</v>
      </c>
      <c r="D9" s="733" t="n">
        <f aca="false">SUM(E9:K9)</f>
        <v>0</v>
      </c>
      <c r="E9" s="736"/>
      <c r="F9" s="736"/>
      <c r="G9" s="736"/>
      <c r="H9" s="736"/>
      <c r="I9" s="736"/>
      <c r="J9" s="736"/>
      <c r="K9" s="736"/>
      <c r="L9" s="736"/>
    </row>
    <row r="10" customFormat="false" ht="13.2" hidden="false" customHeight="true" outlineLevel="0" collapsed="false">
      <c r="A10" s="731" t="s">
        <v>47</v>
      </c>
      <c r="B10" s="737" t="s">
        <v>701</v>
      </c>
      <c r="C10" s="731" t="s">
        <v>211</v>
      </c>
      <c r="D10" s="738" t="n">
        <f aca="false">IF(D9=0,0,SUMPRODUCT(E9:K9,E10:K10)/D9)</f>
        <v>0</v>
      </c>
      <c r="E10" s="739"/>
      <c r="F10" s="739"/>
      <c r="G10" s="739"/>
      <c r="H10" s="739"/>
      <c r="I10" s="739"/>
      <c r="J10" s="739"/>
      <c r="K10" s="739"/>
      <c r="L10" s="739"/>
    </row>
    <row r="11" customFormat="false" ht="13.2" hidden="false" customHeight="true" outlineLevel="0" collapsed="false"/>
    <row r="12" customFormat="false" ht="13.2" hidden="false" customHeight="true" outlineLevel="0" collapsed="false">
      <c r="A12" s="740" t="n">
        <f aca="false">'ТИП-ПРОИЗ'!E6</f>
        <v>2016</v>
      </c>
      <c r="B12" s="740"/>
      <c r="C12" s="740"/>
      <c r="D12" s="728" t="s">
        <v>727</v>
      </c>
      <c r="E12" s="728"/>
      <c r="F12" s="728"/>
      <c r="G12" s="728"/>
      <c r="H12" s="728"/>
      <c r="I12" s="728"/>
      <c r="J12" s="728"/>
      <c r="K12" s="728"/>
      <c r="L12" s="728"/>
    </row>
    <row r="13" customFormat="false" ht="13.2" hidden="false" customHeight="true" outlineLevel="0" collapsed="false">
      <c r="A13" s="729" t="n">
        <v>1</v>
      </c>
      <c r="B13" s="730" t="s">
        <v>717</v>
      </c>
      <c r="C13" s="430" t="s">
        <v>610</v>
      </c>
      <c r="D13" s="195" t="s">
        <v>27</v>
      </c>
      <c r="E13" s="729" t="s">
        <v>718</v>
      </c>
      <c r="F13" s="729" t="s">
        <v>719</v>
      </c>
      <c r="G13" s="729" t="s">
        <v>720</v>
      </c>
      <c r="H13" s="729" t="s">
        <v>721</v>
      </c>
      <c r="I13" s="729" t="s">
        <v>722</v>
      </c>
      <c r="J13" s="729" t="s">
        <v>723</v>
      </c>
      <c r="K13" s="729" t="s">
        <v>724</v>
      </c>
      <c r="L13" s="729" t="s">
        <v>725</v>
      </c>
    </row>
    <row r="14" customFormat="false" ht="13.2" hidden="false" customHeight="true" outlineLevel="0" collapsed="false">
      <c r="A14" s="731" t="s">
        <v>42</v>
      </c>
      <c r="B14" s="735" t="s">
        <v>728</v>
      </c>
      <c r="C14" s="731" t="s">
        <v>729</v>
      </c>
      <c r="D14" s="741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31" t="s">
        <v>44</v>
      </c>
      <c r="B15" s="735" t="s">
        <v>730</v>
      </c>
      <c r="C15" s="731" t="s">
        <v>243</v>
      </c>
      <c r="D15" s="733" t="n">
        <f aca="false">SUM(E15:K15)</f>
        <v>0</v>
      </c>
      <c r="E15" s="736"/>
      <c r="F15" s="736"/>
      <c r="G15" s="736"/>
      <c r="H15" s="736"/>
      <c r="I15" s="736"/>
      <c r="J15" s="736"/>
      <c r="K15" s="736"/>
      <c r="L15" s="736"/>
    </row>
    <row r="16" customFormat="false" ht="13.2" hidden="false" customHeight="true" outlineLevel="0" collapsed="false">
      <c r="A16" s="731" t="s">
        <v>47</v>
      </c>
      <c r="B16" s="737" t="s">
        <v>546</v>
      </c>
      <c r="C16" s="731" t="s">
        <v>211</v>
      </c>
      <c r="D16" s="738" t="n">
        <f aca="false">IF(D15=0,0,SUMPRODUCT(E15:K15,E16:K16)/D15)</f>
        <v>0</v>
      </c>
      <c r="E16" s="739"/>
      <c r="F16" s="739"/>
      <c r="G16" s="739"/>
      <c r="H16" s="739"/>
      <c r="I16" s="739"/>
      <c r="J16" s="739"/>
      <c r="K16" s="739"/>
      <c r="L16" s="739"/>
    </row>
    <row r="17" customFormat="false" ht="13.2" hidden="false" customHeight="true" outlineLevel="0" collapsed="false"/>
    <row r="18" customFormat="false" ht="12.75" hidden="false" customHeight="true" outlineLevel="0" collapsed="false">
      <c r="B18" s="724" t="s">
        <v>731</v>
      </c>
      <c r="C18" s="724"/>
      <c r="D18" s="724"/>
      <c r="E18" s="724"/>
      <c r="F18" s="724"/>
      <c r="G18" s="724"/>
      <c r="H18" s="724"/>
      <c r="I18" s="724"/>
      <c r="J18" s="724"/>
      <c r="K18" s="742"/>
      <c r="L18" s="742"/>
    </row>
    <row r="19" customFormat="false" ht="13.2" hidden="false" customHeight="true" outlineLevel="0" collapsed="false"/>
    <row r="20" customFormat="false" ht="13.2" hidden="false" customHeight="true" outlineLevel="0" collapsed="false">
      <c r="A20" s="727" t="n">
        <f aca="false">'ТИП-ПРОИЗ'!$B$5</f>
        <v>7.2017</v>
      </c>
      <c r="B20" s="727"/>
      <c r="C20" s="727"/>
      <c r="D20" s="728" t="s">
        <v>732</v>
      </c>
      <c r="E20" s="728"/>
      <c r="F20" s="728"/>
      <c r="G20" s="728"/>
      <c r="H20" s="728"/>
      <c r="I20" s="728"/>
      <c r="J20" s="728"/>
      <c r="K20" s="728"/>
      <c r="L20" s="728"/>
    </row>
    <row r="21" customFormat="false" ht="13.2" hidden="false" customHeight="true" outlineLevel="0" collapsed="false">
      <c r="A21" s="729" t="n">
        <v>2</v>
      </c>
      <c r="B21" s="730" t="s">
        <v>733</v>
      </c>
      <c r="C21" s="430" t="s">
        <v>610</v>
      </c>
      <c r="D21" s="195" t="s">
        <v>27</v>
      </c>
      <c r="E21" s="729" t="s">
        <v>734</v>
      </c>
      <c r="F21" s="729" t="s">
        <v>735</v>
      </c>
      <c r="G21" s="729" t="s">
        <v>736</v>
      </c>
      <c r="H21" s="729" t="s">
        <v>737</v>
      </c>
      <c r="I21" s="729" t="s">
        <v>738</v>
      </c>
      <c r="J21" s="729" t="s">
        <v>739</v>
      </c>
      <c r="K21" s="729" t="s">
        <v>740</v>
      </c>
      <c r="L21" s="729" t="s">
        <v>741</v>
      </c>
    </row>
    <row r="22" customFormat="false" ht="13.2" hidden="false" customHeight="true" outlineLevel="0" collapsed="false">
      <c r="A22" s="731" t="s">
        <v>50</v>
      </c>
      <c r="B22" s="732" t="n">
        <f aca="false">B8</f>
        <v>2016</v>
      </c>
      <c r="C22" s="731" t="s">
        <v>726</v>
      </c>
      <c r="D22" s="733" t="n">
        <f aca="false">SUM(E22:K22)</f>
        <v>0</v>
      </c>
      <c r="E22" s="734"/>
      <c r="F22" s="734"/>
      <c r="G22" s="734"/>
      <c r="H22" s="734"/>
      <c r="I22" s="734"/>
      <c r="J22" s="734"/>
      <c r="K22" s="734"/>
      <c r="L22" s="734"/>
    </row>
    <row r="23" customFormat="false" ht="13.2" hidden="false" customHeight="true" outlineLevel="0" collapsed="false">
      <c r="A23" s="731" t="s">
        <v>52</v>
      </c>
      <c r="B23" s="743" t="s">
        <v>742</v>
      </c>
      <c r="C23" s="731" t="s">
        <v>644</v>
      </c>
      <c r="D23" s="733" t="n">
        <f aca="false">SUM(E23:K23)</f>
        <v>0</v>
      </c>
      <c r="E23" s="734"/>
      <c r="F23" s="734"/>
      <c r="G23" s="734"/>
      <c r="H23" s="734"/>
      <c r="I23" s="734"/>
      <c r="J23" s="734"/>
      <c r="K23" s="734"/>
      <c r="L23" s="734"/>
    </row>
    <row r="24" customFormat="false" ht="13.2" hidden="false" customHeight="true" outlineLevel="0" collapsed="false">
      <c r="A24" s="731" t="s">
        <v>54</v>
      </c>
      <c r="B24" s="743" t="s">
        <v>743</v>
      </c>
      <c r="C24" s="731" t="s">
        <v>744</v>
      </c>
      <c r="D24" s="733"/>
      <c r="E24" s="734"/>
      <c r="F24" s="734"/>
      <c r="G24" s="734"/>
      <c r="H24" s="734"/>
      <c r="I24" s="734"/>
      <c r="J24" s="734"/>
      <c r="K24" s="734"/>
      <c r="L24" s="734"/>
    </row>
    <row r="25" customFormat="false" ht="13.2" hidden="false" customHeight="true" outlineLevel="0" collapsed="false">
      <c r="A25" s="731" t="s">
        <v>745</v>
      </c>
      <c r="B25" s="735" t="s">
        <v>700</v>
      </c>
      <c r="C25" s="731" t="s">
        <v>622</v>
      </c>
      <c r="D25" s="733" t="n">
        <f aca="false">SUM(E25:K25)</f>
        <v>0</v>
      </c>
      <c r="E25" s="736"/>
      <c r="F25" s="736"/>
      <c r="G25" s="736"/>
      <c r="H25" s="736"/>
      <c r="I25" s="736"/>
      <c r="J25" s="736"/>
      <c r="K25" s="736"/>
      <c r="L25" s="736"/>
    </row>
    <row r="26" customFormat="false" ht="13.2" hidden="false" customHeight="true" outlineLevel="0" collapsed="false">
      <c r="A26" s="731" t="s">
        <v>746</v>
      </c>
      <c r="B26" s="737" t="s">
        <v>701</v>
      </c>
      <c r="C26" s="731" t="s">
        <v>211</v>
      </c>
      <c r="D26" s="738" t="n">
        <f aca="false">IF(D25=0,0,SUMPRODUCT(E25:K25,E26:K26)/D25)</f>
        <v>0</v>
      </c>
      <c r="E26" s="739"/>
      <c r="F26" s="739"/>
      <c r="G26" s="739"/>
      <c r="H26" s="739"/>
      <c r="I26" s="739"/>
      <c r="J26" s="739"/>
      <c r="K26" s="739"/>
      <c r="L26" s="739"/>
    </row>
    <row r="27" customFormat="false" ht="13.2" hidden="false" customHeight="true" outlineLevel="0" collapsed="false"/>
    <row r="28" customFormat="false" ht="13.2" hidden="false" customHeight="true" outlineLevel="0" collapsed="false">
      <c r="A28" s="740" t="n">
        <f aca="false">A12</f>
        <v>2016</v>
      </c>
      <c r="B28" s="740"/>
      <c r="C28" s="740"/>
      <c r="D28" s="728" t="s">
        <v>747</v>
      </c>
      <c r="E28" s="728"/>
      <c r="F28" s="728"/>
      <c r="G28" s="728"/>
      <c r="H28" s="728"/>
      <c r="I28" s="728"/>
      <c r="J28" s="728"/>
      <c r="K28" s="728"/>
      <c r="L28" s="728"/>
    </row>
    <row r="29" customFormat="false" ht="13.2" hidden="false" customHeight="true" outlineLevel="0" collapsed="false">
      <c r="A29" s="729" t="n">
        <v>2</v>
      </c>
      <c r="B29" s="730" t="s">
        <v>733</v>
      </c>
      <c r="C29" s="430" t="s">
        <v>610</v>
      </c>
      <c r="D29" s="195" t="s">
        <v>27</v>
      </c>
      <c r="E29" s="729" t="s">
        <v>734</v>
      </c>
      <c r="F29" s="729" t="s">
        <v>735</v>
      </c>
      <c r="G29" s="729" t="s">
        <v>736</v>
      </c>
      <c r="H29" s="729" t="s">
        <v>737</v>
      </c>
      <c r="I29" s="729" t="s">
        <v>738</v>
      </c>
      <c r="J29" s="729" t="s">
        <v>739</v>
      </c>
      <c r="K29" s="729" t="s">
        <v>740</v>
      </c>
      <c r="L29" s="729" t="s">
        <v>741</v>
      </c>
    </row>
    <row r="30" customFormat="false" ht="13.2" hidden="false" customHeight="true" outlineLevel="0" collapsed="false">
      <c r="A30" s="731" t="s">
        <v>50</v>
      </c>
      <c r="B30" s="735" t="s">
        <v>728</v>
      </c>
      <c r="C30" s="731" t="s">
        <v>729</v>
      </c>
      <c r="D30" s="741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31" t="s">
        <v>52</v>
      </c>
      <c r="B31" s="743" t="s">
        <v>748</v>
      </c>
      <c r="C31" s="731" t="s">
        <v>287</v>
      </c>
      <c r="D31" s="733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31" t="s">
        <v>54</v>
      </c>
      <c r="B32" s="743" t="s">
        <v>749</v>
      </c>
      <c r="C32" s="731" t="s">
        <v>644</v>
      </c>
      <c r="D32" s="733" t="n">
        <f aca="false">IF(D30=0,0,D31/D30)</f>
        <v>0</v>
      </c>
      <c r="E32" s="733" t="n">
        <f aca="false">IF(E30=0,0,E31/E30)</f>
        <v>0</v>
      </c>
      <c r="F32" s="733" t="n">
        <f aca="false">IF(F30=0,0,F31/F30)</f>
        <v>0</v>
      </c>
      <c r="G32" s="733" t="n">
        <f aca="false">IF(G30=0,0,G31/G30)</f>
        <v>0</v>
      </c>
      <c r="H32" s="733" t="n">
        <f aca="false">IF(H30=0,0,H31/H30)</f>
        <v>0</v>
      </c>
      <c r="I32" s="733" t="n">
        <f aca="false">IF(I30=0,0,I31/I30)</f>
        <v>0</v>
      </c>
      <c r="J32" s="733" t="n">
        <f aca="false">IF(J30=0,0,J31/J30)</f>
        <v>0</v>
      </c>
      <c r="K32" s="733" t="n">
        <f aca="false">IF(K30=0,0,K31/K30)</f>
        <v>0</v>
      </c>
      <c r="L32" s="733" t="n">
        <f aca="false">IF(L30=0,0,L31/L30)</f>
        <v>0</v>
      </c>
    </row>
    <row r="33" customFormat="false" ht="13.2" hidden="false" customHeight="true" outlineLevel="0" collapsed="false">
      <c r="A33" s="731" t="s">
        <v>745</v>
      </c>
      <c r="B33" s="743" t="s">
        <v>750</v>
      </c>
      <c r="C33" s="731" t="s">
        <v>744</v>
      </c>
      <c r="D33" s="733"/>
      <c r="E33" s="734"/>
      <c r="F33" s="734"/>
      <c r="G33" s="734"/>
      <c r="H33" s="734"/>
      <c r="I33" s="734"/>
      <c r="J33" s="734"/>
      <c r="K33" s="734"/>
      <c r="L33" s="734"/>
    </row>
    <row r="34" customFormat="false" ht="13.2" hidden="false" customHeight="true" outlineLevel="0" collapsed="false">
      <c r="A34" s="731" t="s">
        <v>746</v>
      </c>
      <c r="B34" s="735" t="s">
        <v>730</v>
      </c>
      <c r="C34" s="731" t="s">
        <v>243</v>
      </c>
      <c r="D34" s="733" t="n">
        <f aca="false">SUM(E34:K34)</f>
        <v>0</v>
      </c>
      <c r="E34" s="736"/>
      <c r="F34" s="736"/>
      <c r="G34" s="736"/>
      <c r="H34" s="736"/>
      <c r="I34" s="736"/>
      <c r="J34" s="736"/>
      <c r="K34" s="736"/>
      <c r="L34" s="736"/>
    </row>
    <row r="35" customFormat="false" ht="13.2" hidden="false" customHeight="true" outlineLevel="0" collapsed="false">
      <c r="A35" s="731" t="s">
        <v>751</v>
      </c>
      <c r="B35" s="737" t="s">
        <v>546</v>
      </c>
      <c r="C35" s="731" t="s">
        <v>211</v>
      </c>
      <c r="D35" s="738" t="n">
        <f aca="false">IF(D34=0,0,SUMPRODUCT(E34:K34,E35:K35)/D34)</f>
        <v>0</v>
      </c>
      <c r="E35" s="739"/>
      <c r="F35" s="739"/>
      <c r="G35" s="739"/>
      <c r="H35" s="739"/>
      <c r="I35" s="739"/>
      <c r="J35" s="739"/>
      <c r="K35" s="739"/>
      <c r="L35" s="739"/>
    </row>
    <row r="36" customFormat="false" ht="13.2" hidden="false" customHeight="true" outlineLevel="0" collapsed="false"/>
    <row r="37" customFormat="false" ht="15.6" hidden="false" customHeight="true" outlineLevel="0" collapsed="false">
      <c r="B37" s="737" t="s">
        <v>752</v>
      </c>
      <c r="C37" s="731" t="s">
        <v>211</v>
      </c>
      <c r="D37" s="738" t="n">
        <f aca="false">IF(SUM(D15,D34)=0,0,SUM(D15*D16,D34*D35)/SUM(D15,D34))</f>
        <v>0</v>
      </c>
      <c r="E37" s="744" t="n">
        <f aca="false">SUM(D37,-F37)</f>
        <v>0</v>
      </c>
      <c r="F37" s="745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2</v>
      </c>
      <c r="G40" s="270" t="s">
        <v>163</v>
      </c>
      <c r="I40" s="261"/>
      <c r="J40" s="261"/>
    </row>
    <row r="41" customFormat="false" ht="13.2" hidden="false" customHeight="true" outlineLevel="0" collapsed="false">
      <c r="A41" s="8"/>
      <c r="C41" s="746" t="str">
        <f aca="false">Разходи!$B$93</f>
        <v>/ Иванка Вълканова /</v>
      </c>
      <c r="G41" s="261"/>
      <c r="H41" s="747" t="str">
        <f aca="false">Разходи!$F$93</f>
        <v>/ Спирос Номикос /</v>
      </c>
      <c r="I41" s="747"/>
      <c r="J41" s="747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7-03-31T07:25:11Z</dcterms:modified>
  <cp:revision>0</cp:revision>
  <dc:subject/>
  <dc:title/>
</cp:coreProperties>
</file>